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оды 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'!$A$1:$H$51</definedName>
    <definedName function="false" hidden="false" localSheetId="1" name="_xlnm.Print_Area" vbProcedure="false">'Расходы '!$A$1:$M$57</definedName>
    <definedName function="false" hidden="false" localSheetId="1" name="Excel_BuiltIn__FilterDatabase" vbProcedure="false">'Расходы '!$A$4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38">
  <si>
    <t xml:space="preserve">2025г</t>
  </si>
  <si>
    <t xml:space="preserve">Внесение изменений в решение Совета</t>
  </si>
  <si>
    <t xml:space="preserve">Пояснительная  Доходы</t>
  </si>
  <si>
    <t xml:space="preserve">ГАДБ</t>
  </si>
  <si>
    <t xml:space="preserve">ТС</t>
  </si>
  <si>
    <t xml:space="preserve">Код цели</t>
  </si>
  <si>
    <t xml:space="preserve">код цели</t>
  </si>
  <si>
    <t xml:space="preserve">КБК</t>
  </si>
  <si>
    <t xml:space="preserve">Наименование</t>
  </si>
  <si>
    <t xml:space="preserve">182</t>
  </si>
  <si>
    <t xml:space="preserve">110000</t>
  </si>
  <si>
    <t xml:space="preserve">10102010010000110</t>
  </si>
  <si>
    <t xml:space="preserve">НДФЛ                    по данным ИФНС</t>
  </si>
  <si>
    <t xml:space="preserve">10102020010000110</t>
  </si>
  <si>
    <t xml:space="preserve">НДФЛ</t>
  </si>
  <si>
    <t xml:space="preserve">10102030010000110</t>
  </si>
  <si>
    <t xml:space="preserve">10102080010000110</t>
  </si>
  <si>
    <t xml:space="preserve">10102130010000110</t>
  </si>
  <si>
    <t xml:space="preserve">10302231010000110</t>
  </si>
  <si>
    <t xml:space="preserve">Доходы от уплаты акцизов на дизельное топливо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302251010000110</t>
  </si>
  <si>
    <t xml:space="preserve">Доходы от уплаты акцизов на автомобильный бензин</t>
  </si>
  <si>
    <t xml:space="preserve">10302261010000110</t>
  </si>
  <si>
    <t xml:space="preserve">Доходы от уплаты акцизов на прямогонный бензин</t>
  </si>
  <si>
    <t xml:space="preserve">10503010010000110</t>
  </si>
  <si>
    <t xml:space="preserve">Единый сельхозналог</t>
  </si>
  <si>
    <t xml:space="preserve">10601030130000110</t>
  </si>
  <si>
    <t xml:space="preserve">Налог на имущество ФЛ</t>
  </si>
  <si>
    <t xml:space="preserve">10606033130000110</t>
  </si>
  <si>
    <t xml:space="preserve">Земельный налог с организаций</t>
  </si>
  <si>
    <t xml:space="preserve">10606043130000110</t>
  </si>
  <si>
    <t xml:space="preserve">Земельный налог с ФЛ</t>
  </si>
  <si>
    <t xml:space="preserve">61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</t>
  </si>
  <si>
    <t xml:space="preserve">11105314130000120</t>
  </si>
  <si>
    <t xml:space="preserve">Плата по соглашениям об установлении сервитута, заключенным органами местного самоуправления городских поселений (земля нерезграничена)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</t>
  </si>
  <si>
    <t xml:space="preserve">1130206513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2053130000410</t>
  </si>
  <si>
    <t xml:space="preserve">Доходы от реализации иного имущества, находящегося в собственности город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25130000430</t>
  </si>
  <si>
    <t xml:space="preserve">Доходы от продажи земельных участков, находящихся в собственности городских поселений 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</t>
  </si>
  <si>
    <t xml:space="preserve">11602020020000140</t>
  </si>
  <si>
    <t xml:space="preserve">Административные штрафы</t>
  </si>
  <si>
    <t xml:space="preserve">11610032130000140</t>
  </si>
  <si>
    <t xml:space="preserve">Прочее возмещение ущерба, причиненного муниципальному имуществу городского поселения </t>
  </si>
  <si>
    <t xml:space="preserve">1161010013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705050130000180</t>
  </si>
  <si>
    <t xml:space="preserve">Прочие неналоговые доходы (от платы за использование земель под гаражами)</t>
  </si>
  <si>
    <t xml:space="preserve">11715030130000150</t>
  </si>
  <si>
    <t xml:space="preserve">Инициативные платежи, зачисляемые в бюджеты городских поселений</t>
  </si>
  <si>
    <t xml:space="preserve">Итого ННП: </t>
  </si>
  <si>
    <t xml:space="preserve">120200</t>
  </si>
  <si>
    <t xml:space="preserve">320-25</t>
  </si>
  <si>
    <t xml:space="preserve">20220077130000150</t>
  </si>
  <si>
    <t xml:space="preserve">Субсидии на софинансирование капитальных вложений (реконструкция а/дорог Гурника-Солнечная)</t>
  </si>
  <si>
    <t xml:space="preserve">150200</t>
  </si>
  <si>
    <t xml:space="preserve">20225154130000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554240X205470000000</t>
  </si>
  <si>
    <t xml:space="preserve">20225424130000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555550X205460000000</t>
  </si>
  <si>
    <t xml:space="preserve">20225555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28-25</t>
  </si>
  <si>
    <t xml:space="preserve">20229999130000150</t>
  </si>
  <si>
    <t xml:space="preserve">Прочие субсидии на организацию транспортного обслуживания населения</t>
  </si>
  <si>
    <t xml:space="preserve">391-25</t>
  </si>
  <si>
    <t xml:space="preserve">Прочие субсидии на оформление техпланов в отношении бесхозяйных сетей ЖКХ</t>
  </si>
  <si>
    <t xml:space="preserve">339-25</t>
  </si>
  <si>
    <t xml:space="preserve">Прочие субсидии на создание условий для деятельности народных дружин </t>
  </si>
  <si>
    <t xml:space="preserve">120209</t>
  </si>
  <si>
    <t xml:space="preserve">322-25</t>
  </si>
  <si>
    <t xml:space="preserve">Прочие субсидии на ремонт а/мобильных дорог  (а/дор.  ул. Коммунистическая)</t>
  </si>
  <si>
    <t xml:space="preserve">120300</t>
  </si>
  <si>
    <t xml:space="preserve">20230024130000150</t>
  </si>
  <si>
    <t xml:space="preserve">Субвенции бюджетам городских поселений на выполнение передаваемых полномочий субъектов Российской Федерации (погребение)</t>
  </si>
  <si>
    <t xml:space="preserve">120400</t>
  </si>
  <si>
    <t xml:space="preserve">393-25</t>
  </si>
  <si>
    <t xml:space="preserve">20249999130000150</t>
  </si>
  <si>
    <t xml:space="preserve">Прочие межбюджетные трансферты - Реализация инициативных проектов в сфере ФКГС </t>
  </si>
  <si>
    <t xml:space="preserve">140009</t>
  </si>
  <si>
    <t xml:space="preserve">нет</t>
  </si>
  <si>
    <t xml:space="preserve">20705030130000150</t>
  </si>
  <si>
    <t xml:space="preserve">Прочие безвозмездные поступления в бюджеты городских поселений</t>
  </si>
  <si>
    <t xml:space="preserve">Итого безвозмездные поступления</t>
  </si>
  <si>
    <t xml:space="preserve">ВСЕГО доходы: </t>
  </si>
  <si>
    <t xml:space="preserve">Пояснительная</t>
  </si>
  <si>
    <t xml:space="preserve">Расходы</t>
  </si>
  <si>
    <t xml:space="preserve"> </t>
  </si>
  <si>
    <t xml:space="preserve">Мероприятие</t>
  </si>
  <si>
    <t xml:space="preserve">БА</t>
  </si>
  <si>
    <t xml:space="preserve">КРКС</t>
  </si>
  <si>
    <t xml:space="preserve">наименование</t>
  </si>
  <si>
    <t xml:space="preserve">на увеличение кассового плана</t>
  </si>
  <si>
    <t xml:space="preserve">на уменьшение кассового плана</t>
  </si>
  <si>
    <t xml:space="preserve">2026 год</t>
  </si>
  <si>
    <t xml:space="preserve">2027 год</t>
  </si>
  <si>
    <t xml:space="preserve">МКУ</t>
  </si>
  <si>
    <t xml:space="preserve">Итого по МКУ</t>
  </si>
  <si>
    <t xml:space="preserve">0503</t>
  </si>
  <si>
    <t xml:space="preserve">3420219990</t>
  </si>
  <si>
    <t xml:space="preserve">244</t>
  </si>
  <si>
    <t xml:space="preserve">110</t>
  </si>
  <si>
    <t xml:space="preserve">благоустройство покос растительности на гор.территории</t>
  </si>
  <si>
    <t xml:space="preserve">комплекс работ по благоустройству территории </t>
  </si>
  <si>
    <t xml:space="preserve">содержание ул. освещения</t>
  </si>
  <si>
    <t xml:space="preserve">содержание мест захоронений </t>
  </si>
  <si>
    <t xml:space="preserve">0505</t>
  </si>
  <si>
    <t xml:space="preserve">3410119990</t>
  </si>
  <si>
    <t xml:space="preserve">111</t>
  </si>
  <si>
    <t xml:space="preserve">2110199</t>
  </si>
  <si>
    <t xml:space="preserve">340101</t>
  </si>
  <si>
    <t xml:space="preserve">1202100</t>
  </si>
  <si>
    <t xml:space="preserve">200</t>
  </si>
  <si>
    <t xml:space="preserve">з/платы работников МКУ  передача полномочий</t>
  </si>
  <si>
    <t xml:space="preserve">119</t>
  </si>
  <si>
    <t xml:space="preserve">2130199</t>
  </si>
  <si>
    <t xml:space="preserve">страховые отчисления  </t>
  </si>
  <si>
    <t xml:space="preserve">приобретение стройматериалов, краска</t>
  </si>
  <si>
    <t xml:space="preserve">приобретение спецодежды</t>
  </si>
  <si>
    <t xml:space="preserve">расходы на оплату хол.водоснабжение</t>
  </si>
  <si>
    <t xml:space="preserve">расходы по тепловой энергии</t>
  </si>
  <si>
    <t xml:space="preserve">госпошлина "Проведение ТО" инспекция Гостехнадзор</t>
  </si>
  <si>
    <t xml:space="preserve">неустойка, пени Омскэнергосбыт</t>
  </si>
  <si>
    <t xml:space="preserve">АДМ</t>
  </si>
  <si>
    <t xml:space="preserve">0104</t>
  </si>
  <si>
    <t xml:space="preserve">3410119980</t>
  </si>
  <si>
    <t xml:space="preserve">122</t>
  </si>
  <si>
    <t xml:space="preserve">2120199</t>
  </si>
  <si>
    <t xml:space="preserve">000000</t>
  </si>
  <si>
    <t xml:space="preserve">1201111</t>
  </si>
  <si>
    <t xml:space="preserve">командировочные расходы</t>
  </si>
  <si>
    <t xml:space="preserve">2260199</t>
  </si>
  <si>
    <t xml:space="preserve">возмещение затрат на проезд  общ.транспортом</t>
  </si>
  <si>
    <t xml:space="preserve">121</t>
  </si>
  <si>
    <t xml:space="preserve">Фонд оплаты </t>
  </si>
  <si>
    <t xml:space="preserve">129</t>
  </si>
  <si>
    <t xml:space="preserve">810000</t>
  </si>
  <si>
    <t xml:space="preserve">страховые отчисления </t>
  </si>
  <si>
    <t xml:space="preserve">3410180160</t>
  </si>
  <si>
    <t xml:space="preserve">540</t>
  </si>
  <si>
    <t xml:space="preserve">2510199</t>
  </si>
  <si>
    <t xml:space="preserve">Выполнение части отдельных полномочий по решению вопросов местного значения поселения</t>
  </si>
  <si>
    <t xml:space="preserve">0113</t>
  </si>
  <si>
    <t xml:space="preserve">3410219920</t>
  </si>
  <si>
    <t xml:space="preserve">330</t>
  </si>
  <si>
    <t xml:space="preserve">2960199</t>
  </si>
  <si>
    <t xml:space="preserve">выплата почетным жителям</t>
  </si>
  <si>
    <t xml:space="preserve">3410219990</t>
  </si>
  <si>
    <t xml:space="preserve">853</t>
  </si>
  <si>
    <t xml:space="preserve">2930199</t>
  </si>
  <si>
    <t xml:space="preserve">неустойка в виде пени Омскэнерго</t>
  </si>
  <si>
    <t xml:space="preserve">2950199</t>
  </si>
  <si>
    <t xml:space="preserve">административный штраф (обеспечение БДД)</t>
  </si>
  <si>
    <t xml:space="preserve">831</t>
  </si>
  <si>
    <t xml:space="preserve">2970199</t>
  </si>
  <si>
    <t xml:space="preserve">исп./лист (судебные расходы госпошлина, пени- РФКР МКД) - ул. Ленина,84 общежитие</t>
  </si>
  <si>
    <t xml:space="preserve">3410319990</t>
  </si>
  <si>
    <t xml:space="preserve">2250199</t>
  </si>
  <si>
    <t xml:space="preserve">340106</t>
  </si>
  <si>
    <t xml:space="preserve">1205150</t>
  </si>
  <si>
    <t xml:space="preserve">Содержание и текущий ремонт общего имущества в многоквартирном доме, нежилые помещения </t>
  </si>
  <si>
    <t xml:space="preserve">подведение электроэнергии к объекту НТО</t>
  </si>
  <si>
    <t xml:space="preserve">247</t>
  </si>
  <si>
    <t xml:space="preserve">2230199</t>
  </si>
  <si>
    <t xml:space="preserve">отопление свободные помещения Первомайская, 77</t>
  </si>
  <si>
    <t xml:space="preserve">0310</t>
  </si>
  <si>
    <t xml:space="preserve">3410719990</t>
  </si>
  <si>
    <t xml:space="preserve">противопожарные мероприятия (остаток опашка)</t>
  </si>
  <si>
    <t xml:space="preserve">0408</t>
  </si>
  <si>
    <t xml:space="preserve">3420319990</t>
  </si>
  <si>
    <t xml:space="preserve">2220199</t>
  </si>
  <si>
    <t xml:space="preserve">Пассажирские перевозки </t>
  </si>
  <si>
    <t xml:space="preserve">34203S0840</t>
  </si>
  <si>
    <t xml:space="preserve">Пассажирские перевозки доля</t>
  </si>
  <si>
    <t xml:space="preserve">0501</t>
  </si>
  <si>
    <t xml:space="preserve">340109</t>
  </si>
  <si>
    <t xml:space="preserve">по исп.листу фонд капремонта жилфонд- общежитие ул. Ленина, 84</t>
  </si>
  <si>
    <t xml:space="preserve">3100199</t>
  </si>
  <si>
    <t xml:space="preserve">1215150</t>
  </si>
  <si>
    <t xml:space="preserve">приобретение приборов учета остаток</t>
  </si>
  <si>
    <t xml:space="preserve">0502</t>
  </si>
  <si>
    <t xml:space="preserve">3420419990</t>
  </si>
  <si>
    <t xml:space="preserve">340211</t>
  </si>
  <si>
    <t xml:space="preserve">1233150</t>
  </si>
  <si>
    <t xml:space="preserve">ремонт колодца водопроводных сетей Партизанская 111</t>
  </si>
  <si>
    <t xml:space="preserve">3440199</t>
  </si>
  <si>
    <t xml:space="preserve">Приобретение трубной продукции водохозяйственного </t>
  </si>
  <si>
    <t xml:space="preserve">3220119990</t>
  </si>
  <si>
    <t xml:space="preserve">320205</t>
  </si>
  <si>
    <t xml:space="preserve">1254150</t>
  </si>
  <si>
    <t xml:space="preserve">благоустройство бульвар Озерки</t>
  </si>
  <si>
    <t xml:space="preserve">содержание детских площадок</t>
  </si>
  <si>
    <t xml:space="preserve">2240199</t>
  </si>
  <si>
    <t xml:space="preserve">110000   810000</t>
  </si>
  <si>
    <t xml:space="preserve">уличное освещение (аренда опор ) Россети Сибирь </t>
  </si>
  <si>
    <t xml:space="preserve">содержание мест ТКО </t>
  </si>
  <si>
    <t xml:space="preserve">приобретение профлист, труба для ремонта мест ТКО</t>
  </si>
  <si>
    <t xml:space="preserve">благоустройство подготовка стройконтроль ул Парадная</t>
  </si>
  <si>
    <t xml:space="preserve">322И419990</t>
  </si>
  <si>
    <t xml:space="preserve">стройконтроль по благоустройству</t>
  </si>
  <si>
    <t xml:space="preserve">КЦ</t>
  </si>
  <si>
    <t xml:space="preserve">благоустройство 3 школа </t>
  </si>
  <si>
    <t xml:space="preserve">2230101</t>
  </si>
  <si>
    <t xml:space="preserve">340203</t>
  </si>
  <si>
    <t xml:space="preserve">1236150</t>
  </si>
  <si>
    <t xml:space="preserve">уличное освещение</t>
  </si>
  <si>
    <t xml:space="preserve">0801</t>
  </si>
  <si>
    <t xml:space="preserve">3410619990</t>
  </si>
  <si>
    <t xml:space="preserve">подготовка культмассовых мероприятий, за счет поступлений от ЮЛ</t>
  </si>
  <si>
    <t xml:space="preserve">3410680040</t>
  </si>
  <si>
    <t xml:space="preserve">передача части отдельных полномочий (культура)</t>
  </si>
  <si>
    <t xml:space="preserve">Итого:</t>
  </si>
  <si>
    <t xml:space="preserve">нераспределенный остаток</t>
  </si>
  <si>
    <t xml:space="preserve">  </t>
  </si>
  <si>
    <t xml:space="preserve">безвозмездные доходы</t>
  </si>
  <si>
    <t xml:space="preserve">налоговые неналоговые доходы</t>
  </si>
  <si>
    <t xml:space="preserve">расходы (на увеличение)</t>
  </si>
  <si>
    <t xml:space="preserve">расходы (на уменьшение)</t>
  </si>
  <si>
    <t xml:space="preserve">остаток + доходы - расходы</t>
  </si>
  <si>
    <t xml:space="preserve">0409</t>
  </si>
  <si>
    <t xml:space="preserve">ДФ расходы</t>
  </si>
  <si>
    <t xml:space="preserve">ДФ доходы безвозмездные</t>
  </si>
  <si>
    <t xml:space="preserve">ДФ акциз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[RED]\-#,##0.00"/>
    <numFmt numFmtId="168" formatCode="#,##0.00"/>
    <numFmt numFmtId="169" formatCode="0"/>
    <numFmt numFmtId="170" formatCode="#,##0.00_ ;[RED]\-#,##0.00\ "/>
    <numFmt numFmtId="171" formatCode="0.00"/>
    <numFmt numFmtId="172" formatCode="#,##0.00&quot; ₽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%20&#1087;&#1072;&#1087;&#1082;&#1072;/&#1055;&#1086;&#1103;&#1089;&#1085;&#1080;&#1090;&#1077;&#1083;&#1100;&#1085;&#1072;&#1103;%2028.05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36" activeCellId="0" sqref="G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85"/>
    <col collapsed="false" customWidth="true" hidden="true" outlineLevel="0" max="3" min="3" style="2" width="8.28"/>
    <col collapsed="false" customWidth="true" hidden="false" outlineLevel="0" max="4" min="4" style="2" width="8.28"/>
    <col collapsed="false" customWidth="true" hidden="false" outlineLevel="0" max="5" min="5" style="1" width="23.56"/>
    <col collapsed="false" customWidth="true" hidden="false" outlineLevel="0" max="6" min="6" style="2" width="41.28"/>
    <col collapsed="false" customWidth="true" hidden="false" outlineLevel="0" max="7" min="7" style="2" width="18.28"/>
    <col collapsed="false" customWidth="true" hidden="false" outlineLevel="0" max="8" min="8" style="3" width="19.14"/>
    <col collapsed="false" customWidth="true" hidden="false" outlineLevel="0" max="9" min="9" style="2" width="16.28"/>
    <col collapsed="false" customWidth="true" hidden="false" outlineLevel="0" max="10" min="10" style="2" width="16.56"/>
    <col collapsed="false" customWidth="false" hidden="false" outlineLevel="0" max="257" min="11" style="2" width="9.14"/>
  </cols>
  <sheetData>
    <row r="1" s="9" customFormat="true" ht="23.25" hidden="false" customHeight="true" outlineLevel="0" collapsed="false">
      <c r="A1" s="4"/>
      <c r="B1" s="5" t="n">
        <v>45805</v>
      </c>
      <c r="C1" s="5"/>
      <c r="D1" s="5"/>
      <c r="E1" s="6" t="s">
        <v>0</v>
      </c>
      <c r="F1" s="7" t="s">
        <v>1</v>
      </c>
      <c r="G1" s="8"/>
      <c r="I1" s="10"/>
    </row>
    <row r="2" s="9" customFormat="true" ht="23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s="9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3" t="n">
        <v>2025</v>
      </c>
      <c r="H3" s="14" t="n">
        <v>2026</v>
      </c>
      <c r="I3" s="15" t="n">
        <v>2027</v>
      </c>
    </row>
    <row r="4" s="9" customFormat="true" ht="21" hidden="false" customHeight="true" outlineLevel="0" collapsed="false">
      <c r="A4" s="16"/>
      <c r="B4" s="16"/>
      <c r="F4" s="13"/>
      <c r="G4" s="17"/>
      <c r="H4" s="18"/>
      <c r="I4" s="19"/>
    </row>
    <row r="5" s="9" customFormat="true" ht="33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1" t="s">
        <v>7</v>
      </c>
      <c r="F5" s="13" t="s">
        <v>8</v>
      </c>
      <c r="G5" s="24"/>
      <c r="H5" s="24"/>
      <c r="I5" s="24"/>
    </row>
    <row r="6" s="9" customFormat="true" ht="33" hidden="true" customHeight="true" outlineLevel="0" collapsed="false">
      <c r="A6" s="25" t="s">
        <v>9</v>
      </c>
      <c r="B6" s="25" t="s">
        <v>10</v>
      </c>
      <c r="C6" s="26"/>
      <c r="D6" s="26"/>
      <c r="E6" s="25" t="s">
        <v>11</v>
      </c>
      <c r="F6" s="27" t="s">
        <v>12</v>
      </c>
      <c r="G6" s="28"/>
      <c r="H6" s="28"/>
      <c r="I6" s="28"/>
    </row>
    <row r="7" s="9" customFormat="true" ht="33" hidden="true" customHeight="true" outlineLevel="0" collapsed="false">
      <c r="A7" s="25" t="s">
        <v>9</v>
      </c>
      <c r="B7" s="25" t="s">
        <v>10</v>
      </c>
      <c r="C7" s="26"/>
      <c r="D7" s="26"/>
      <c r="E7" s="25" t="s">
        <v>13</v>
      </c>
      <c r="F7" s="27" t="s">
        <v>14</v>
      </c>
      <c r="G7" s="28"/>
      <c r="H7" s="24"/>
      <c r="I7" s="24"/>
    </row>
    <row r="8" s="9" customFormat="true" ht="33" hidden="true" customHeight="true" outlineLevel="0" collapsed="false">
      <c r="A8" s="25" t="s">
        <v>9</v>
      </c>
      <c r="B8" s="25" t="s">
        <v>10</v>
      </c>
      <c r="C8" s="26"/>
      <c r="D8" s="26"/>
      <c r="E8" s="25" t="s">
        <v>15</v>
      </c>
      <c r="F8" s="27" t="s">
        <v>14</v>
      </c>
      <c r="G8" s="28"/>
      <c r="H8" s="24"/>
      <c r="I8" s="24"/>
    </row>
    <row r="9" s="9" customFormat="true" ht="33" hidden="true" customHeight="true" outlineLevel="0" collapsed="false">
      <c r="A9" s="25" t="s">
        <v>9</v>
      </c>
      <c r="B9" s="25" t="s">
        <v>10</v>
      </c>
      <c r="C9" s="26"/>
      <c r="D9" s="26"/>
      <c r="E9" s="25" t="s">
        <v>16</v>
      </c>
      <c r="F9" s="27" t="s">
        <v>14</v>
      </c>
      <c r="G9" s="28"/>
      <c r="H9" s="24"/>
      <c r="I9" s="24"/>
    </row>
    <row r="10" s="9" customFormat="true" ht="33" hidden="true" customHeight="true" outlineLevel="0" collapsed="false">
      <c r="A10" s="25" t="s">
        <v>9</v>
      </c>
      <c r="B10" s="25" t="s">
        <v>10</v>
      </c>
      <c r="C10" s="26"/>
      <c r="D10" s="26"/>
      <c r="E10" s="25" t="s">
        <v>17</v>
      </c>
      <c r="F10" s="27" t="s">
        <v>14</v>
      </c>
      <c r="G10" s="28"/>
      <c r="H10" s="24"/>
      <c r="I10" s="24"/>
    </row>
    <row r="11" customFormat="false" ht="27" hidden="true" customHeight="true" outlineLevel="0" collapsed="false">
      <c r="A11" s="25" t="s">
        <v>9</v>
      </c>
      <c r="B11" s="25" t="s">
        <v>10</v>
      </c>
      <c r="C11" s="26"/>
      <c r="D11" s="26"/>
      <c r="E11" s="25" t="s">
        <v>18</v>
      </c>
      <c r="F11" s="29" t="s">
        <v>19</v>
      </c>
      <c r="G11" s="30"/>
      <c r="H11" s="30"/>
      <c r="I11" s="3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4.5" hidden="true" customHeight="false" outlineLevel="0" collapsed="false">
      <c r="A12" s="25" t="s">
        <v>9</v>
      </c>
      <c r="B12" s="25" t="s">
        <v>10</v>
      </c>
      <c r="C12" s="26"/>
      <c r="D12" s="26"/>
      <c r="E12" s="25" t="s">
        <v>20</v>
      </c>
      <c r="F12" s="29" t="s">
        <v>21</v>
      </c>
      <c r="G12" s="30"/>
      <c r="H12" s="30"/>
      <c r="I12" s="3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true" customHeight="false" outlineLevel="0" collapsed="false">
      <c r="A13" s="25" t="s">
        <v>9</v>
      </c>
      <c r="B13" s="25" t="s">
        <v>10</v>
      </c>
      <c r="C13" s="26"/>
      <c r="D13" s="26"/>
      <c r="E13" s="25" t="s">
        <v>22</v>
      </c>
      <c r="F13" s="29" t="s">
        <v>23</v>
      </c>
      <c r="G13" s="30"/>
      <c r="H13" s="30"/>
      <c r="I13" s="3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true" customHeight="false" outlineLevel="0" collapsed="false">
      <c r="A14" s="25" t="s">
        <v>9</v>
      </c>
      <c r="B14" s="25" t="s">
        <v>10</v>
      </c>
      <c r="C14" s="26"/>
      <c r="D14" s="26"/>
      <c r="E14" s="25" t="s">
        <v>24</v>
      </c>
      <c r="F14" s="29" t="s">
        <v>25</v>
      </c>
      <c r="G14" s="30"/>
      <c r="H14" s="30"/>
      <c r="I14" s="3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false" outlineLevel="0" collapsed="false">
      <c r="A15" s="25" t="s">
        <v>9</v>
      </c>
      <c r="B15" s="25" t="s">
        <v>10</v>
      </c>
      <c r="C15" s="26"/>
      <c r="D15" s="26"/>
      <c r="E15" s="25" t="s">
        <v>26</v>
      </c>
      <c r="F15" s="31" t="s">
        <v>27</v>
      </c>
      <c r="G15" s="30"/>
      <c r="H15" s="30"/>
      <c r="I15" s="3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false" outlineLevel="0" collapsed="false">
      <c r="A16" s="25" t="s">
        <v>9</v>
      </c>
      <c r="B16" s="25" t="s">
        <v>10</v>
      </c>
      <c r="C16" s="26"/>
      <c r="D16" s="26"/>
      <c r="E16" s="25" t="s">
        <v>28</v>
      </c>
      <c r="F16" s="31" t="s">
        <v>29</v>
      </c>
      <c r="G16" s="30"/>
      <c r="H16" s="30"/>
      <c r="I16" s="3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false" outlineLevel="0" collapsed="false">
      <c r="A17" s="25" t="s">
        <v>9</v>
      </c>
      <c r="B17" s="25" t="s">
        <v>10</v>
      </c>
      <c r="C17" s="26"/>
      <c r="D17" s="26"/>
      <c r="E17" s="25" t="s">
        <v>30</v>
      </c>
      <c r="F17" s="31" t="s">
        <v>31</v>
      </c>
      <c r="G17" s="30"/>
      <c r="H17" s="30"/>
      <c r="I17" s="3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true" customHeight="false" outlineLevel="0" collapsed="false">
      <c r="A18" s="25" t="s">
        <v>9</v>
      </c>
      <c r="B18" s="25" t="s">
        <v>10</v>
      </c>
      <c r="C18" s="26"/>
      <c r="D18" s="26"/>
      <c r="E18" s="25" t="s">
        <v>32</v>
      </c>
      <c r="F18" s="31" t="s">
        <v>33</v>
      </c>
      <c r="G18" s="30"/>
      <c r="H18" s="30"/>
      <c r="I18" s="3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2.5" hidden="true" customHeight="true" outlineLevel="0" collapsed="false">
      <c r="A19" s="25" t="s">
        <v>34</v>
      </c>
      <c r="B19" s="25" t="s">
        <v>10</v>
      </c>
      <c r="C19" s="26"/>
      <c r="D19" s="26"/>
      <c r="E19" s="25" t="s">
        <v>35</v>
      </c>
      <c r="F19" s="32" t="s">
        <v>36</v>
      </c>
      <c r="G19" s="30"/>
      <c r="H19" s="30"/>
      <c r="I19" s="3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" hidden="true" customHeight="false" outlineLevel="0" collapsed="false">
      <c r="A20" s="25" t="s">
        <v>34</v>
      </c>
      <c r="B20" s="25" t="s">
        <v>10</v>
      </c>
      <c r="C20" s="26"/>
      <c r="D20" s="26"/>
      <c r="E20" s="25" t="s">
        <v>37</v>
      </c>
      <c r="F20" s="33" t="s">
        <v>38</v>
      </c>
      <c r="G20" s="34"/>
      <c r="H20" s="30"/>
      <c r="I20" s="3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" hidden="true" customHeight="false" outlineLevel="0" collapsed="false">
      <c r="A21" s="25" t="s">
        <v>34</v>
      </c>
      <c r="B21" s="25" t="s">
        <v>10</v>
      </c>
      <c r="C21" s="26"/>
      <c r="D21" s="26"/>
      <c r="E21" s="25" t="s">
        <v>39</v>
      </c>
      <c r="F21" s="33" t="s">
        <v>40</v>
      </c>
      <c r="G21" s="34"/>
      <c r="H21" s="30"/>
      <c r="I21" s="3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false" outlineLevel="0" collapsed="false">
      <c r="A22" s="25" t="s">
        <v>34</v>
      </c>
      <c r="B22" s="25" t="s">
        <v>10</v>
      </c>
      <c r="C22" s="26"/>
      <c r="D22" s="26"/>
      <c r="E22" s="25" t="s">
        <v>41</v>
      </c>
      <c r="F22" s="33" t="s">
        <v>42</v>
      </c>
      <c r="G22" s="34" t="n">
        <v>5678.51</v>
      </c>
      <c r="H22" s="30"/>
      <c r="I22" s="3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3.75" hidden="true" customHeight="true" outlineLevel="0" collapsed="false">
      <c r="A23" s="25" t="s">
        <v>34</v>
      </c>
      <c r="B23" s="25" t="s">
        <v>10</v>
      </c>
      <c r="C23" s="26"/>
      <c r="D23" s="26"/>
      <c r="E23" s="25" t="s">
        <v>43</v>
      </c>
      <c r="F23" s="35" t="s">
        <v>44</v>
      </c>
      <c r="G23" s="36"/>
      <c r="H23" s="37"/>
      <c r="I23" s="3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8" hidden="true" customHeight="true" outlineLevel="0" collapsed="false">
      <c r="A24" s="25" t="s">
        <v>34</v>
      </c>
      <c r="B24" s="25" t="s">
        <v>10</v>
      </c>
      <c r="C24" s="26"/>
      <c r="D24" s="26"/>
      <c r="E24" s="25" t="s">
        <v>45</v>
      </c>
      <c r="F24" s="33" t="s">
        <v>46</v>
      </c>
      <c r="G24" s="34"/>
      <c r="H24" s="39"/>
      <c r="I24" s="3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" hidden="true" customHeight="true" outlineLevel="0" collapsed="false">
      <c r="A25" s="25" t="s">
        <v>34</v>
      </c>
      <c r="B25" s="25" t="s">
        <v>10</v>
      </c>
      <c r="C25" s="26"/>
      <c r="D25" s="26"/>
      <c r="E25" s="40" t="s">
        <v>47</v>
      </c>
      <c r="F25" s="33" t="s">
        <v>48</v>
      </c>
      <c r="G25" s="34"/>
      <c r="H25" s="39"/>
      <c r="I25" s="39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25" hidden="false" customHeight="true" outlineLevel="0" collapsed="false">
      <c r="A26" s="25" t="s">
        <v>34</v>
      </c>
      <c r="B26" s="25" t="s">
        <v>10</v>
      </c>
      <c r="C26" s="26"/>
      <c r="D26" s="26"/>
      <c r="E26" s="25" t="s">
        <v>49</v>
      </c>
      <c r="F26" s="33" t="s">
        <v>50</v>
      </c>
      <c r="G26" s="36" t="n">
        <v>54275.1</v>
      </c>
      <c r="H26" s="39"/>
      <c r="I26" s="3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1.5" hidden="true" customHeight="true" outlineLevel="0" collapsed="false">
      <c r="A27" s="25" t="s">
        <v>34</v>
      </c>
      <c r="B27" s="25" t="s">
        <v>10</v>
      </c>
      <c r="C27" s="26"/>
      <c r="D27" s="26"/>
      <c r="E27" s="25" t="s">
        <v>51</v>
      </c>
      <c r="F27" s="33" t="s">
        <v>52</v>
      </c>
      <c r="G27" s="36"/>
      <c r="H27" s="39"/>
      <c r="I27" s="39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25" hidden="true" customHeight="true" outlineLevel="0" collapsed="false">
      <c r="A28" s="25" t="s">
        <v>34</v>
      </c>
      <c r="B28" s="25" t="s">
        <v>10</v>
      </c>
      <c r="C28" s="26"/>
      <c r="D28" s="26"/>
      <c r="E28" s="25" t="s">
        <v>53</v>
      </c>
      <c r="F28" s="33" t="s">
        <v>54</v>
      </c>
      <c r="G28" s="36"/>
      <c r="H28" s="39"/>
      <c r="I28" s="3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25" hidden="true" customHeight="true" outlineLevel="0" collapsed="false">
      <c r="A29" s="25" t="s">
        <v>34</v>
      </c>
      <c r="B29" s="25" t="s">
        <v>10</v>
      </c>
      <c r="C29" s="26"/>
      <c r="D29" s="26"/>
      <c r="E29" s="25" t="s">
        <v>55</v>
      </c>
      <c r="F29" s="41" t="s">
        <v>56</v>
      </c>
      <c r="G29" s="37"/>
      <c r="H29" s="39"/>
      <c r="I29" s="3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1.5" hidden="true" customHeight="true" outlineLevel="0" collapsed="false">
      <c r="A30" s="25" t="s">
        <v>34</v>
      </c>
      <c r="B30" s="25" t="s">
        <v>10</v>
      </c>
      <c r="C30" s="26"/>
      <c r="D30" s="26"/>
      <c r="E30" s="25" t="s">
        <v>57</v>
      </c>
      <c r="F30" s="33" t="s">
        <v>58</v>
      </c>
      <c r="G30" s="36"/>
      <c r="H30" s="39"/>
      <c r="I30" s="39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1.5" hidden="true" customHeight="true" outlineLevel="0" collapsed="false">
      <c r="A31" s="25" t="s">
        <v>34</v>
      </c>
      <c r="B31" s="25" t="s">
        <v>10</v>
      </c>
      <c r="C31" s="26"/>
      <c r="D31" s="26"/>
      <c r="E31" s="25" t="s">
        <v>59</v>
      </c>
      <c r="F31" s="42" t="s">
        <v>60</v>
      </c>
      <c r="G31" s="30"/>
      <c r="H31" s="39"/>
      <c r="I31" s="3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true" customHeight="true" outlineLevel="0" collapsed="false">
      <c r="A32" s="25" t="s">
        <v>34</v>
      </c>
      <c r="B32" s="25" t="s">
        <v>10</v>
      </c>
      <c r="C32" s="26"/>
      <c r="D32" s="26"/>
      <c r="E32" s="25" t="s">
        <v>61</v>
      </c>
      <c r="F32" s="42" t="s">
        <v>62</v>
      </c>
      <c r="G32" s="30"/>
      <c r="H32" s="39"/>
      <c r="I32" s="3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false" outlineLevel="0" collapsed="false">
      <c r="A33" s="43"/>
      <c r="B33" s="43"/>
      <c r="C33" s="44"/>
      <c r="D33" s="44"/>
      <c r="E33" s="45"/>
      <c r="F33" s="46" t="s">
        <v>63</v>
      </c>
      <c r="G33" s="47" t="n">
        <f aca="false">SUM(G6:G32)</f>
        <v>59953.61</v>
      </c>
      <c r="H33" s="48"/>
      <c r="I33" s="44"/>
    </row>
    <row r="34" customFormat="false" ht="18.75" hidden="false" customHeight="false" outlineLevel="0" collapsed="false">
      <c r="E34" s="49"/>
      <c r="F34" s="50"/>
    </row>
    <row r="35" customFormat="false" ht="45.75" hidden="true" customHeight="false" outlineLevel="0" collapsed="false">
      <c r="A35" s="51" t="s">
        <v>34</v>
      </c>
      <c r="B35" s="40" t="s">
        <v>64</v>
      </c>
      <c r="C35" s="52"/>
      <c r="D35" s="52" t="s">
        <v>65</v>
      </c>
      <c r="E35" s="25" t="s">
        <v>66</v>
      </c>
      <c r="F35" s="53" t="s">
        <v>67</v>
      </c>
      <c r="G35" s="54"/>
      <c r="H35" s="55"/>
      <c r="I35" s="56"/>
    </row>
    <row r="36" s="9" customFormat="true" ht="88.5" hidden="false" customHeight="true" outlineLevel="0" collapsed="false">
      <c r="A36" s="57" t="s">
        <v>34</v>
      </c>
      <c r="B36" s="58" t="s">
        <v>68</v>
      </c>
      <c r="C36" s="59"/>
      <c r="D36" s="60" t="n">
        <v>2.5541540020319E+020</v>
      </c>
      <c r="E36" s="58" t="s">
        <v>69</v>
      </c>
      <c r="F36" s="61" t="s">
        <v>70</v>
      </c>
      <c r="G36" s="62" t="n">
        <v>13924200</v>
      </c>
      <c r="H36" s="63"/>
      <c r="I36" s="64"/>
    </row>
    <row r="37" s="9" customFormat="true" ht="18.75" hidden="false" customHeight="false" outlineLevel="0" collapsed="false">
      <c r="A37" s="57" t="s">
        <v>34</v>
      </c>
      <c r="B37" s="58" t="s">
        <v>64</v>
      </c>
      <c r="C37" s="59"/>
      <c r="D37" s="60"/>
      <c r="E37" s="58" t="s">
        <v>69</v>
      </c>
      <c r="F37" s="61"/>
      <c r="G37" s="62" t="n">
        <v>7497646.15</v>
      </c>
      <c r="H37" s="63"/>
      <c r="I37" s="64"/>
    </row>
    <row r="38" customFormat="false" ht="90.75" hidden="true" customHeight="true" outlineLevel="0" collapsed="false">
      <c r="A38" s="51" t="s">
        <v>34</v>
      </c>
      <c r="B38" s="40" t="s">
        <v>68</v>
      </c>
      <c r="C38" s="52"/>
      <c r="D38" s="65" t="s">
        <v>71</v>
      </c>
      <c r="E38" s="25" t="s">
        <v>72</v>
      </c>
      <c r="F38" s="53" t="s">
        <v>73</v>
      </c>
      <c r="G38" s="54"/>
      <c r="H38" s="55"/>
      <c r="I38" s="56"/>
    </row>
    <row r="39" customFormat="false" ht="18.75" hidden="true" customHeight="false" outlineLevel="0" collapsed="false">
      <c r="A39" s="51" t="s">
        <v>34</v>
      </c>
      <c r="B39" s="40" t="s">
        <v>64</v>
      </c>
      <c r="C39" s="52"/>
      <c r="D39" s="65"/>
      <c r="E39" s="25" t="s">
        <v>72</v>
      </c>
      <c r="F39" s="53"/>
      <c r="G39" s="54"/>
      <c r="H39" s="55"/>
      <c r="I39" s="56"/>
    </row>
    <row r="40" customFormat="false" ht="63.75" hidden="true" customHeight="true" outlineLevel="0" collapsed="false">
      <c r="A40" s="51" t="s">
        <v>34</v>
      </c>
      <c r="B40" s="40" t="s">
        <v>64</v>
      </c>
      <c r="C40" s="52"/>
      <c r="D40" s="65" t="s">
        <v>74</v>
      </c>
      <c r="E40" s="40" t="s">
        <v>75</v>
      </c>
      <c r="F40" s="66" t="s">
        <v>76</v>
      </c>
      <c r="G40" s="54"/>
      <c r="H40" s="55"/>
      <c r="I40" s="56"/>
    </row>
    <row r="41" customFormat="false" ht="30.75" hidden="true" customHeight="true" outlineLevel="0" collapsed="false">
      <c r="A41" s="51" t="s">
        <v>34</v>
      </c>
      <c r="B41" s="40" t="s">
        <v>68</v>
      </c>
      <c r="C41" s="52"/>
      <c r="D41" s="65"/>
      <c r="E41" s="40" t="s">
        <v>75</v>
      </c>
      <c r="F41" s="66"/>
      <c r="G41" s="54"/>
      <c r="H41" s="55"/>
      <c r="I41" s="56"/>
    </row>
    <row r="42" customFormat="false" ht="30.75" hidden="false" customHeight="true" outlineLevel="0" collapsed="false">
      <c r="A42" s="25" t="s">
        <v>34</v>
      </c>
      <c r="B42" s="67" t="s">
        <v>64</v>
      </c>
      <c r="C42" s="68"/>
      <c r="D42" s="52" t="s">
        <v>77</v>
      </c>
      <c r="E42" s="25" t="s">
        <v>78</v>
      </c>
      <c r="F42" s="69" t="s">
        <v>79</v>
      </c>
      <c r="G42" s="30" t="n">
        <v>2850880.95</v>
      </c>
      <c r="H42" s="70"/>
      <c r="I42" s="56"/>
    </row>
    <row r="43" customFormat="false" ht="30.75" hidden="true" customHeight="false" outlineLevel="0" collapsed="false">
      <c r="A43" s="51" t="s">
        <v>34</v>
      </c>
      <c r="B43" s="25" t="s">
        <v>64</v>
      </c>
      <c r="C43" s="52"/>
      <c r="D43" s="52" t="s">
        <v>80</v>
      </c>
      <c r="E43" s="25" t="s">
        <v>78</v>
      </c>
      <c r="F43" s="53" t="s">
        <v>81</v>
      </c>
      <c r="G43" s="71"/>
      <c r="H43" s="72"/>
      <c r="I43" s="56"/>
    </row>
    <row r="44" customFormat="false" ht="33" hidden="true" customHeight="true" outlineLevel="0" collapsed="false">
      <c r="A44" s="51" t="s">
        <v>34</v>
      </c>
      <c r="B44" s="40" t="s">
        <v>64</v>
      </c>
      <c r="C44" s="52"/>
      <c r="D44" s="52" t="s">
        <v>82</v>
      </c>
      <c r="E44" s="25" t="s">
        <v>78</v>
      </c>
      <c r="F44" s="53" t="s">
        <v>83</v>
      </c>
      <c r="G44" s="71"/>
      <c r="H44" s="72"/>
      <c r="I44" s="56"/>
    </row>
    <row r="45" customFormat="false" ht="48" hidden="true" customHeight="false" outlineLevel="0" collapsed="false">
      <c r="A45" s="51" t="s">
        <v>34</v>
      </c>
      <c r="B45" s="40" t="s">
        <v>84</v>
      </c>
      <c r="C45" s="52"/>
      <c r="D45" s="52" t="s">
        <v>85</v>
      </c>
      <c r="E45" s="25" t="s">
        <v>78</v>
      </c>
      <c r="F45" s="73" t="s">
        <v>86</v>
      </c>
      <c r="G45" s="71"/>
      <c r="H45" s="30"/>
      <c r="I45" s="56"/>
    </row>
    <row r="46" customFormat="false" ht="63.75" hidden="true" customHeight="false" outlineLevel="0" collapsed="false">
      <c r="A46" s="25" t="s">
        <v>34</v>
      </c>
      <c r="B46" s="25" t="s">
        <v>87</v>
      </c>
      <c r="C46" s="52"/>
      <c r="D46" s="74"/>
      <c r="E46" s="40" t="s">
        <v>88</v>
      </c>
      <c r="F46" s="42" t="s">
        <v>89</v>
      </c>
      <c r="G46" s="71"/>
      <c r="H46" s="72"/>
      <c r="I46" s="56"/>
    </row>
    <row r="47" customFormat="false" ht="45.75" hidden="true" customHeight="false" outlineLevel="0" collapsed="false">
      <c r="A47" s="25" t="s">
        <v>34</v>
      </c>
      <c r="B47" s="25" t="s">
        <v>90</v>
      </c>
      <c r="C47" s="52"/>
      <c r="D47" s="52" t="s">
        <v>91</v>
      </c>
      <c r="E47" s="25" t="s">
        <v>92</v>
      </c>
      <c r="F47" s="53" t="s">
        <v>93</v>
      </c>
      <c r="G47" s="30"/>
      <c r="H47" s="72"/>
      <c r="I47" s="56"/>
    </row>
    <row r="48" customFormat="false" ht="32.25" hidden="false" customHeight="false" outlineLevel="0" collapsed="false">
      <c r="A48" s="25" t="s">
        <v>34</v>
      </c>
      <c r="B48" s="25" t="s">
        <v>94</v>
      </c>
      <c r="C48" s="52"/>
      <c r="D48" s="52" t="s">
        <v>95</v>
      </c>
      <c r="E48" s="40" t="s">
        <v>96</v>
      </c>
      <c r="F48" s="42" t="s">
        <v>97</v>
      </c>
      <c r="G48" s="71" t="n">
        <v>55000</v>
      </c>
      <c r="H48" s="72"/>
      <c r="I48" s="56"/>
    </row>
    <row r="49" customFormat="false" ht="11.25" hidden="false" customHeight="true" outlineLevel="0" collapsed="false">
      <c r="A49" s="25"/>
      <c r="B49" s="25"/>
      <c r="C49" s="52"/>
      <c r="D49" s="52"/>
      <c r="E49" s="25"/>
      <c r="F49" s="53"/>
      <c r="G49" s="30"/>
      <c r="H49" s="72"/>
      <c r="I49" s="56"/>
    </row>
    <row r="50" customFormat="false" ht="18.75" hidden="false" customHeight="false" outlineLevel="0" collapsed="false">
      <c r="A50" s="43"/>
      <c r="B50" s="43"/>
      <c r="C50" s="44"/>
      <c r="D50" s="44"/>
      <c r="E50" s="43"/>
      <c r="F50" s="46" t="s">
        <v>98</v>
      </c>
      <c r="G50" s="47" t="n">
        <f aca="false">SUM(G35:G49)</f>
        <v>24327727.1</v>
      </c>
      <c r="H50" s="47" t="n">
        <f aca="false">SUM(H35:H49)</f>
        <v>0</v>
      </c>
      <c r="I50" s="47" t="n">
        <f aca="false">SUM(I35:I49)</f>
        <v>0</v>
      </c>
    </row>
    <row r="51" customFormat="false" ht="22.5" hidden="false" customHeight="true" outlineLevel="0" collapsed="false">
      <c r="A51" s="43"/>
      <c r="B51" s="43"/>
      <c r="C51" s="44"/>
      <c r="D51" s="44"/>
      <c r="E51" s="43"/>
      <c r="F51" s="44" t="s">
        <v>99</v>
      </c>
      <c r="G51" s="75" t="n">
        <f aca="false">G33+G50</f>
        <v>24387680.71</v>
      </c>
      <c r="H51" s="75" t="n">
        <f aca="false">H33+H50</f>
        <v>0</v>
      </c>
      <c r="I51" s="75" t="n">
        <f aca="false">I33+I50</f>
        <v>0</v>
      </c>
    </row>
    <row r="52" customFormat="false" ht="18.75" hidden="false" customHeight="false" outlineLevel="0" collapsed="false">
      <c r="G52" s="76"/>
    </row>
  </sheetData>
  <mergeCells count="9">
    <mergeCell ref="B1:D1"/>
    <mergeCell ref="A2:I2"/>
    <mergeCell ref="A3:F3"/>
    <mergeCell ref="D36:D37"/>
    <mergeCell ref="F36:F37"/>
    <mergeCell ref="D38:D39"/>
    <mergeCell ref="F38:F39"/>
    <mergeCell ref="D40:D41"/>
    <mergeCell ref="F40:F41"/>
  </mergeCells>
  <printOptions headings="false" gridLines="false" gridLinesSet="true" horizontalCentered="false" verticalCentered="false"/>
  <pageMargins left="0.315277777777778" right="0.275694444444444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100" zoomScalePageLayoutView="80" workbookViewId="0">
      <selection pane="topLeft" activeCell="A49" activeCellId="0" sqref="A49:IV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56"/>
    <col collapsed="false" customWidth="true" hidden="false" outlineLevel="0" max="3" min="3" style="1" width="13.7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7" min="6" style="1" width="10.13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2" width="37.56"/>
    <col collapsed="false" customWidth="true" hidden="false" outlineLevel="0" max="12" min="12" style="2" width="15.99"/>
    <col collapsed="false" customWidth="true" hidden="false" outlineLevel="0" max="13" min="13" style="3" width="15.85"/>
    <col collapsed="false" customWidth="true" hidden="false" outlineLevel="0" max="15" min="14" style="2" width="14.99"/>
    <col collapsed="false" customWidth="true" hidden="false" outlineLevel="0" max="16" min="16" style="2" width="16.84"/>
    <col collapsed="false" customWidth="true" hidden="false" outlineLevel="0" max="17" min="17" style="2" width="18.7"/>
    <col collapsed="false" customWidth="false" hidden="false" outlineLevel="0" max="257" min="18" style="2" width="9.14"/>
  </cols>
  <sheetData>
    <row r="1" s="9" customFormat="true" ht="12" hidden="false" customHeight="true" outlineLevel="0" collapsed="false">
      <c r="A1" s="1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8"/>
    </row>
    <row r="2" s="9" customFormat="true" ht="23.25" hidden="false" customHeight="true" outlineLevel="0" collapsed="false">
      <c r="A2" s="79" t="s">
        <v>100</v>
      </c>
      <c r="B2" s="79"/>
      <c r="C2" s="79"/>
      <c r="D2" s="79"/>
      <c r="E2" s="80" t="s">
        <v>101</v>
      </c>
      <c r="F2" s="80"/>
      <c r="G2" s="80"/>
      <c r="H2" s="80" t="s">
        <v>1</v>
      </c>
      <c r="I2" s="80"/>
      <c r="J2" s="80"/>
      <c r="K2" s="80"/>
      <c r="L2" s="81" t="n">
        <v>45805</v>
      </c>
      <c r="M2" s="82" t="s">
        <v>102</v>
      </c>
      <c r="N2" s="83"/>
    </row>
    <row r="3" s="9" customFormat="true" ht="42.75" hidden="false" customHeight="true" outlineLevel="0" collapsed="false">
      <c r="A3" s="84"/>
      <c r="B3" s="85" t="s">
        <v>7</v>
      </c>
      <c r="C3" s="85"/>
      <c r="D3" s="85"/>
      <c r="E3" s="85"/>
      <c r="F3" s="13" t="s">
        <v>4</v>
      </c>
      <c r="G3" s="86" t="s">
        <v>103</v>
      </c>
      <c r="H3" s="13" t="s">
        <v>104</v>
      </c>
      <c r="I3" s="13" t="s">
        <v>105</v>
      </c>
      <c r="J3" s="87" t="s">
        <v>6</v>
      </c>
      <c r="K3" s="13" t="s">
        <v>106</v>
      </c>
      <c r="L3" s="88" t="s">
        <v>107</v>
      </c>
      <c r="M3" s="89" t="s">
        <v>108</v>
      </c>
      <c r="N3" s="90" t="s">
        <v>109</v>
      </c>
      <c r="O3" s="90" t="s">
        <v>110</v>
      </c>
    </row>
    <row r="4" s="9" customFormat="true" ht="18.75" hidden="false" customHeight="true" outlineLevel="0" collapsed="false">
      <c r="A4" s="4" t="s">
        <v>111</v>
      </c>
      <c r="B4" s="91"/>
      <c r="C4" s="92"/>
      <c r="D4" s="92"/>
      <c r="E4" s="92"/>
      <c r="F4" s="93"/>
      <c r="G4" s="94"/>
      <c r="H4" s="94"/>
      <c r="I4" s="94"/>
      <c r="J4" s="94"/>
      <c r="K4" s="94" t="s">
        <v>112</v>
      </c>
      <c r="L4" s="95" t="n">
        <f aca="false">SUM(L5:L16)</f>
        <v>486407.62</v>
      </c>
      <c r="M4" s="95" t="n">
        <f aca="false">SUM(M5:M16)</f>
        <v>-2482814.71</v>
      </c>
      <c r="N4" s="95" t="n">
        <f aca="false">SUM(N5:N16)</f>
        <v>0</v>
      </c>
      <c r="O4" s="38"/>
    </row>
    <row r="5" s="9" customFormat="true" ht="36.75" hidden="false" customHeight="true" outlineLevel="0" collapsed="false">
      <c r="A5" s="96" t="n">
        <v>611</v>
      </c>
      <c r="B5" s="97" t="s">
        <v>113</v>
      </c>
      <c r="C5" s="97" t="s">
        <v>114</v>
      </c>
      <c r="D5" s="97" t="s">
        <v>115</v>
      </c>
      <c r="E5" s="98" t="n">
        <v>2260199</v>
      </c>
      <c r="F5" s="40" t="s">
        <v>10</v>
      </c>
      <c r="G5" s="99" t="n">
        <v>340204</v>
      </c>
      <c r="H5" s="99" t="n">
        <v>1240150</v>
      </c>
      <c r="I5" s="99" t="s">
        <v>116</v>
      </c>
      <c r="J5" s="99"/>
      <c r="K5" s="100" t="s">
        <v>117</v>
      </c>
      <c r="L5" s="101" t="n">
        <v>219000</v>
      </c>
      <c r="M5" s="102"/>
      <c r="N5" s="38"/>
      <c r="O5" s="38"/>
    </row>
    <row r="6" s="9" customFormat="true" ht="39" hidden="false" customHeight="true" outlineLevel="0" collapsed="false">
      <c r="A6" s="96" t="n">
        <v>611</v>
      </c>
      <c r="B6" s="97" t="s">
        <v>113</v>
      </c>
      <c r="C6" s="97" t="s">
        <v>114</v>
      </c>
      <c r="D6" s="97" t="s">
        <v>115</v>
      </c>
      <c r="E6" s="98" t="n">
        <v>2250199</v>
      </c>
      <c r="F6" s="40" t="s">
        <v>10</v>
      </c>
      <c r="G6" s="99" t="n">
        <v>340204</v>
      </c>
      <c r="H6" s="99" t="n">
        <v>1240150</v>
      </c>
      <c r="I6" s="99" t="s">
        <v>116</v>
      </c>
      <c r="J6" s="99"/>
      <c r="K6" s="100" t="s">
        <v>118</v>
      </c>
      <c r="L6" s="103" t="n">
        <v>255000</v>
      </c>
      <c r="M6" s="102"/>
      <c r="N6" s="38"/>
      <c r="O6" s="38"/>
    </row>
    <row r="7" s="9" customFormat="true" ht="31.5" hidden="false" customHeight="true" outlineLevel="0" collapsed="false">
      <c r="A7" s="96" t="n">
        <v>611</v>
      </c>
      <c r="B7" s="97" t="s">
        <v>113</v>
      </c>
      <c r="C7" s="97" t="s">
        <v>114</v>
      </c>
      <c r="D7" s="97" t="s">
        <v>115</v>
      </c>
      <c r="E7" s="98" t="n">
        <v>2250199</v>
      </c>
      <c r="F7" s="40" t="s">
        <v>10</v>
      </c>
      <c r="G7" s="99" t="n">
        <v>340203</v>
      </c>
      <c r="H7" s="99" t="n">
        <v>1236150</v>
      </c>
      <c r="I7" s="99" t="s">
        <v>116</v>
      </c>
      <c r="J7" s="99"/>
      <c r="K7" s="100" t="s">
        <v>119</v>
      </c>
      <c r="L7" s="38"/>
      <c r="M7" s="102" t="n">
        <v>-395950</v>
      </c>
      <c r="N7" s="38"/>
      <c r="O7" s="38"/>
    </row>
    <row r="8" s="9" customFormat="true" ht="31.5" hidden="false" customHeight="true" outlineLevel="0" collapsed="false">
      <c r="A8" s="96" t="n">
        <v>611</v>
      </c>
      <c r="B8" s="97" t="s">
        <v>113</v>
      </c>
      <c r="C8" s="97" t="s">
        <v>114</v>
      </c>
      <c r="D8" s="97" t="s">
        <v>115</v>
      </c>
      <c r="E8" s="98" t="n">
        <v>2250199</v>
      </c>
      <c r="F8" s="40" t="s">
        <v>10</v>
      </c>
      <c r="G8" s="99" t="n">
        <v>340205</v>
      </c>
      <c r="H8" s="99" t="n">
        <v>1239150</v>
      </c>
      <c r="I8" s="99" t="s">
        <v>116</v>
      </c>
      <c r="J8" s="99"/>
      <c r="K8" s="100" t="s">
        <v>120</v>
      </c>
      <c r="L8" s="101"/>
      <c r="M8" s="102" t="n">
        <v>-242000</v>
      </c>
      <c r="N8" s="38"/>
      <c r="O8" s="38"/>
    </row>
    <row r="9" s="9" customFormat="true" ht="33" hidden="false" customHeight="true" outlineLevel="0" collapsed="false">
      <c r="A9" s="96" t="n">
        <v>611</v>
      </c>
      <c r="B9" s="104" t="s">
        <v>121</v>
      </c>
      <c r="C9" s="104" t="s">
        <v>122</v>
      </c>
      <c r="D9" s="104" t="s">
        <v>123</v>
      </c>
      <c r="E9" s="104" t="s">
        <v>124</v>
      </c>
      <c r="F9" s="40" t="s">
        <v>10</v>
      </c>
      <c r="G9" s="99" t="s">
        <v>125</v>
      </c>
      <c r="H9" s="99" t="s">
        <v>126</v>
      </c>
      <c r="I9" s="99" t="s">
        <v>127</v>
      </c>
      <c r="J9" s="99"/>
      <c r="K9" s="100" t="s">
        <v>128</v>
      </c>
      <c r="L9" s="101"/>
      <c r="M9" s="102" t="n">
        <v>-1384768</v>
      </c>
      <c r="N9" s="38"/>
      <c r="O9" s="38"/>
    </row>
    <row r="10" s="78" customFormat="true" ht="30" hidden="false" customHeight="true" outlineLevel="0" collapsed="false">
      <c r="A10" s="105" t="n">
        <v>611</v>
      </c>
      <c r="B10" s="106" t="s">
        <v>121</v>
      </c>
      <c r="C10" s="106" t="s">
        <v>122</v>
      </c>
      <c r="D10" s="106" t="s">
        <v>129</v>
      </c>
      <c r="E10" s="106" t="s">
        <v>130</v>
      </c>
      <c r="F10" s="107" t="s">
        <v>10</v>
      </c>
      <c r="G10" s="108" t="s">
        <v>125</v>
      </c>
      <c r="H10" s="108" t="s">
        <v>126</v>
      </c>
      <c r="I10" s="108" t="s">
        <v>127</v>
      </c>
      <c r="J10" s="108"/>
      <c r="K10" s="109" t="s">
        <v>131</v>
      </c>
      <c r="L10" s="110"/>
      <c r="M10" s="102" t="n">
        <v>-418200.52</v>
      </c>
      <c r="N10" s="111"/>
      <c r="O10" s="111"/>
    </row>
    <row r="11" s="78" customFormat="true" ht="33" hidden="false" customHeight="true" outlineLevel="0" collapsed="false">
      <c r="A11" s="105" t="n">
        <v>611</v>
      </c>
      <c r="B11" s="112" t="s">
        <v>121</v>
      </c>
      <c r="C11" s="113" t="s">
        <v>122</v>
      </c>
      <c r="D11" s="114" t="n">
        <v>244</v>
      </c>
      <c r="E11" s="115" t="n">
        <v>3440199</v>
      </c>
      <c r="F11" s="107" t="s">
        <v>10</v>
      </c>
      <c r="G11" s="108" t="s">
        <v>125</v>
      </c>
      <c r="H11" s="108" t="s">
        <v>126</v>
      </c>
      <c r="I11" s="108" t="n">
        <v>110</v>
      </c>
      <c r="J11" s="108"/>
      <c r="K11" s="109" t="s">
        <v>132</v>
      </c>
      <c r="L11" s="110" t="n">
        <v>4375</v>
      </c>
      <c r="M11" s="102"/>
      <c r="N11" s="116"/>
      <c r="O11" s="111"/>
    </row>
    <row r="12" s="78" customFormat="true" ht="33" hidden="false" customHeight="true" outlineLevel="0" collapsed="false">
      <c r="A12" s="105" t="n">
        <v>611</v>
      </c>
      <c r="B12" s="112" t="s">
        <v>121</v>
      </c>
      <c r="C12" s="113" t="s">
        <v>122</v>
      </c>
      <c r="D12" s="114" t="n">
        <v>244</v>
      </c>
      <c r="E12" s="115" t="n">
        <v>3450199</v>
      </c>
      <c r="F12" s="107" t="s">
        <v>10</v>
      </c>
      <c r="G12" s="108" t="s">
        <v>125</v>
      </c>
      <c r="H12" s="108" t="s">
        <v>126</v>
      </c>
      <c r="I12" s="108" t="n">
        <v>110</v>
      </c>
      <c r="J12" s="108"/>
      <c r="K12" s="109" t="s">
        <v>133</v>
      </c>
      <c r="L12" s="110"/>
      <c r="M12" s="102" t="n">
        <v>-10400</v>
      </c>
      <c r="N12" s="116"/>
      <c r="O12" s="111"/>
    </row>
    <row r="13" s="78" customFormat="true" ht="33" hidden="false" customHeight="true" outlineLevel="0" collapsed="false">
      <c r="A13" s="105" t="n">
        <v>611</v>
      </c>
      <c r="B13" s="112" t="s">
        <v>121</v>
      </c>
      <c r="C13" s="113" t="s">
        <v>122</v>
      </c>
      <c r="D13" s="114" t="n">
        <v>247</v>
      </c>
      <c r="E13" s="115" t="n">
        <v>2230102</v>
      </c>
      <c r="F13" s="107" t="s">
        <v>10</v>
      </c>
      <c r="G13" s="108" t="s">
        <v>125</v>
      </c>
      <c r="H13" s="108" t="s">
        <v>126</v>
      </c>
      <c r="I13" s="108" t="n">
        <v>110</v>
      </c>
      <c r="J13" s="108"/>
      <c r="K13" s="109" t="s">
        <v>134</v>
      </c>
      <c r="L13" s="110"/>
      <c r="M13" s="102" t="n">
        <v>-5434.45</v>
      </c>
      <c r="N13" s="116"/>
      <c r="O13" s="111"/>
    </row>
    <row r="14" s="78" customFormat="true" ht="27.75" hidden="false" customHeight="true" outlineLevel="0" collapsed="false">
      <c r="A14" s="105" t="n">
        <v>611</v>
      </c>
      <c r="B14" s="112" t="s">
        <v>121</v>
      </c>
      <c r="C14" s="113" t="s">
        <v>122</v>
      </c>
      <c r="D14" s="114" t="n">
        <v>247</v>
      </c>
      <c r="E14" s="115" t="n">
        <v>2230111</v>
      </c>
      <c r="F14" s="107" t="s">
        <v>10</v>
      </c>
      <c r="G14" s="108" t="s">
        <v>125</v>
      </c>
      <c r="H14" s="108" t="s">
        <v>126</v>
      </c>
      <c r="I14" s="108" t="n">
        <v>110</v>
      </c>
      <c r="J14" s="108"/>
      <c r="K14" s="109" t="s">
        <v>135</v>
      </c>
      <c r="L14" s="110"/>
      <c r="M14" s="102" t="n">
        <v>-26061.74</v>
      </c>
      <c r="N14" s="116"/>
      <c r="O14" s="111"/>
    </row>
    <row r="15" s="78" customFormat="true" ht="32.25" hidden="false" customHeight="true" outlineLevel="0" collapsed="false">
      <c r="A15" s="105" t="n">
        <v>611</v>
      </c>
      <c r="B15" s="112" t="s">
        <v>121</v>
      </c>
      <c r="C15" s="113" t="s">
        <v>122</v>
      </c>
      <c r="D15" s="114" t="n">
        <v>852</v>
      </c>
      <c r="E15" s="115" t="n">
        <v>2910199</v>
      </c>
      <c r="F15" s="107" t="s">
        <v>10</v>
      </c>
      <c r="G15" s="108" t="s">
        <v>125</v>
      </c>
      <c r="H15" s="108" t="n">
        <v>1202100</v>
      </c>
      <c r="I15" s="108" t="n">
        <v>200</v>
      </c>
      <c r="J15" s="108"/>
      <c r="K15" s="109" t="s">
        <v>136</v>
      </c>
      <c r="L15" s="110" t="n">
        <v>8000</v>
      </c>
      <c r="M15" s="102"/>
      <c r="N15" s="116"/>
      <c r="O15" s="111"/>
    </row>
    <row r="16" s="78" customFormat="true" ht="32.25" hidden="false" customHeight="true" outlineLevel="0" collapsed="false">
      <c r="A16" s="105" t="n">
        <v>611</v>
      </c>
      <c r="B16" s="112" t="s">
        <v>121</v>
      </c>
      <c r="C16" s="113" t="s">
        <v>122</v>
      </c>
      <c r="D16" s="114" t="n">
        <v>853</v>
      </c>
      <c r="E16" s="115" t="n">
        <v>2930199</v>
      </c>
      <c r="F16" s="107" t="s">
        <v>10</v>
      </c>
      <c r="G16" s="108" t="s">
        <v>125</v>
      </c>
      <c r="H16" s="108" t="n">
        <v>1202700</v>
      </c>
      <c r="I16" s="108" t="n">
        <v>200</v>
      </c>
      <c r="J16" s="108"/>
      <c r="K16" s="109" t="s">
        <v>137</v>
      </c>
      <c r="L16" s="110" t="n">
        <v>32.62</v>
      </c>
      <c r="M16" s="102"/>
      <c r="N16" s="116"/>
      <c r="O16" s="111"/>
    </row>
    <row r="17" s="78" customFormat="true" ht="8.25" hidden="false" customHeight="true" outlineLevel="0" collapsed="false">
      <c r="A17" s="105"/>
      <c r="B17" s="117"/>
      <c r="C17" s="118"/>
      <c r="D17" s="118"/>
      <c r="E17" s="118"/>
      <c r="F17" s="107"/>
      <c r="G17" s="108"/>
      <c r="H17" s="108"/>
      <c r="I17" s="108"/>
      <c r="J17" s="108"/>
      <c r="K17" s="109"/>
      <c r="L17" s="110"/>
      <c r="M17" s="102"/>
      <c r="N17" s="116"/>
      <c r="O17" s="111"/>
    </row>
    <row r="18" s="78" customFormat="true" ht="22.5" hidden="false" customHeight="true" outlineLevel="0" collapsed="false">
      <c r="A18" s="105" t="s">
        <v>138</v>
      </c>
      <c r="B18" s="119"/>
      <c r="C18" s="119"/>
      <c r="D18" s="119"/>
      <c r="E18" s="119"/>
      <c r="F18" s="107"/>
      <c r="G18" s="108"/>
      <c r="H18" s="108"/>
      <c r="I18" s="108"/>
      <c r="J18" s="108"/>
      <c r="K18" s="109"/>
      <c r="L18" s="110"/>
      <c r="M18" s="120"/>
      <c r="N18" s="121"/>
      <c r="O18" s="121"/>
    </row>
    <row r="19" s="78" customFormat="true" ht="22.5" hidden="false" customHeight="true" outlineLevel="0" collapsed="false">
      <c r="A19" s="105" t="s">
        <v>34</v>
      </c>
      <c r="B19" s="119" t="s">
        <v>139</v>
      </c>
      <c r="C19" s="119" t="s">
        <v>140</v>
      </c>
      <c r="D19" s="119" t="s">
        <v>141</v>
      </c>
      <c r="E19" s="119" t="s">
        <v>142</v>
      </c>
      <c r="F19" s="108" t="s">
        <v>10</v>
      </c>
      <c r="G19" s="108" t="s">
        <v>143</v>
      </c>
      <c r="H19" s="108" t="s">
        <v>144</v>
      </c>
      <c r="I19" s="108" t="s">
        <v>127</v>
      </c>
      <c r="J19" s="108"/>
      <c r="K19" s="109" t="s">
        <v>145</v>
      </c>
      <c r="L19" s="122" t="n">
        <v>1500</v>
      </c>
      <c r="M19" s="123"/>
      <c r="N19" s="122"/>
      <c r="O19" s="124"/>
    </row>
    <row r="20" s="127" customFormat="true" ht="31.5" hidden="false" customHeight="true" outlineLevel="0" collapsed="false">
      <c r="A20" s="105" t="s">
        <v>34</v>
      </c>
      <c r="B20" s="125" t="s">
        <v>139</v>
      </c>
      <c r="C20" s="118" t="s">
        <v>140</v>
      </c>
      <c r="D20" s="118" t="s">
        <v>141</v>
      </c>
      <c r="E20" s="126" t="s">
        <v>146</v>
      </c>
      <c r="F20" s="108" t="s">
        <v>10</v>
      </c>
      <c r="G20" s="108" t="s">
        <v>143</v>
      </c>
      <c r="H20" s="108" t="s">
        <v>144</v>
      </c>
      <c r="I20" s="108" t="s">
        <v>127</v>
      </c>
      <c r="J20" s="108"/>
      <c r="K20" s="109" t="s">
        <v>147</v>
      </c>
      <c r="L20" s="122" t="n">
        <v>1000</v>
      </c>
      <c r="M20" s="123"/>
      <c r="N20" s="122"/>
      <c r="O20" s="124"/>
    </row>
    <row r="21" s="127" customFormat="true" ht="22.5" hidden="false" customHeight="true" outlineLevel="0" collapsed="false">
      <c r="A21" s="105" t="s">
        <v>34</v>
      </c>
      <c r="B21" s="125" t="s">
        <v>139</v>
      </c>
      <c r="C21" s="118" t="s">
        <v>140</v>
      </c>
      <c r="D21" s="118" t="s">
        <v>148</v>
      </c>
      <c r="E21" s="126" t="s">
        <v>124</v>
      </c>
      <c r="F21" s="108" t="n">
        <v>110000</v>
      </c>
      <c r="G21" s="108" t="s">
        <v>143</v>
      </c>
      <c r="H21" s="108" t="s">
        <v>144</v>
      </c>
      <c r="I21" s="108" t="s">
        <v>127</v>
      </c>
      <c r="J21" s="108"/>
      <c r="K21" s="109" t="s">
        <v>149</v>
      </c>
      <c r="L21" s="122"/>
      <c r="M21" s="123" t="n">
        <v>-2150537</v>
      </c>
      <c r="N21" s="122"/>
      <c r="O21" s="124"/>
    </row>
    <row r="22" s="127" customFormat="true" ht="22.5" hidden="false" customHeight="true" outlineLevel="0" collapsed="false">
      <c r="A22" s="105" t="s">
        <v>34</v>
      </c>
      <c r="B22" s="125" t="s">
        <v>139</v>
      </c>
      <c r="C22" s="118" t="s">
        <v>140</v>
      </c>
      <c r="D22" s="118" t="s">
        <v>150</v>
      </c>
      <c r="E22" s="126" t="s">
        <v>130</v>
      </c>
      <c r="F22" s="107" t="s">
        <v>151</v>
      </c>
      <c r="G22" s="108" t="s">
        <v>143</v>
      </c>
      <c r="H22" s="108" t="s">
        <v>144</v>
      </c>
      <c r="I22" s="108" t="s">
        <v>127</v>
      </c>
      <c r="J22" s="108"/>
      <c r="K22" s="109" t="s">
        <v>152</v>
      </c>
      <c r="L22" s="122"/>
      <c r="M22" s="123" t="n">
        <v>-649463.15</v>
      </c>
      <c r="N22" s="122"/>
      <c r="O22" s="124"/>
    </row>
    <row r="23" s="78" customFormat="true" ht="48.75" hidden="false" customHeight="true" outlineLevel="0" collapsed="false">
      <c r="A23" s="105" t="s">
        <v>34</v>
      </c>
      <c r="B23" s="119" t="s">
        <v>139</v>
      </c>
      <c r="C23" s="119" t="s">
        <v>153</v>
      </c>
      <c r="D23" s="119" t="s">
        <v>154</v>
      </c>
      <c r="E23" s="119" t="s">
        <v>155</v>
      </c>
      <c r="F23" s="107" t="s">
        <v>10</v>
      </c>
      <c r="G23" s="108" t="s">
        <v>143</v>
      </c>
      <c r="H23" s="108" t="n">
        <v>1260530</v>
      </c>
      <c r="I23" s="108" t="n">
        <v>200</v>
      </c>
      <c r="J23" s="108"/>
      <c r="K23" s="109" t="s">
        <v>156</v>
      </c>
      <c r="L23" s="122" t="n">
        <v>2800000.15</v>
      </c>
      <c r="M23" s="102"/>
      <c r="N23" s="122"/>
      <c r="O23" s="111"/>
    </row>
    <row r="24" s="78" customFormat="true" ht="25.5" hidden="false" customHeight="true" outlineLevel="0" collapsed="false">
      <c r="A24" s="105" t="s">
        <v>34</v>
      </c>
      <c r="B24" s="118" t="s">
        <v>157</v>
      </c>
      <c r="C24" s="118" t="s">
        <v>158</v>
      </c>
      <c r="D24" s="118" t="s">
        <v>159</v>
      </c>
      <c r="E24" s="118" t="s">
        <v>160</v>
      </c>
      <c r="F24" s="107" t="s">
        <v>10</v>
      </c>
      <c r="G24" s="108" t="s">
        <v>143</v>
      </c>
      <c r="H24" s="108" t="n">
        <v>1224210</v>
      </c>
      <c r="I24" s="108" t="n">
        <v>200</v>
      </c>
      <c r="J24" s="108"/>
      <c r="K24" s="128" t="s">
        <v>161</v>
      </c>
      <c r="L24" s="122" t="n">
        <v>4000</v>
      </c>
      <c r="M24" s="102"/>
      <c r="N24" s="123"/>
      <c r="O24" s="129"/>
    </row>
    <row r="25" s="78" customFormat="true" ht="25.5" hidden="false" customHeight="true" outlineLevel="0" collapsed="false">
      <c r="A25" s="105" t="s">
        <v>34</v>
      </c>
      <c r="B25" s="118" t="s">
        <v>157</v>
      </c>
      <c r="C25" s="118" t="s">
        <v>162</v>
      </c>
      <c r="D25" s="118" t="s">
        <v>163</v>
      </c>
      <c r="E25" s="118" t="s">
        <v>164</v>
      </c>
      <c r="F25" s="107" t="s">
        <v>10</v>
      </c>
      <c r="G25" s="108" t="n">
        <v>340103</v>
      </c>
      <c r="H25" s="108" t="n">
        <v>1287700</v>
      </c>
      <c r="I25" s="108" t="n">
        <v>200</v>
      </c>
      <c r="J25" s="108"/>
      <c r="K25" s="109" t="s">
        <v>165</v>
      </c>
      <c r="L25" s="122" t="n">
        <v>14249.55</v>
      </c>
      <c r="M25" s="102"/>
      <c r="N25" s="123"/>
      <c r="O25" s="129"/>
    </row>
    <row r="26" s="78" customFormat="true" ht="34.5" hidden="false" customHeight="true" outlineLevel="0" collapsed="false">
      <c r="A26" s="105" t="s">
        <v>34</v>
      </c>
      <c r="B26" s="118" t="s">
        <v>157</v>
      </c>
      <c r="C26" s="118" t="s">
        <v>162</v>
      </c>
      <c r="D26" s="118" t="s">
        <v>163</v>
      </c>
      <c r="E26" s="118" t="s">
        <v>166</v>
      </c>
      <c r="F26" s="107" t="s">
        <v>10</v>
      </c>
      <c r="G26" s="108" t="n">
        <v>340103</v>
      </c>
      <c r="H26" s="108" t="n">
        <v>1287700</v>
      </c>
      <c r="I26" s="108" t="n">
        <v>200</v>
      </c>
      <c r="J26" s="108"/>
      <c r="K26" s="109" t="s">
        <v>167</v>
      </c>
      <c r="L26" s="122" t="n">
        <v>100000</v>
      </c>
      <c r="M26" s="102"/>
      <c r="N26" s="122"/>
      <c r="O26" s="111"/>
    </row>
    <row r="27" s="78" customFormat="true" ht="48.75" hidden="false" customHeight="true" outlineLevel="0" collapsed="false">
      <c r="A27" s="105" t="s">
        <v>34</v>
      </c>
      <c r="B27" s="118" t="s">
        <v>157</v>
      </c>
      <c r="C27" s="118" t="s">
        <v>162</v>
      </c>
      <c r="D27" s="118" t="s">
        <v>168</v>
      </c>
      <c r="E27" s="118" t="s">
        <v>169</v>
      </c>
      <c r="F27" s="107" t="s">
        <v>10</v>
      </c>
      <c r="G27" s="108" t="n">
        <v>340103</v>
      </c>
      <c r="H27" s="108" t="n">
        <v>1287700</v>
      </c>
      <c r="I27" s="108" t="n">
        <v>200</v>
      </c>
      <c r="J27" s="108"/>
      <c r="K27" s="109" t="s">
        <v>170</v>
      </c>
      <c r="L27" s="122" t="n">
        <f aca="false">5144+35277.31</f>
        <v>40421.31</v>
      </c>
      <c r="M27" s="102"/>
      <c r="N27" s="122"/>
      <c r="O27" s="111"/>
    </row>
    <row r="28" s="78" customFormat="true" ht="47.25" hidden="false" customHeight="true" outlineLevel="0" collapsed="false">
      <c r="A28" s="105" t="s">
        <v>34</v>
      </c>
      <c r="B28" s="125" t="s">
        <v>157</v>
      </c>
      <c r="C28" s="118" t="s">
        <v>171</v>
      </c>
      <c r="D28" s="118" t="s">
        <v>115</v>
      </c>
      <c r="E28" s="126" t="s">
        <v>172</v>
      </c>
      <c r="F28" s="107" t="s">
        <v>10</v>
      </c>
      <c r="G28" s="108" t="s">
        <v>173</v>
      </c>
      <c r="H28" s="108" t="s">
        <v>174</v>
      </c>
      <c r="I28" s="108" t="s">
        <v>116</v>
      </c>
      <c r="J28" s="108"/>
      <c r="K28" s="128" t="s">
        <v>175</v>
      </c>
      <c r="L28" s="111"/>
      <c r="M28" s="123" t="n">
        <v>-11651.73</v>
      </c>
      <c r="N28" s="122"/>
      <c r="O28" s="111"/>
    </row>
    <row r="29" s="78" customFormat="true" ht="31.5" hidden="false" customHeight="true" outlineLevel="0" collapsed="false">
      <c r="A29" s="105" t="s">
        <v>34</v>
      </c>
      <c r="B29" s="125" t="s">
        <v>157</v>
      </c>
      <c r="C29" s="118" t="s">
        <v>171</v>
      </c>
      <c r="D29" s="118" t="s">
        <v>115</v>
      </c>
      <c r="E29" s="126" t="s">
        <v>146</v>
      </c>
      <c r="F29" s="107" t="s">
        <v>10</v>
      </c>
      <c r="G29" s="108" t="s">
        <v>173</v>
      </c>
      <c r="H29" s="108" t="s">
        <v>174</v>
      </c>
      <c r="I29" s="108" t="s">
        <v>116</v>
      </c>
      <c r="J29" s="108"/>
      <c r="K29" s="130" t="s">
        <v>176</v>
      </c>
      <c r="L29" s="122" t="n">
        <v>9500</v>
      </c>
      <c r="M29" s="102"/>
      <c r="N29" s="122"/>
      <c r="O29" s="111"/>
    </row>
    <row r="30" s="78" customFormat="true" ht="32.25" hidden="false" customHeight="true" outlineLevel="0" collapsed="false">
      <c r="A30" s="105" t="s">
        <v>34</v>
      </c>
      <c r="B30" s="125" t="s">
        <v>157</v>
      </c>
      <c r="C30" s="118" t="s">
        <v>171</v>
      </c>
      <c r="D30" s="118" t="s">
        <v>177</v>
      </c>
      <c r="E30" s="126" t="s">
        <v>178</v>
      </c>
      <c r="F30" s="107" t="s">
        <v>10</v>
      </c>
      <c r="G30" s="108" t="s">
        <v>173</v>
      </c>
      <c r="H30" s="108" t="s">
        <v>174</v>
      </c>
      <c r="I30" s="108" t="s">
        <v>116</v>
      </c>
      <c r="J30" s="108"/>
      <c r="K30" s="109" t="s">
        <v>179</v>
      </c>
      <c r="L30" s="122" t="n">
        <v>110</v>
      </c>
      <c r="M30" s="102"/>
      <c r="N30" s="122"/>
      <c r="O30" s="111"/>
    </row>
    <row r="31" s="78" customFormat="true" ht="36" hidden="false" customHeight="true" outlineLevel="0" collapsed="false">
      <c r="A31" s="105" t="s">
        <v>34</v>
      </c>
      <c r="B31" s="125" t="s">
        <v>180</v>
      </c>
      <c r="C31" s="118" t="s">
        <v>181</v>
      </c>
      <c r="D31" s="118" t="s">
        <v>115</v>
      </c>
      <c r="E31" s="126" t="s">
        <v>146</v>
      </c>
      <c r="F31" s="107" t="s">
        <v>10</v>
      </c>
      <c r="G31" s="108" t="n">
        <v>340118</v>
      </c>
      <c r="H31" s="108" t="n">
        <v>1328150</v>
      </c>
      <c r="I31" s="108" t="s">
        <v>116</v>
      </c>
      <c r="J31" s="108"/>
      <c r="K31" s="109" t="s">
        <v>182</v>
      </c>
      <c r="L31" s="122"/>
      <c r="M31" s="102" t="n">
        <v>-219922.8</v>
      </c>
      <c r="N31" s="123"/>
      <c r="O31" s="111"/>
    </row>
    <row r="32" s="78" customFormat="true" ht="30.75" hidden="false" customHeight="true" outlineLevel="0" collapsed="false">
      <c r="A32" s="105" t="s">
        <v>34</v>
      </c>
      <c r="B32" s="125" t="s">
        <v>183</v>
      </c>
      <c r="C32" s="118" t="s">
        <v>184</v>
      </c>
      <c r="D32" s="118" t="s">
        <v>115</v>
      </c>
      <c r="E32" s="126" t="s">
        <v>185</v>
      </c>
      <c r="F32" s="131" t="s">
        <v>10</v>
      </c>
      <c r="G32" s="108" t="n">
        <v>340207</v>
      </c>
      <c r="H32" s="108" t="n">
        <v>1311150</v>
      </c>
      <c r="I32" s="108" t="s">
        <v>116</v>
      </c>
      <c r="J32" s="108"/>
      <c r="K32" s="109" t="s">
        <v>186</v>
      </c>
      <c r="L32" s="122"/>
      <c r="M32" s="102" t="n">
        <v>-100000</v>
      </c>
      <c r="N32" s="122"/>
      <c r="O32" s="111"/>
    </row>
    <row r="33" s="78" customFormat="true" ht="30.75" hidden="false" customHeight="true" outlineLevel="0" collapsed="false">
      <c r="A33" s="105" t="s">
        <v>34</v>
      </c>
      <c r="B33" s="125" t="s">
        <v>183</v>
      </c>
      <c r="C33" s="118" t="s">
        <v>187</v>
      </c>
      <c r="D33" s="118" t="s">
        <v>115</v>
      </c>
      <c r="E33" s="126" t="s">
        <v>185</v>
      </c>
      <c r="F33" s="131" t="s">
        <v>10</v>
      </c>
      <c r="G33" s="108" t="n">
        <v>340207</v>
      </c>
      <c r="H33" s="108" t="n">
        <v>1311150</v>
      </c>
      <c r="I33" s="108" t="s">
        <v>116</v>
      </c>
      <c r="J33" s="108"/>
      <c r="K33" s="109" t="s">
        <v>188</v>
      </c>
      <c r="L33" s="122" t="n">
        <v>100000</v>
      </c>
      <c r="M33" s="102"/>
      <c r="N33" s="122"/>
      <c r="O33" s="111"/>
    </row>
    <row r="34" s="78" customFormat="true" ht="33" hidden="false" customHeight="true" outlineLevel="0" collapsed="false">
      <c r="A34" s="105" t="s">
        <v>34</v>
      </c>
      <c r="B34" s="125" t="s">
        <v>189</v>
      </c>
      <c r="C34" s="118" t="s">
        <v>171</v>
      </c>
      <c r="D34" s="118" t="s">
        <v>115</v>
      </c>
      <c r="E34" s="126" t="s">
        <v>172</v>
      </c>
      <c r="F34" s="107" t="s">
        <v>10</v>
      </c>
      <c r="G34" s="108" t="s">
        <v>190</v>
      </c>
      <c r="H34" s="108" t="n">
        <v>1215700</v>
      </c>
      <c r="I34" s="108" t="n">
        <v>200</v>
      </c>
      <c r="J34" s="108"/>
      <c r="K34" s="109" t="s">
        <v>191</v>
      </c>
      <c r="L34" s="132" t="n">
        <v>207644.66</v>
      </c>
      <c r="M34" s="102"/>
      <c r="N34" s="122"/>
      <c r="O34" s="111"/>
    </row>
    <row r="35" s="78" customFormat="true" ht="32.25" hidden="false" customHeight="true" outlineLevel="0" collapsed="false">
      <c r="A35" s="105" t="s">
        <v>34</v>
      </c>
      <c r="B35" s="125" t="s">
        <v>189</v>
      </c>
      <c r="C35" s="118" t="s">
        <v>171</v>
      </c>
      <c r="D35" s="118" t="s">
        <v>115</v>
      </c>
      <c r="E35" s="126" t="s">
        <v>192</v>
      </c>
      <c r="F35" s="107" t="s">
        <v>10</v>
      </c>
      <c r="G35" s="108" t="s">
        <v>190</v>
      </c>
      <c r="H35" s="108" t="s">
        <v>193</v>
      </c>
      <c r="I35" s="108" t="s">
        <v>116</v>
      </c>
      <c r="J35" s="108"/>
      <c r="K35" s="109" t="s">
        <v>194</v>
      </c>
      <c r="L35" s="111"/>
      <c r="M35" s="102" t="n">
        <v>-10000</v>
      </c>
      <c r="N35" s="122"/>
      <c r="O35" s="111"/>
    </row>
    <row r="36" s="78" customFormat="true" ht="33" hidden="false" customHeight="true" outlineLevel="0" collapsed="false">
      <c r="A36" s="105" t="s">
        <v>34</v>
      </c>
      <c r="B36" s="118" t="s">
        <v>195</v>
      </c>
      <c r="C36" s="118" t="s">
        <v>196</v>
      </c>
      <c r="D36" s="118" t="s">
        <v>115</v>
      </c>
      <c r="E36" s="118" t="s">
        <v>172</v>
      </c>
      <c r="F36" s="107" t="s">
        <v>10</v>
      </c>
      <c r="G36" s="108" t="s">
        <v>197</v>
      </c>
      <c r="H36" s="108" t="s">
        <v>198</v>
      </c>
      <c r="I36" s="108" t="s">
        <v>116</v>
      </c>
      <c r="J36" s="108"/>
      <c r="K36" s="109" t="s">
        <v>199</v>
      </c>
      <c r="L36" s="122" t="n">
        <v>99700</v>
      </c>
      <c r="M36" s="102"/>
      <c r="N36" s="122"/>
      <c r="O36" s="111"/>
    </row>
    <row r="37" s="78" customFormat="true" ht="36" hidden="false" customHeight="true" outlineLevel="0" collapsed="false">
      <c r="A37" s="105" t="s">
        <v>34</v>
      </c>
      <c r="B37" s="118" t="s">
        <v>195</v>
      </c>
      <c r="C37" s="118" t="s">
        <v>196</v>
      </c>
      <c r="D37" s="118" t="s">
        <v>115</v>
      </c>
      <c r="E37" s="118" t="s">
        <v>200</v>
      </c>
      <c r="F37" s="107" t="s">
        <v>10</v>
      </c>
      <c r="G37" s="108" t="n">
        <v>340212</v>
      </c>
      <c r="H37" s="108" t="n">
        <v>1217150</v>
      </c>
      <c r="I37" s="108" t="n">
        <v>110</v>
      </c>
      <c r="J37" s="108"/>
      <c r="K37" s="109" t="s">
        <v>201</v>
      </c>
      <c r="L37" s="122"/>
      <c r="M37" s="102" t="n">
        <v>-67600</v>
      </c>
      <c r="N37" s="122"/>
      <c r="O37" s="111"/>
    </row>
    <row r="38" s="78" customFormat="true" ht="22.5" hidden="false" customHeight="true" outlineLevel="0" collapsed="false">
      <c r="A38" s="105" t="s">
        <v>34</v>
      </c>
      <c r="B38" s="125" t="s">
        <v>113</v>
      </c>
      <c r="C38" s="118" t="s">
        <v>202</v>
      </c>
      <c r="D38" s="118" t="s">
        <v>115</v>
      </c>
      <c r="E38" s="126" t="s">
        <v>192</v>
      </c>
      <c r="F38" s="107" t="s">
        <v>151</v>
      </c>
      <c r="G38" s="108" t="s">
        <v>203</v>
      </c>
      <c r="H38" s="108" t="s">
        <v>204</v>
      </c>
      <c r="I38" s="108" t="s">
        <v>116</v>
      </c>
      <c r="J38" s="108"/>
      <c r="K38" s="109" t="s">
        <v>205</v>
      </c>
      <c r="L38" s="122"/>
      <c r="M38" s="102"/>
      <c r="N38" s="122"/>
      <c r="O38" s="111"/>
    </row>
    <row r="39" s="78" customFormat="true" ht="24" hidden="false" customHeight="true" outlineLevel="0" collapsed="false">
      <c r="A39" s="105" t="s">
        <v>34</v>
      </c>
      <c r="B39" s="125" t="s">
        <v>113</v>
      </c>
      <c r="C39" s="118" t="s">
        <v>171</v>
      </c>
      <c r="D39" s="118" t="s">
        <v>115</v>
      </c>
      <c r="E39" s="126" t="s">
        <v>172</v>
      </c>
      <c r="F39" s="107" t="s">
        <v>10</v>
      </c>
      <c r="G39" s="108" t="n">
        <v>340106</v>
      </c>
      <c r="H39" s="108" t="n">
        <v>1205150</v>
      </c>
      <c r="I39" s="108" t="s">
        <v>116</v>
      </c>
      <c r="J39" s="108"/>
      <c r="K39" s="109" t="s">
        <v>206</v>
      </c>
      <c r="L39" s="122" t="n">
        <v>276000</v>
      </c>
      <c r="M39" s="102"/>
      <c r="N39" s="122"/>
      <c r="O39" s="111"/>
    </row>
    <row r="40" s="78" customFormat="true" ht="33" hidden="false" customHeight="true" outlineLevel="0" collapsed="false">
      <c r="A40" s="105" t="s">
        <v>34</v>
      </c>
      <c r="B40" s="125" t="s">
        <v>113</v>
      </c>
      <c r="C40" s="118" t="s">
        <v>114</v>
      </c>
      <c r="D40" s="118" t="s">
        <v>115</v>
      </c>
      <c r="E40" s="126" t="s">
        <v>207</v>
      </c>
      <c r="F40" s="133" t="s">
        <v>208</v>
      </c>
      <c r="G40" s="108" t="n">
        <v>340203</v>
      </c>
      <c r="H40" s="108" t="n">
        <v>1236150</v>
      </c>
      <c r="I40" s="108" t="s">
        <v>116</v>
      </c>
      <c r="J40" s="108"/>
      <c r="K40" s="109" t="s">
        <v>209</v>
      </c>
      <c r="L40" s="122"/>
      <c r="M40" s="102" t="n">
        <f aca="false">-213550.5-71183.5</f>
        <v>-284734</v>
      </c>
      <c r="N40" s="122"/>
      <c r="O40" s="111"/>
    </row>
    <row r="41" s="78" customFormat="true" ht="22.5" hidden="false" customHeight="true" outlineLevel="0" collapsed="false">
      <c r="A41" s="105" t="s">
        <v>34</v>
      </c>
      <c r="B41" s="125" t="s">
        <v>113</v>
      </c>
      <c r="C41" s="118" t="s">
        <v>196</v>
      </c>
      <c r="D41" s="118" t="s">
        <v>115</v>
      </c>
      <c r="E41" s="126" t="s">
        <v>172</v>
      </c>
      <c r="F41" s="107" t="s">
        <v>10</v>
      </c>
      <c r="G41" s="108" t="n">
        <v>340210</v>
      </c>
      <c r="H41" s="108" t="n">
        <v>1232150</v>
      </c>
      <c r="I41" s="108" t="s">
        <v>116</v>
      </c>
      <c r="J41" s="108"/>
      <c r="K41" s="109" t="s">
        <v>210</v>
      </c>
      <c r="L41" s="122" t="n">
        <v>423175.19</v>
      </c>
      <c r="M41" s="102"/>
      <c r="N41" s="122"/>
      <c r="O41" s="111"/>
    </row>
    <row r="42" s="78" customFormat="true" ht="33.75" hidden="false" customHeight="true" outlineLevel="0" collapsed="false">
      <c r="A42" s="105" t="s">
        <v>34</v>
      </c>
      <c r="B42" s="125" t="s">
        <v>113</v>
      </c>
      <c r="C42" s="118" t="s">
        <v>196</v>
      </c>
      <c r="D42" s="118" t="s">
        <v>115</v>
      </c>
      <c r="E42" s="126" t="s">
        <v>200</v>
      </c>
      <c r="F42" s="107" t="s">
        <v>151</v>
      </c>
      <c r="G42" s="108" t="n">
        <v>340210</v>
      </c>
      <c r="H42" s="108" t="n">
        <v>1232150</v>
      </c>
      <c r="I42" s="108" t="s">
        <v>116</v>
      </c>
      <c r="J42" s="108"/>
      <c r="K42" s="109" t="s">
        <v>211</v>
      </c>
      <c r="L42" s="122"/>
      <c r="M42" s="102" t="n">
        <v>-30000</v>
      </c>
      <c r="N42" s="122"/>
      <c r="O42" s="111"/>
    </row>
    <row r="43" s="78" customFormat="true" ht="33.75" hidden="false" customHeight="true" outlineLevel="0" collapsed="false">
      <c r="A43" s="105" t="s">
        <v>34</v>
      </c>
      <c r="B43" s="125" t="s">
        <v>113</v>
      </c>
      <c r="C43" s="118" t="s">
        <v>202</v>
      </c>
      <c r="D43" s="118" t="s">
        <v>115</v>
      </c>
      <c r="E43" s="126" t="s">
        <v>146</v>
      </c>
      <c r="F43" s="107" t="s">
        <v>10</v>
      </c>
      <c r="G43" s="108" t="n">
        <v>320206</v>
      </c>
      <c r="H43" s="108" t="n">
        <v>1208150</v>
      </c>
      <c r="I43" s="108" t="s">
        <v>116</v>
      </c>
      <c r="J43" s="108"/>
      <c r="K43" s="109" t="s">
        <v>212</v>
      </c>
      <c r="L43" s="122" t="n">
        <v>500000</v>
      </c>
      <c r="M43" s="102"/>
      <c r="N43" s="122"/>
      <c r="O43" s="111"/>
    </row>
    <row r="44" s="78" customFormat="true" ht="30" hidden="false" customHeight="true" outlineLevel="0" collapsed="false">
      <c r="A44" s="105" t="s">
        <v>34</v>
      </c>
      <c r="B44" s="125" t="s">
        <v>113</v>
      </c>
      <c r="C44" s="118" t="s">
        <v>213</v>
      </c>
      <c r="D44" s="118" t="s">
        <v>115</v>
      </c>
      <c r="E44" s="126" t="s">
        <v>146</v>
      </c>
      <c r="F44" s="107" t="s">
        <v>10</v>
      </c>
      <c r="G44" s="108" t="n">
        <v>320206</v>
      </c>
      <c r="H44" s="108" t="n">
        <v>1208150</v>
      </c>
      <c r="I44" s="108" t="s">
        <v>116</v>
      </c>
      <c r="J44" s="108"/>
      <c r="K44" s="109" t="s">
        <v>214</v>
      </c>
      <c r="L44" s="122"/>
      <c r="M44" s="102" t="n">
        <v>-500000</v>
      </c>
      <c r="N44" s="122"/>
      <c r="O44" s="111"/>
    </row>
    <row r="45" s="78" customFormat="true" ht="30" hidden="false" customHeight="true" outlineLevel="0" collapsed="false">
      <c r="A45" s="105" t="s">
        <v>34</v>
      </c>
      <c r="B45" s="125" t="s">
        <v>113</v>
      </c>
      <c r="C45" s="118" t="s">
        <v>213</v>
      </c>
      <c r="D45" s="118" t="s">
        <v>115</v>
      </c>
      <c r="E45" s="126" t="s">
        <v>192</v>
      </c>
      <c r="F45" s="107" t="s">
        <v>10</v>
      </c>
      <c r="G45" s="108" t="n">
        <v>320204</v>
      </c>
      <c r="H45" s="108" t="n">
        <v>1207150</v>
      </c>
      <c r="I45" s="108" t="s">
        <v>116</v>
      </c>
      <c r="J45" s="108" t="s">
        <v>215</v>
      </c>
      <c r="K45" s="109" t="s">
        <v>216</v>
      </c>
      <c r="L45" s="122" t="n">
        <v>63622.92</v>
      </c>
      <c r="M45" s="102" t="n">
        <v>-63622.92</v>
      </c>
      <c r="N45" s="122"/>
      <c r="O45" s="111"/>
    </row>
    <row r="46" s="78" customFormat="true" ht="24" hidden="false" customHeight="true" outlineLevel="0" collapsed="false">
      <c r="A46" s="105" t="s">
        <v>34</v>
      </c>
      <c r="B46" s="119" t="s">
        <v>113</v>
      </c>
      <c r="C46" s="119" t="s">
        <v>114</v>
      </c>
      <c r="D46" s="119" t="s">
        <v>177</v>
      </c>
      <c r="E46" s="119" t="s">
        <v>217</v>
      </c>
      <c r="F46" s="107" t="s">
        <v>10</v>
      </c>
      <c r="G46" s="108" t="s">
        <v>218</v>
      </c>
      <c r="H46" s="108" t="s">
        <v>219</v>
      </c>
      <c r="I46" s="108" t="s">
        <v>116</v>
      </c>
      <c r="J46" s="108"/>
      <c r="K46" s="109" t="s">
        <v>220</v>
      </c>
      <c r="L46" s="122"/>
      <c r="M46" s="102" t="n">
        <v>-300000</v>
      </c>
      <c r="N46" s="122"/>
      <c r="O46" s="111"/>
    </row>
    <row r="47" s="78" customFormat="true" ht="46.5" hidden="false" customHeight="true" outlineLevel="0" collapsed="false">
      <c r="A47" s="105" t="s">
        <v>34</v>
      </c>
      <c r="B47" s="125" t="s">
        <v>221</v>
      </c>
      <c r="C47" s="118" t="s">
        <v>222</v>
      </c>
      <c r="D47" s="118" t="s">
        <v>115</v>
      </c>
      <c r="E47" s="134" t="n">
        <v>2260199</v>
      </c>
      <c r="F47" s="135" t="n">
        <v>140009</v>
      </c>
      <c r="G47" s="108" t="n">
        <v>340116</v>
      </c>
      <c r="H47" s="108" t="n">
        <v>1222150</v>
      </c>
      <c r="I47" s="108" t="s">
        <v>116</v>
      </c>
      <c r="J47" s="108"/>
      <c r="K47" s="109" t="s">
        <v>223</v>
      </c>
      <c r="L47" s="122" t="n">
        <v>55000</v>
      </c>
      <c r="M47" s="123"/>
      <c r="N47" s="116"/>
      <c r="O47" s="111"/>
    </row>
    <row r="48" s="78" customFormat="true" ht="30.75" hidden="false" customHeight="true" outlineLevel="0" collapsed="false">
      <c r="A48" s="105" t="s">
        <v>34</v>
      </c>
      <c r="B48" s="125" t="s">
        <v>221</v>
      </c>
      <c r="C48" s="118" t="s">
        <v>224</v>
      </c>
      <c r="D48" s="118" t="s">
        <v>154</v>
      </c>
      <c r="E48" s="134" t="n">
        <v>2510199</v>
      </c>
      <c r="F48" s="135" t="n">
        <v>110000</v>
      </c>
      <c r="G48" s="108" t="s">
        <v>143</v>
      </c>
      <c r="H48" s="108" t="n">
        <v>1234530</v>
      </c>
      <c r="I48" s="108" t="n">
        <v>200</v>
      </c>
      <c r="J48" s="108"/>
      <c r="K48" s="109" t="s">
        <v>225</v>
      </c>
      <c r="L48" s="110" t="n">
        <v>1802968.52</v>
      </c>
      <c r="M48" s="102"/>
      <c r="N48" s="102"/>
      <c r="O48" s="111"/>
    </row>
    <row r="49" s="78" customFormat="true" ht="23.25" hidden="false" customHeight="true" outlineLevel="0" collapsed="false">
      <c r="A49" s="105"/>
      <c r="B49" s="136"/>
      <c r="C49" s="137"/>
      <c r="D49" s="137"/>
      <c r="E49" s="138"/>
      <c r="F49" s="139"/>
      <c r="G49" s="139" t="s">
        <v>226</v>
      </c>
      <c r="H49" s="139"/>
      <c r="I49" s="139"/>
      <c r="J49" s="139"/>
      <c r="K49" s="140"/>
      <c r="L49" s="141" t="n">
        <f aca="false">SUM(L5:L48)</f>
        <v>6985299.92</v>
      </c>
      <c r="M49" s="142" t="n">
        <f aca="false">SUM(M5:M48)</f>
        <v>-6870346.31</v>
      </c>
      <c r="N49" s="141" t="n">
        <f aca="false">SUM(N9:N47)</f>
        <v>0</v>
      </c>
      <c r="O49" s="141" t="n">
        <f aca="false">SUM(O11:O47)</f>
        <v>0</v>
      </c>
    </row>
    <row r="50" s="78" customFormat="true" ht="12.75" hidden="false" customHeight="true" outlineLevel="0" collapsed="false">
      <c r="A50" s="143"/>
      <c r="B50" s="143"/>
      <c r="C50" s="143"/>
      <c r="D50" s="143"/>
      <c r="E50" s="143"/>
      <c r="F50" s="143"/>
      <c r="G50" s="144"/>
      <c r="H50" s="144"/>
      <c r="I50" s="144"/>
      <c r="J50" s="144"/>
      <c r="K50" s="145"/>
      <c r="L50" s="146"/>
    </row>
    <row r="51" s="78" customFormat="true" ht="19.5" hidden="false" customHeight="true" outlineLevel="0" collapsed="false">
      <c r="A51" s="147" t="s">
        <v>227</v>
      </c>
      <c r="B51" s="147"/>
      <c r="C51" s="147"/>
      <c r="D51" s="147"/>
      <c r="E51" s="147"/>
      <c r="F51" s="148" t="n">
        <v>0</v>
      </c>
      <c r="G51" s="148"/>
      <c r="H51" s="148"/>
      <c r="I51" s="148"/>
      <c r="J51" s="149"/>
      <c r="K51" s="150" t="s">
        <v>228</v>
      </c>
      <c r="L51" s="149"/>
      <c r="M51" s="151"/>
    </row>
    <row r="52" s="78" customFormat="true" ht="19.5" hidden="false" customHeight="true" outlineLevel="0" collapsed="false">
      <c r="A52" s="147" t="s">
        <v>229</v>
      </c>
      <c r="B52" s="147"/>
      <c r="C52" s="147"/>
      <c r="D52" s="147"/>
      <c r="E52" s="147"/>
      <c r="F52" s="148" t="n">
        <v>55000</v>
      </c>
      <c r="G52" s="148"/>
      <c r="H52" s="149"/>
      <c r="I52" s="149"/>
      <c r="J52" s="149"/>
      <c r="K52" s="150"/>
      <c r="L52" s="149"/>
      <c r="M52" s="151"/>
    </row>
    <row r="53" s="9" customFormat="true" ht="18.75" hidden="false" customHeight="true" outlineLevel="0" collapsed="false">
      <c r="A53" s="152" t="s">
        <v>230</v>
      </c>
      <c r="B53" s="152"/>
      <c r="C53" s="152"/>
      <c r="D53" s="152"/>
      <c r="E53" s="153"/>
      <c r="F53" s="154" t="n">
        <v>59953.61</v>
      </c>
      <c r="G53" s="154"/>
      <c r="H53" s="155"/>
      <c r="I53" s="155"/>
      <c r="J53" s="155"/>
      <c r="K53" s="156"/>
      <c r="L53" s="157"/>
      <c r="M53" s="78"/>
    </row>
    <row r="54" s="9" customFormat="true" ht="18.75" hidden="false" customHeight="true" outlineLevel="0" collapsed="false">
      <c r="A54" s="158" t="s">
        <v>231</v>
      </c>
      <c r="B54" s="158"/>
      <c r="C54" s="158"/>
      <c r="D54" s="158"/>
      <c r="E54" s="158"/>
      <c r="F54" s="154" t="n">
        <f aca="false">L49</f>
        <v>6985299.92</v>
      </c>
      <c r="G54" s="154"/>
      <c r="H54" s="159"/>
      <c r="I54" s="159"/>
      <c r="J54" s="159"/>
      <c r="K54" s="157"/>
      <c r="L54" s="157"/>
      <c r="M54" s="78"/>
    </row>
    <row r="55" s="9" customFormat="true" ht="18.75" hidden="false" customHeight="true" outlineLevel="0" collapsed="false">
      <c r="A55" s="158" t="s">
        <v>232</v>
      </c>
      <c r="B55" s="158"/>
      <c r="C55" s="158"/>
      <c r="D55" s="158"/>
      <c r="E55" s="158"/>
      <c r="F55" s="160" t="n">
        <f aca="false">-M49</f>
        <v>6870346.31</v>
      </c>
      <c r="G55" s="160"/>
      <c r="H55" s="16"/>
      <c r="I55" s="16"/>
      <c r="J55" s="16"/>
      <c r="M55" s="78"/>
    </row>
    <row r="56" s="9" customFormat="true" ht="18.75" hidden="false" customHeight="true" outlineLevel="0" collapsed="false">
      <c r="A56" s="161" t="s">
        <v>233</v>
      </c>
      <c r="B56" s="161"/>
      <c r="C56" s="161"/>
      <c r="D56" s="161"/>
      <c r="E56" s="161"/>
      <c r="F56" s="154" t="n">
        <f aca="false">F51+F53-F54+F55+F52</f>
        <v>0</v>
      </c>
      <c r="G56" s="154"/>
      <c r="H56" s="16"/>
      <c r="I56" s="16"/>
      <c r="J56" s="16"/>
      <c r="M56" s="78"/>
    </row>
    <row r="57" customFormat="false" ht="26.25" hidden="true" customHeight="true" outlineLevel="0" collapsed="false">
      <c r="A57" s="162"/>
      <c r="B57" s="163"/>
      <c r="C57" s="164"/>
      <c r="D57" s="165"/>
      <c r="E57" s="165"/>
      <c r="F57" s="165"/>
      <c r="G57" s="166"/>
      <c r="H57" s="166"/>
      <c r="I57" s="163" t="s">
        <v>234</v>
      </c>
      <c r="J57" s="163"/>
      <c r="K57" s="167" t="s">
        <v>235</v>
      </c>
      <c r="L57" s="168" t="e">
        <f aca="false">SUM(#REF!)+#REF!+#REF!+#REF!+#REF!+#REF!+#REF!</f>
        <v>#REF!</v>
      </c>
      <c r="M57" s="168"/>
      <c r="N57" s="169" t="e">
        <f aca="false">SUM(#REF!)+#REF!+#REF!+#REF!+#REF!+#REF!+#REF!</f>
        <v>#REF!</v>
      </c>
      <c r="O57" s="169"/>
    </row>
    <row r="58" customFormat="false" ht="18.75" hidden="true" customHeight="false" outlineLevel="0" collapsed="false">
      <c r="I58" s="163" t="s">
        <v>234</v>
      </c>
      <c r="J58" s="163"/>
      <c r="K58" s="170" t="s">
        <v>236</v>
      </c>
      <c r="L58" s="168"/>
      <c r="M58" s="168"/>
      <c r="N58" s="56"/>
      <c r="O58" s="56"/>
    </row>
    <row r="59" customFormat="false" ht="18.75" hidden="true" customHeight="false" outlineLevel="0" collapsed="false">
      <c r="I59" s="163" t="s">
        <v>234</v>
      </c>
      <c r="J59" s="163"/>
      <c r="K59" s="170" t="s">
        <v>237</v>
      </c>
      <c r="L59" s="168" t="e">
        <f aca="false">'[1]'!G11+'[1]'!G12+'[1]'!G13+'[1]'!G14</f>
        <v>#N/A</v>
      </c>
      <c r="M59" s="168"/>
      <c r="N59" s="56"/>
      <c r="O59" s="56"/>
    </row>
    <row r="60" customFormat="false" ht="18.75" hidden="true" customHeight="false" outlineLevel="0" collapsed="false">
      <c r="L60" s="168" t="e">
        <f aca="false">L58+L59-L57</f>
        <v>#N/A</v>
      </c>
      <c r="M60" s="168"/>
      <c r="N60" s="56"/>
      <c r="O60" s="56"/>
    </row>
  </sheetData>
  <mergeCells count="22">
    <mergeCell ref="B1:L1"/>
    <mergeCell ref="A2:D2"/>
    <mergeCell ref="E2:G2"/>
    <mergeCell ref="H2:K2"/>
    <mergeCell ref="B3:E3"/>
    <mergeCell ref="A51:E51"/>
    <mergeCell ref="F51:G51"/>
    <mergeCell ref="H51:I51"/>
    <mergeCell ref="A52:E52"/>
    <mergeCell ref="F52:G52"/>
    <mergeCell ref="F53:G53"/>
    <mergeCell ref="A54:E54"/>
    <mergeCell ref="F54:G54"/>
    <mergeCell ref="A55:E55"/>
    <mergeCell ref="F55:G55"/>
    <mergeCell ref="A56:E56"/>
    <mergeCell ref="F56:G56"/>
    <mergeCell ref="L57:M57"/>
    <mergeCell ref="N57:O57"/>
    <mergeCell ref="L58:M58"/>
    <mergeCell ref="L59:M59"/>
    <mergeCell ref="L60:M60"/>
  </mergeCells>
  <printOptions headings="false" gridLines="false" gridLinesSet="true" horizontalCentered="false" verticalCentered="false"/>
  <pageMargins left="0.315277777777778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29T10:10:37Z</dcterms:modified>
  <cp:revision>0</cp:revision>
  <dc:subject/>
  <dc:title/>
</cp:coreProperties>
</file>