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X$704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Excel_BuiltIn__FilterDatabase" vbProcedure="false">программа!$A$14:$AW$702</definedName>
    <definedName function="false" hidden="false" localSheetId="1" name="Z_24CDE245_7286_451F_8A7E_F717DD4C5C4D__wvu_FilterData" vbProcedure="false">программа!$C$2:$H$703</definedName>
    <definedName function="false" hidden="false" localSheetId="1" name="Z_38FED164_3DB7_4F80_9FD4_E8A297A86AE4__wvu_FilterData" vbProcedure="false">программа!$C$2:$H$703</definedName>
    <definedName function="false" hidden="false" localSheetId="1" name="Z_38FED164_3DB7_4F80_9FD4_E8A297A86AE4__wvu_Rows" vbProcedure="false">#REF!,#REF!,#REF!,#REF!,программа!$276:$276</definedName>
    <definedName function="false" hidden="false" localSheetId="1" name="Z_4DBAD8F4_E800_4582_834E_E0CF093E3365__wvu_FilterData" vbProcedure="false">программа!$C$2:$H$702</definedName>
    <definedName function="false" hidden="false" localSheetId="1" name="Z_70CF3AAF_05CD_422B_8E88_75A0679E839B__wvu_FilterData" vbProcedure="false">программа!$C$2:$H$702</definedName>
    <definedName function="false" hidden="false" localSheetId="1" name="Z_70CF3AAF_05CD_422B_8E88_75A0679E839B__wvu_Rows" vbProcedure="false">#REF!,#REF!,#REF!,#REF!,программа!$276:$276</definedName>
    <definedName function="false" hidden="false" localSheetId="1" name="Z_764D0742_5D9A_40FD_8FC9_63C9AA671E09__wvu_FilterData" vbProcedure="false">программа!$C$2:$H$702</definedName>
    <definedName function="false" hidden="false" localSheetId="1" name="Z_ADB51F9A_BFC1_4A66_98AE_9FF8E06294BF__wvu_FilterData" vbProcedure="false">программа!$A$14:$S$702</definedName>
    <definedName function="false" hidden="false" localSheetId="1" name="Z_BAF16A5E_3AC8_4CB0_BE15_84C2E53C8943__wvu_FilterData" vbProcedure="false">программа!$C$2:$H$702</definedName>
    <definedName function="false" hidden="false" localSheetId="1" name="Z_BAF16A5E_3AC8_4CB0_BE15_84C2E53C8943__wvu_Rows" vbProcedure="false">#REF!,#REF!,#REF!,#REF!,программа!$276:$276</definedName>
    <definedName function="false" hidden="false" localSheetId="1" name="Z_E8BF085D_4E59_4BC9_9E5C_776B0597AC09__wvu_FilterData" vbProcedure="false">программа!$C$2:$H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6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26</xdr:rowOff>
              </xdr:from>
              <xdr:to>
                <xdr:col>13</xdr:col>
                <xdr:colOff>66</xdr:colOff>
                <xdr:row>68</xdr:row>
                <xdr:rowOff>34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71097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2</xdr:row>
                <xdr:rowOff>26</xdr:rowOff>
              </xdr:from>
              <xdr:to>
                <xdr:col>13</xdr:col>
                <xdr:colOff>66</xdr:colOff>
                <xdr:row>104</xdr:row>
                <xdr:rowOff>34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339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0</xdr:row>
                <xdr:rowOff>27</xdr:rowOff>
              </xdr:from>
              <xdr:to>
                <xdr:col>13</xdr:col>
                <xdr:colOff>66</xdr:colOff>
                <xdr:row>122</xdr:row>
                <xdr:rowOff>31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583408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6</xdr:row>
                <xdr:rowOff>26</xdr:rowOff>
              </xdr:from>
              <xdr:to>
                <xdr:col>13</xdr:col>
                <xdr:colOff>66</xdr:colOff>
                <xdr:row>128</xdr:row>
                <xdr:rowOff>34</xdr:rowOff>
              </xdr:to>
            </anchor>
          </commentPr>
        </mc:Choice>
        <mc:Fallback/>
      </mc:AlternateContent>
    </comment>
    <comment ref="L1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46709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0</xdr:row>
                <xdr:rowOff>27</xdr:rowOff>
              </xdr:from>
              <xdr:to>
                <xdr:col>13</xdr:col>
                <xdr:colOff>66</xdr:colOff>
                <xdr:row>182</xdr:row>
                <xdr:rowOff>37</xdr:rowOff>
              </xdr:to>
            </anchor>
          </commentPr>
        </mc:Choice>
        <mc:Fallback/>
      </mc:AlternateContent>
    </comment>
    <comment ref="L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120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6</xdr:row>
                <xdr:rowOff>37</xdr:rowOff>
              </xdr:from>
              <xdr:to>
                <xdr:col>13</xdr:col>
                <xdr:colOff>66</xdr:colOff>
                <xdr:row>189</xdr:row>
                <xdr:rowOff>1</xdr:rowOff>
              </xdr:to>
            </anchor>
          </commentPr>
        </mc:Choice>
        <mc:Fallback/>
      </mc:AlternateContent>
    </comment>
    <comment ref="L2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495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0</xdr:row>
                <xdr:rowOff>26</xdr:rowOff>
              </xdr:from>
              <xdr:to>
                <xdr:col>13</xdr:col>
                <xdr:colOff>66</xdr:colOff>
                <xdr:row>242</xdr:row>
                <xdr:rowOff>34</xdr:rowOff>
              </xdr:to>
            </anchor>
          </commentPr>
        </mc:Choice>
        <mc:Fallback/>
      </mc:AlternateContent>
    </comment>
    <comment ref="L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1205180,65-14390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1</xdr:row>
                <xdr:rowOff>19</xdr:rowOff>
              </xdr:from>
              <xdr:to>
                <xdr:col>13</xdr:col>
                <xdr:colOff>66</xdr:colOff>
                <xdr:row>413</xdr:row>
                <xdr:rowOff>33</xdr:rowOff>
              </xdr:to>
            </anchor>
          </commentPr>
        </mc:Choice>
        <mc:Fallback/>
      </mc:AlternateContent>
    </comment>
    <comment ref="L4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621281,09-23411,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3</xdr:row>
                <xdr:rowOff>26</xdr:rowOff>
              </xdr:from>
              <xdr:to>
                <xdr:col>13</xdr:col>
                <xdr:colOff>66</xdr:colOff>
                <xdr:row>425</xdr:row>
                <xdr:rowOff>34</xdr:rowOff>
              </xdr:to>
            </anchor>
          </commentPr>
        </mc:Choice>
        <mc:Fallback/>
      </mc:AlternateContent>
    </comment>
    <comment ref="L4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229741,95-150980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9</xdr:row>
                <xdr:rowOff>26</xdr:rowOff>
              </xdr:from>
              <xdr:to>
                <xdr:col>13</xdr:col>
                <xdr:colOff>66</xdr:colOff>
                <xdr:row>431</xdr:row>
                <xdr:rowOff>33</xdr:rowOff>
              </xdr:to>
            </anchor>
          </commentPr>
        </mc:Choice>
        <mc:Fallback/>
      </mc:AlternateContent>
    </comment>
    <comment ref="L4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28131,39-398790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5</xdr:row>
                <xdr:rowOff>26</xdr:rowOff>
              </xdr:from>
              <xdr:to>
                <xdr:col>13</xdr:col>
                <xdr:colOff>66</xdr:colOff>
                <xdr:row>437</xdr:row>
                <xdr:rowOff>33</xdr:rowOff>
              </xdr:to>
            </anchor>
          </commentPr>
        </mc:Choice>
        <mc:Fallback/>
      </mc:AlternateContent>
    </comment>
    <comment ref="L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480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5</xdr:row>
                <xdr:rowOff>10</xdr:rowOff>
              </xdr:from>
              <xdr:to>
                <xdr:col>13</xdr:col>
                <xdr:colOff>66</xdr:colOff>
                <xdr:row>527</xdr:row>
                <xdr:rowOff>34</xdr:rowOff>
              </xdr:to>
            </anchor>
          </commentPr>
        </mc:Choice>
        <mc:Fallback/>
      </mc:AlternateContent>
    </comment>
    <comment ref="L5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1423275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1</xdr:row>
                <xdr:rowOff>16</xdr:rowOff>
              </xdr:from>
              <xdr:to>
                <xdr:col>13</xdr:col>
                <xdr:colOff>66</xdr:colOff>
                <xdr:row>533</xdr:row>
                <xdr:rowOff>34</xdr:rowOff>
              </xdr:to>
            </anchor>
          </commentPr>
        </mc:Choice>
        <mc:Fallback/>
      </mc:AlternateContent>
    </comment>
    <comment ref="L5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363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61</xdr:row>
                <xdr:rowOff>26</xdr:rowOff>
              </xdr:from>
              <xdr:to>
                <xdr:col>13</xdr:col>
                <xdr:colOff>66</xdr:colOff>
                <xdr:row>563</xdr:row>
                <xdr:rowOff>34</xdr:rowOff>
              </xdr:to>
            </anchor>
          </commentPr>
        </mc:Choice>
        <mc:Fallback/>
      </mc:AlternateContent>
    </comment>
    <comment ref="L6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50000,00-21733,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8</xdr:row>
                <xdr:rowOff>13</xdr:rowOff>
              </xdr:from>
              <xdr:to>
                <xdr:col>13</xdr:col>
                <xdr:colOff>66</xdr:colOff>
                <xdr:row>65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442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___________ № _______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
Мероприятие 2. 
"Обустройство территории МБДОУ Боевого д/с "детский сад - территория здоровья"</t>
  </si>
  <si>
    <t xml:space="preserve">Доля муниципальных образовательных организаций, в которых проведены мероприятия по обустройству прилегающих территорий</t>
  </si>
  <si>
    <t xml:space="preserve">Мероприятие 3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.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х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местного бюджета, установку систем и оборудования пожарной и общей безопасности в муниципальных образовательных организациях из общего объёма запланированных средств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Количество классов-комплектов,   обеспеченых выплатой денежного вознаграждения за классное руководство, предоставляемой педагогическим работникам образовательных организаций, ежемесячно.</t>
  </si>
  <si>
    <t xml:space="preserve">Ед.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2</t>
  </si>
  <si>
    <t xml:space="preserve">Мероприятие 1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ед.</t>
  </si>
  <si>
    <t xml:space="preserve">3.1.13</t>
  </si>
  <si>
    <t xml:space="preserve">Мероприятие 13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</t>
  </si>
  <si>
    <t xml:space="preserve">X</t>
  </si>
  <si>
    <t xml:space="preserve">3.1.14</t>
  </si>
  <si>
    <t xml:space="preserve">Мероприятие 14      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).
</t>
  </si>
  <si>
    <t xml:space="preserve">Доля средств, возмещенных (авансированных) подрядчику (поставщику) в связи с осуществлением работ по капитальному ремонту зданий (сооружений) муниципальных общеобразовательных организаций и поставкой таким организациям средств обучения и воспитания, в общем объеме средств, предусмотренных контрактами на осуществление работ по капитальному ремонту зданий (сооружений) муниципальных общеобразовательных организаций и поставку им средств обучения и воспитания с двухлетним циклом осуществления работ на объектах" определяется на основе соответствующих данных внутриведомственного мониторинга органа управления образования</t>
  </si>
  <si>
    <t xml:space="preserve">3.1.15</t>
  </si>
  <si>
    <t xml:space="preserve">Мероприятие 15.      
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 муниципального образования Омской области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муниципальных районов Омской области, в общем количестве муниципальных образовательных организаций, которым предоставлены средства указанной субсидии на соответствующие цели</t>
  </si>
  <si>
    <t xml:space="preserve">3.1.16</t>
  </si>
  <si>
    <t xml:space="preserve">Мероприятие 16.
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
</t>
  </si>
  <si>
    <t xml:space="preserve">3.1.17</t>
  </si>
  <si>
    <t xml:space="preserve">Мероприятие 17.
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
</t>
  </si>
  <si>
    <t xml:space="preserve">Доля муниципальных образовательных организаций Исилькульского района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Исилькульского муниципального района Омской области</t>
  </si>
  <si>
    <t xml:space="preserve">3.1.18</t>
  </si>
  <si>
    <t xml:space="preserve">Мероприятие 18.
Предоставление мер социальной поддержки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 после 01.05.2024 г.</t>
  </si>
  <si>
    <t xml:space="preserve">Мероприятие 19.
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
соответствующим требованиям информационной безопасности</t>
  </si>
  <si>
    <t xml:space="preserve">Количество в ППЭ автоматизированных рабочих мест, подключенных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.</t>
  </si>
  <si>
    <t xml:space="preserve">ед. </t>
  </si>
  <si>
    <t xml:space="preserve">3.1.19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Мероприятие 1.
Организация и проведение мероприятий, направленных на выявление и поддержку одаренных детей и талантливой молодежи 
</t>
  </si>
  <si>
    <t xml:space="preserve">Мероприятие 2.
Поощрение одаренных детей и талантливой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.
Материально-техническое оснащение муниципальных организаций дополнительного образования детей
</t>
  </si>
  <si>
    <t xml:space="preserve">Мероприятие 2.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Мероприятие 4. 
Озеленение и благоустройство территории общеобразовательных учреждений</t>
  </si>
  <si>
    <t xml:space="preserve">Количество общеобразовательных учреждений, получивших премию в рамках муниципального конкурса по озеленению и благоустройству территорий общеобразовательных учреждений
«Лучший пришкольный участок»
</t>
  </si>
  <si>
    <t xml:space="preserve">5.1.4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Мероприятие 2. 
Обеспечение выплат 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по образовательным программам высшего образования по направлению подготовки "Образование и педагогические науки", заключивших договор о целевом обучении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8.1.3</t>
  </si>
  <si>
    <t xml:space="preserve">Мероприятие 10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Обеспечение равного доступа школьников района к занятиям физической культуры и спортом</t>
  </si>
  <si>
    <t xml:space="preserve">9.1</t>
  </si>
  <si>
    <t xml:space="preserve">Основное мероприятие 9
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9.1.2</t>
  </si>
  <si>
    <t xml:space="preserve">Мероприятие 2.      
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Задача 10 подпрограммы 1 Реализация инициативных проектов в сфере образования</t>
  </si>
  <si>
    <t xml:space="preserve">Основное мероприятие 10
Реализация инициативных проектов в сфере образования</t>
  </si>
  <si>
    <t xml:space="preserve">10.1.1</t>
  </si>
  <si>
    <t xml:space="preserve">Мероприятие 1. 
Обустройство территории МБДОУ Боевого детского сада: "Детский сад - территория здоровья"</t>
  </si>
  <si>
    <t xml:space="preserve">10.1.2</t>
  </si>
  <si>
    <t xml:space="preserve">Мероприятие 2. 
Обустройство территории МБОУ "Аполлоновская СОШ": "Школа - территория безопасности"</t>
  </si>
  <si>
    <t xml:space="preserve">10.1.3</t>
  </si>
  <si>
    <t xml:space="preserve">Мероприятие 3. 
"Гордимся славою отцов" (обустройство территории, прилегающей к памятнику Героя Советского Союза С.И. Ермолаева, создание музейных экспозиций в школьном дворе)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4.1 Внебюджетные средства </t>
  </si>
  <si>
    <t xml:space="preserve">Мероприятие 6.   предоставление дополнительных мер социальной поддержки членам семей участников специальной военной операции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 </t>
  </si>
  <si>
    <t xml:space="preserve">Мероприятие 1.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.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.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 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Задача 7 подпрограммы 2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  
</t>
  </si>
  <si>
    <t xml:space="preserve">Основное мероприятие 7.
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7.1.1.</t>
  </si>
  <si>
    <t xml:space="preserve"> 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2.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7.1.2.</t>
  </si>
  <si>
    <t xml:space="preserve">7.1.3.</t>
  </si>
  <si>
    <t xml:space="preserve">Мероприятие 3.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 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715"/>
  <sheetViews>
    <sheetView showFormulas="false" showGridLines="true" showRowColHeaders="true" showZeros="true" rightToLeft="false" tabSelected="true" showOutlineSymbols="true" defaultGridColor="true" view="normal" topLeftCell="A599" colorId="64" zoomScale="110" zoomScaleNormal="110" zoomScalePageLayoutView="90" workbookViewId="0">
      <selection pane="topLeft" activeCell="V610" activeCellId="0" sqref="V610:V6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3.28"/>
    <col collapsed="false" customWidth="true" hidden="false" outlineLevel="0" max="11" min="11" style="72" width="13.56"/>
    <col collapsed="false" customWidth="true" hidden="false" outlineLevel="0" max="13" min="12" style="9" width="13.99"/>
    <col collapsed="false" customWidth="true" hidden="false" outlineLevel="0" max="15" min="14" style="9" width="12.85"/>
    <col collapsed="false" customWidth="true" hidden="false" outlineLevel="0" max="16" min="16" style="5" width="24.28"/>
    <col collapsed="false" customWidth="true" hidden="false" outlineLevel="0" max="17" min="17" style="6" width="8.28"/>
    <col collapsed="false" customWidth="true" hidden="false" outlineLevel="0" max="18" min="18" style="6" width="6.28"/>
    <col collapsed="false" customWidth="true" hidden="false" outlineLevel="0" max="19" min="19" style="6" width="6.99"/>
    <col collapsed="false" customWidth="true" hidden="false" outlineLevel="0" max="24" min="20" style="6" width="7.7"/>
    <col collapsed="false" customWidth="false" hidden="false" outlineLevel="0" max="257" min="25" style="9" width="9.14"/>
  </cols>
  <sheetData>
    <row r="2" customFormat="false" ht="12.75" hidden="false" customHeight="true" outlineLevel="0" collapsed="false">
      <c r="I2" s="2"/>
      <c r="S2" s="73" t="s">
        <v>273</v>
      </c>
      <c r="T2" s="73"/>
      <c r="U2" s="73"/>
      <c r="V2" s="73"/>
      <c r="W2" s="73"/>
      <c r="X2" s="73"/>
    </row>
    <row r="3" customFormat="false" ht="12.75" hidden="false" customHeight="false" outlineLevel="0" collapsed="false">
      <c r="I3" s="2"/>
      <c r="R3" s="74"/>
      <c r="S3" s="73"/>
      <c r="T3" s="73"/>
      <c r="U3" s="73"/>
      <c r="V3" s="73"/>
      <c r="W3" s="73"/>
      <c r="X3" s="73"/>
    </row>
    <row r="4" customFormat="false" ht="12.75" hidden="false" customHeight="false" outlineLevel="0" collapsed="false">
      <c r="I4" s="2"/>
      <c r="R4" s="74"/>
      <c r="S4" s="73"/>
      <c r="T4" s="73"/>
      <c r="U4" s="73"/>
      <c r="V4" s="73"/>
      <c r="W4" s="73"/>
      <c r="X4" s="73"/>
    </row>
    <row r="5" customFormat="false" ht="12.75" hidden="false" customHeight="true" outlineLevel="0" collapsed="false">
      <c r="I5" s="2"/>
      <c r="R5" s="74"/>
      <c r="S5" s="73" t="s">
        <v>274</v>
      </c>
      <c r="T5" s="73"/>
      <c r="U5" s="73"/>
      <c r="V5" s="73"/>
      <c r="W5" s="73"/>
      <c r="X5" s="73"/>
    </row>
    <row r="6" customFormat="false" ht="12.75" hidden="false" customHeight="false" outlineLevel="0" collapsed="false">
      <c r="I6" s="2"/>
      <c r="S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4"/>
      <c r="P7" s="11" t="s">
        <v>276</v>
      </c>
      <c r="Q7" s="11"/>
      <c r="R7" s="11"/>
      <c r="S7" s="11"/>
      <c r="T7" s="12"/>
      <c r="U7" s="12"/>
      <c r="V7" s="12"/>
      <c r="W7" s="12"/>
      <c r="X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  <c r="V8" s="14"/>
      <c r="W8" s="14"/>
      <c r="X8" s="14"/>
    </row>
    <row r="9" customFormat="false" ht="15" hidden="false" customHeight="true" outlineLevel="0" collapsed="false">
      <c r="J9" s="4"/>
      <c r="K9" s="4"/>
      <c r="L9" s="4"/>
      <c r="M9" s="4"/>
      <c r="N9" s="4"/>
      <c r="O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75" t="s">
        <v>9</v>
      </c>
      <c r="H10" s="75"/>
      <c r="I10" s="75"/>
      <c r="J10" s="75"/>
      <c r="K10" s="75"/>
      <c r="L10" s="75"/>
      <c r="M10" s="75"/>
      <c r="N10" s="75"/>
      <c r="O10" s="75"/>
      <c r="P10" s="18" t="s">
        <v>10</v>
      </c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75"/>
      <c r="H11" s="75"/>
      <c r="I11" s="75"/>
      <c r="J11" s="75"/>
      <c r="K11" s="75"/>
      <c r="L11" s="75"/>
      <c r="M11" s="75"/>
      <c r="N11" s="75"/>
      <c r="O11" s="75"/>
      <c r="P11" s="19" t="s">
        <v>11</v>
      </c>
      <c r="Q11" s="19" t="s">
        <v>12</v>
      </c>
      <c r="R11" s="18" t="s">
        <v>13</v>
      </c>
      <c r="S11" s="18"/>
      <c r="T11" s="18"/>
      <c r="U11" s="18"/>
      <c r="V11" s="18"/>
      <c r="W11" s="18"/>
      <c r="X11" s="18"/>
      <c r="Y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0"/>
      <c r="P12" s="19"/>
      <c r="Q12" s="19"/>
      <c r="R12" s="76" t="s">
        <v>15</v>
      </c>
      <c r="S12" s="18"/>
      <c r="T12" s="18"/>
      <c r="U12" s="18"/>
      <c r="V12" s="18"/>
      <c r="W12" s="18"/>
      <c r="X12" s="18"/>
      <c r="Y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77" t="n">
        <v>2021</v>
      </c>
      <c r="J13" s="77" t="n">
        <v>2022</v>
      </c>
      <c r="K13" s="77" t="n">
        <v>2023</v>
      </c>
      <c r="L13" s="77" t="n">
        <v>2024</v>
      </c>
      <c r="M13" s="77" t="n">
        <v>2025</v>
      </c>
      <c r="N13" s="77" t="n">
        <v>2026</v>
      </c>
      <c r="O13" s="77" t="n">
        <v>2027</v>
      </c>
      <c r="P13" s="19"/>
      <c r="Q13" s="19"/>
      <c r="R13" s="76"/>
      <c r="S13" s="19" t="n">
        <v>2021</v>
      </c>
      <c r="T13" s="19" t="n">
        <v>2022</v>
      </c>
      <c r="U13" s="19" t="n">
        <v>2023</v>
      </c>
      <c r="V13" s="19" t="n">
        <v>2024</v>
      </c>
      <c r="W13" s="19" t="n">
        <v>2025</v>
      </c>
      <c r="X13" s="19" t="n">
        <v>2026</v>
      </c>
      <c r="Y13" s="19" t="n">
        <v>2027</v>
      </c>
    </row>
    <row r="14" s="79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20" t="n">
        <v>18</v>
      </c>
      <c r="T14" s="20" t="n">
        <v>19</v>
      </c>
      <c r="U14" s="20" t="n">
        <v>19</v>
      </c>
      <c r="V14" s="20" t="n">
        <v>20</v>
      </c>
      <c r="W14" s="20" t="n">
        <v>21</v>
      </c>
      <c r="X14" s="20" t="n">
        <v>22</v>
      </c>
      <c r="Y14" s="78" t="n">
        <v>23</v>
      </c>
    </row>
    <row r="15" customFormat="false" ht="28.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</row>
    <row r="16" customFormat="false" ht="28.5" hidden="false" customHeight="true" outlineLevel="0" collapsed="false">
      <c r="A16" s="80" t="s">
        <v>277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</row>
    <row r="17" customFormat="false" ht="28.5" hidden="false" customHeight="true" outlineLevel="0" collapsed="false">
      <c r="A17" s="80" t="s">
        <v>278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</row>
    <row r="18" customFormat="false" ht="25.5" hidden="false" customHeight="true" outlineLevel="0" collapsed="false">
      <c r="A18" s="80" t="s">
        <v>279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0</v>
      </c>
      <c r="I19" s="35" t="n">
        <f aca="false">I20+I23+I21+I22</f>
        <v>0</v>
      </c>
      <c r="J19" s="35" t="n">
        <v>0</v>
      </c>
      <c r="K19" s="37" t="n">
        <f aca="false">K20+K23+K21+K22</f>
        <v>0</v>
      </c>
      <c r="L19" s="35" t="n">
        <f aca="false">L20+L23+L21+L22</f>
        <v>0</v>
      </c>
      <c r="M19" s="35" t="n">
        <f aca="false">M20+M23+M21+M22</f>
        <v>0</v>
      </c>
      <c r="N19" s="35" t="n">
        <f aca="false">N20+N23+N21+N22</f>
        <v>0</v>
      </c>
      <c r="O19" s="35" t="n">
        <f aca="false">O20+O23+O21+O22</f>
        <v>0</v>
      </c>
      <c r="P19" s="24" t="s">
        <v>23</v>
      </c>
      <c r="Q19" s="24" t="s">
        <v>23</v>
      </c>
      <c r="R19" s="24" t="s">
        <v>23</v>
      </c>
      <c r="S19" s="24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  <c r="X19" s="24" t="s">
        <v>23</v>
      </c>
      <c r="Y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v>0</v>
      </c>
      <c r="K20" s="37" t="n">
        <f aca="false">K26</f>
        <v>0</v>
      </c>
      <c r="L20" s="35" t="n">
        <f aca="false">L26</f>
        <v>0</v>
      </c>
      <c r="M20" s="35" t="n">
        <f aca="false">M26</f>
        <v>0</v>
      </c>
      <c r="N20" s="35" t="n">
        <f aca="false">N26</f>
        <v>0</v>
      </c>
      <c r="O20" s="35" t="n">
        <f aca="false">O26</f>
        <v>0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5" t="n"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37" t="n">
        <f aca="false">O27</f>
        <v>0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5" t="n"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37" t="n">
        <f aca="false">O28</f>
        <v>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5" t="n"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37" t="n">
        <f aca="false">O29</f>
        <v>0</v>
      </c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5"/>
      <c r="K24" s="37"/>
      <c r="L24" s="37"/>
      <c r="M24" s="37"/>
      <c r="N24" s="37"/>
      <c r="O24" s="37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0</v>
      </c>
      <c r="I25" s="35" t="n">
        <f aca="false">I26+I27+I28+I29</f>
        <v>0</v>
      </c>
      <c r="J25" s="35" t="n">
        <v>0</v>
      </c>
      <c r="K25" s="37" t="n">
        <f aca="false">K26+K27+K28+K29</f>
        <v>0</v>
      </c>
      <c r="L25" s="35" t="n">
        <f aca="false">L26+L27+L28+L29</f>
        <v>0</v>
      </c>
      <c r="M25" s="35" t="n">
        <f aca="false">M26+M27+M28+M29</f>
        <v>0</v>
      </c>
      <c r="N25" s="35" t="n">
        <f aca="false">N26+N27+N28+N29</f>
        <v>0</v>
      </c>
      <c r="O25" s="35" t="n">
        <f aca="false">O26+O27+O28+O29</f>
        <v>0</v>
      </c>
      <c r="P25" s="24" t="s">
        <v>23</v>
      </c>
      <c r="Q25" s="24" t="s">
        <v>23</v>
      </c>
      <c r="R25" s="24" t="s">
        <v>23</v>
      </c>
      <c r="S25" s="24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  <c r="X25" s="24" t="s">
        <v>23</v>
      </c>
      <c r="Y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+H38</f>
        <v>0</v>
      </c>
      <c r="I26" s="35" t="n">
        <f aca="false">I32+I38</f>
        <v>0</v>
      </c>
      <c r="J26" s="35" t="n">
        <f aca="false">J32+J38</f>
        <v>0</v>
      </c>
      <c r="K26" s="35" t="n">
        <f aca="false">K32+K38</f>
        <v>0</v>
      </c>
      <c r="L26" s="35" t="n">
        <f aca="false">L32+L38</f>
        <v>0</v>
      </c>
      <c r="M26" s="35" t="n">
        <f aca="false">M32+M38</f>
        <v>0</v>
      </c>
      <c r="N26" s="35" t="n">
        <f aca="false">N32+N38</f>
        <v>0</v>
      </c>
      <c r="O26" s="35" t="n">
        <f aca="false">O32+O38</f>
        <v>0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v>0</v>
      </c>
      <c r="K27" s="37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35" t="n">
        <f aca="false">O33</f>
        <v>0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v>0</v>
      </c>
      <c r="K28" s="37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35" t="n">
        <f aca="false">O34</f>
        <v>0</v>
      </c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v>0</v>
      </c>
      <c r="K29" s="37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35" t="n">
        <f aca="false">O35</f>
        <v>0</v>
      </c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v>0</v>
      </c>
      <c r="K30" s="37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35" t="n">
        <f aca="false">O36</f>
        <v>0</v>
      </c>
      <c r="P30" s="24"/>
      <c r="Q30" s="24"/>
      <c r="R30" s="24"/>
      <c r="S30" s="24"/>
      <c r="T30" s="24"/>
      <c r="U30" s="24"/>
      <c r="V30" s="24"/>
      <c r="W30" s="24"/>
      <c r="X30" s="24"/>
      <c r="Y30" s="24"/>
    </row>
    <row r="31" customFormat="false" ht="27" hidden="false" customHeight="true" outlineLevel="0" collapsed="false">
      <c r="A31" s="33" t="s">
        <v>30</v>
      </c>
      <c r="B31" s="16" t="s">
        <v>280</v>
      </c>
      <c r="C31" s="34" t="s">
        <v>22</v>
      </c>
      <c r="D31" s="34"/>
      <c r="E31" s="34"/>
      <c r="F31" s="34"/>
      <c r="G31" s="34"/>
      <c r="H31" s="35" t="n">
        <f aca="false">H32+H33+H34+H35</f>
        <v>0</v>
      </c>
      <c r="I31" s="35" t="n">
        <f aca="false">I32+I33+I34+I35</f>
        <v>0</v>
      </c>
      <c r="J31" s="35" t="n">
        <v>0</v>
      </c>
      <c r="K31" s="37" t="n">
        <f aca="false">K32+K33+K34+K35</f>
        <v>0</v>
      </c>
      <c r="L31" s="35" t="n">
        <f aca="false">L32+L33+L34+L35</f>
        <v>0</v>
      </c>
      <c r="M31" s="35" t="n">
        <f aca="false">M32+M33+M34+M35</f>
        <v>0</v>
      </c>
      <c r="N31" s="37" t="n">
        <f aca="false">N32+N33+N34+N35</f>
        <v>0</v>
      </c>
      <c r="O31" s="37" t="n">
        <f aca="false">O32+O33+O34+O35</f>
        <v>0</v>
      </c>
      <c r="P31" s="24" t="s">
        <v>32</v>
      </c>
      <c r="Q31" s="24" t="s">
        <v>33</v>
      </c>
      <c r="R31" s="24" t="s">
        <v>23</v>
      </c>
      <c r="S31" s="24" t="s">
        <v>23</v>
      </c>
      <c r="T31" s="24" t="s">
        <v>23</v>
      </c>
      <c r="U31" s="24" t="s">
        <v>23</v>
      </c>
      <c r="V31" s="24" t="s">
        <v>23</v>
      </c>
      <c r="W31" s="24" t="s">
        <v>23</v>
      </c>
      <c r="X31" s="24" t="s">
        <v>23</v>
      </c>
      <c r="Y31" s="24" t="s">
        <v>23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O32)</f>
        <v>0</v>
      </c>
      <c r="I32" s="35" t="n">
        <v>0</v>
      </c>
      <c r="J32" s="35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O33)</f>
        <v>0</v>
      </c>
      <c r="I33" s="37" t="n">
        <v>0</v>
      </c>
      <c r="J33" s="35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24"/>
      <c r="Q33" s="24"/>
      <c r="R33" s="24"/>
      <c r="S33" s="24"/>
      <c r="T33" s="24"/>
      <c r="U33" s="24"/>
      <c r="V33" s="24"/>
      <c r="W33" s="24"/>
      <c r="X33" s="24"/>
      <c r="Y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O34)</f>
        <v>0</v>
      </c>
      <c r="I34" s="37" t="n">
        <v>0</v>
      </c>
      <c r="J34" s="35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24"/>
      <c r="Q34" s="24"/>
      <c r="R34" s="24"/>
      <c r="S34" s="24"/>
      <c r="T34" s="24"/>
      <c r="U34" s="24"/>
      <c r="V34" s="24"/>
      <c r="W34" s="24"/>
      <c r="X34" s="24"/>
      <c r="Y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O35)</f>
        <v>0</v>
      </c>
      <c r="I35" s="37" t="n">
        <v>0</v>
      </c>
      <c r="J35" s="35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24"/>
      <c r="Q35" s="24"/>
      <c r="R35" s="24"/>
      <c r="S35" s="24"/>
      <c r="T35" s="24"/>
      <c r="U35" s="24"/>
      <c r="V35" s="24"/>
      <c r="W35" s="24"/>
      <c r="X35" s="24"/>
      <c r="Y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O36)</f>
        <v>0</v>
      </c>
      <c r="I36" s="37" t="n">
        <v>0</v>
      </c>
      <c r="J36" s="35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24"/>
      <c r="Q36" s="24"/>
      <c r="R36" s="24"/>
      <c r="S36" s="24"/>
      <c r="T36" s="24"/>
      <c r="U36" s="24"/>
      <c r="V36" s="24"/>
      <c r="W36" s="24"/>
      <c r="X36" s="24"/>
      <c r="Y36" s="24"/>
    </row>
    <row r="37" customFormat="false" ht="27" hidden="false" customHeight="true" outlineLevel="0" collapsed="false">
      <c r="A37" s="33" t="s">
        <v>34</v>
      </c>
      <c r="B37" s="16" t="s">
        <v>281</v>
      </c>
      <c r="C37" s="34" t="s">
        <v>22</v>
      </c>
      <c r="D37" s="34"/>
      <c r="E37" s="34"/>
      <c r="F37" s="34"/>
      <c r="G37" s="34"/>
      <c r="H37" s="35" t="n">
        <f aca="false">SUM(I37:O37)</f>
        <v>0</v>
      </c>
      <c r="I37" s="37" t="n">
        <f aca="false">I38+I39+I40+I41</f>
        <v>0</v>
      </c>
      <c r="J37" s="35" t="n"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37" t="n">
        <f aca="false">O38+O39+O40+O41</f>
        <v>0</v>
      </c>
      <c r="P37" s="24" t="s">
        <v>282</v>
      </c>
      <c r="Q37" s="24" t="s">
        <v>33</v>
      </c>
      <c r="R37" s="24" t="s">
        <v>23</v>
      </c>
      <c r="S37" s="24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  <c r="X37" s="24" t="s">
        <v>23</v>
      </c>
      <c r="Y37" s="24" t="s">
        <v>23</v>
      </c>
    </row>
    <row r="38" customFormat="false" ht="27" hidden="fals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O38)</f>
        <v>0</v>
      </c>
      <c r="I38" s="37" t="n">
        <v>0</v>
      </c>
      <c r="J38" s="35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24"/>
      <c r="Q38" s="24"/>
      <c r="R38" s="24"/>
      <c r="S38" s="24"/>
      <c r="T38" s="24"/>
      <c r="U38" s="24"/>
      <c r="V38" s="24"/>
      <c r="W38" s="24"/>
      <c r="X38" s="24"/>
      <c r="Y38" s="24"/>
    </row>
    <row r="39" customFormat="false" ht="27" hidden="fals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O39)</f>
        <v>0</v>
      </c>
      <c r="I39" s="37" t="n">
        <v>0</v>
      </c>
      <c r="J39" s="35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24"/>
      <c r="Q39" s="24"/>
      <c r="R39" s="24"/>
      <c r="S39" s="24"/>
      <c r="T39" s="24"/>
      <c r="U39" s="24"/>
      <c r="V39" s="24"/>
      <c r="W39" s="24"/>
      <c r="X39" s="24"/>
      <c r="Y39" s="24"/>
    </row>
    <row r="40" customFormat="false" ht="27" hidden="fals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O40)</f>
        <v>0</v>
      </c>
      <c r="I40" s="37" t="n">
        <v>0</v>
      </c>
      <c r="J40" s="35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24"/>
      <c r="Q40" s="24"/>
      <c r="R40" s="24"/>
      <c r="S40" s="24"/>
      <c r="T40" s="24"/>
      <c r="U40" s="24"/>
      <c r="V40" s="24"/>
      <c r="W40" s="24"/>
      <c r="X40" s="24"/>
      <c r="Y40" s="24"/>
    </row>
    <row r="41" customFormat="false" ht="37.5" hidden="fals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O41)</f>
        <v>0</v>
      </c>
      <c r="I41" s="37" t="n">
        <v>0</v>
      </c>
      <c r="J41" s="35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24"/>
      <c r="Q41" s="24"/>
      <c r="R41" s="24"/>
      <c r="S41" s="24"/>
      <c r="T41" s="24"/>
      <c r="U41" s="24"/>
      <c r="V41" s="24"/>
      <c r="W41" s="24"/>
      <c r="X41" s="24"/>
      <c r="Y41" s="24"/>
    </row>
    <row r="42" customFormat="false" ht="27" hidden="false" customHeight="true" outlineLevel="0" collapsed="false">
      <c r="A42" s="33"/>
      <c r="B42" s="16"/>
      <c r="C42" s="34" t="s">
        <v>171</v>
      </c>
      <c r="D42" s="34"/>
      <c r="E42" s="34"/>
      <c r="F42" s="34"/>
      <c r="G42" s="34"/>
      <c r="H42" s="35" t="n">
        <f aca="false">SUM(I42:O42)</f>
        <v>0</v>
      </c>
      <c r="I42" s="37" t="n">
        <v>0</v>
      </c>
      <c r="J42" s="35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27" hidden="false" customHeight="true" outlineLevel="0" collapsed="false">
      <c r="A43" s="33" t="s">
        <v>36</v>
      </c>
      <c r="B43" s="16" t="s">
        <v>283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5" t="n"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37" t="n">
        <f aca="false">O44+O45+O46+O47</f>
        <v>0</v>
      </c>
      <c r="P43" s="24" t="s">
        <v>23</v>
      </c>
      <c r="Q43" s="24" t="s">
        <v>23</v>
      </c>
      <c r="R43" s="24" t="s">
        <v>23</v>
      </c>
      <c r="S43" s="24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  <c r="X43" s="24" t="s">
        <v>23</v>
      </c>
      <c r="Y43" s="24" t="s">
        <v>23</v>
      </c>
    </row>
    <row r="44" customFormat="false" ht="27" hidden="fals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5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27" hidden="fals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5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27" hidden="fals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5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27" hidden="fals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5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27" hidden="fals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5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8042320.25</v>
      </c>
      <c r="I49" s="35" t="n">
        <f aca="false">I50+I51+I52+I53</f>
        <v>801122.05</v>
      </c>
      <c r="J49" s="35" t="n">
        <f aca="false">J50+J51+J52+J53</f>
        <v>527874</v>
      </c>
      <c r="K49" s="51" t="n">
        <f aca="false">K50+K51+K52+K53</f>
        <v>1856966.87</v>
      </c>
      <c r="L49" s="35" t="n">
        <f aca="false">L50+L51+L52+L53</f>
        <v>1921537.63</v>
      </c>
      <c r="M49" s="35" t="n">
        <f aca="false">M50+M51+M52+M53</f>
        <v>2934819.7</v>
      </c>
      <c r="N49" s="35" t="n">
        <f aca="false">N50+N51+N52+N53</f>
        <v>0</v>
      </c>
      <c r="O49" s="35" t="n">
        <f aca="false">O50+O51+O52+O53</f>
        <v>0</v>
      </c>
      <c r="P49" s="24" t="s">
        <v>23</v>
      </c>
      <c r="Q49" s="24" t="s">
        <v>23</v>
      </c>
      <c r="R49" s="24" t="s">
        <v>23</v>
      </c>
      <c r="S49" s="24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  <c r="X49" s="24" t="s">
        <v>23</v>
      </c>
      <c r="Y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8042320.25</v>
      </c>
      <c r="I50" s="35" t="n">
        <f aca="false">I56</f>
        <v>801122.05</v>
      </c>
      <c r="J50" s="35" t="n">
        <f aca="false">J56</f>
        <v>527874</v>
      </c>
      <c r="K50" s="51" t="n">
        <f aca="false">K56</f>
        <v>1856966.87</v>
      </c>
      <c r="L50" s="35" t="n">
        <f aca="false">L56</f>
        <v>1921537.63</v>
      </c>
      <c r="M50" s="35" t="n">
        <f aca="false">M56</f>
        <v>2934819.7</v>
      </c>
      <c r="N50" s="35" t="n">
        <f aca="false">N56</f>
        <v>0</v>
      </c>
      <c r="O50" s="35" t="n">
        <f aca="false">O56</f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5" t="n">
        <f aca="false">J57</f>
        <v>0</v>
      </c>
      <c r="K51" s="53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37" t="n">
        <f aca="false">O57</f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5" t="n">
        <f aca="false">J58</f>
        <v>0</v>
      </c>
      <c r="K52" s="53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37" t="n">
        <f aca="false">O58</f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5" t="n">
        <f aca="false">J59</f>
        <v>0</v>
      </c>
      <c r="K53" s="53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37" t="n">
        <f aca="false">O59</f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5"/>
      <c r="K54" s="53"/>
      <c r="L54" s="37"/>
      <c r="M54" s="37"/>
      <c r="N54" s="37"/>
      <c r="O54" s="37"/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27" hidden="false" customHeight="true" outlineLevel="0" collapsed="false">
      <c r="A55" s="33" t="s">
        <v>44</v>
      </c>
      <c r="B55" s="16" t="s">
        <v>284</v>
      </c>
      <c r="C55" s="34" t="s">
        <v>22</v>
      </c>
      <c r="D55" s="34"/>
      <c r="E55" s="34"/>
      <c r="F55" s="34"/>
      <c r="G55" s="34"/>
      <c r="H55" s="35" t="n">
        <f aca="false">H56+H57+H58+H59</f>
        <v>8042320.25</v>
      </c>
      <c r="I55" s="37" t="n">
        <f aca="false">I56+I57+I58+I59</f>
        <v>801122.05</v>
      </c>
      <c r="J55" s="35" t="n">
        <f aca="false">J56+J57+J58+J59</f>
        <v>527874</v>
      </c>
      <c r="K55" s="53" t="n">
        <f aca="false">K56+K57+K58+K59</f>
        <v>1856966.87</v>
      </c>
      <c r="L55" s="37" t="n">
        <f aca="false">L56+L57+L58+L59</f>
        <v>1921537.63</v>
      </c>
      <c r="M55" s="37" t="n">
        <f aca="false">M56+M57+M58+M59</f>
        <v>2934819.7</v>
      </c>
      <c r="N55" s="37" t="n">
        <f aca="false">N56+N57+N58+N59</f>
        <v>0</v>
      </c>
      <c r="O55" s="37" t="n">
        <f aca="false">O56+O57+O58+O59</f>
        <v>0</v>
      </c>
      <c r="P55" s="24" t="s">
        <v>23</v>
      </c>
      <c r="Q55" s="24" t="s">
        <v>23</v>
      </c>
      <c r="R55" s="24" t="s">
        <v>23</v>
      </c>
      <c r="S55" s="24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  <c r="X55" s="24" t="s">
        <v>23</v>
      </c>
      <c r="Y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8042320.25</v>
      </c>
      <c r="I56" s="35" t="n">
        <f aca="false">I62+I68</f>
        <v>801122.05</v>
      </c>
      <c r="J56" s="35" t="n">
        <f aca="false">J62+J68</f>
        <v>527874</v>
      </c>
      <c r="K56" s="51" t="n">
        <f aca="false">K62+K68</f>
        <v>1856966.87</v>
      </c>
      <c r="L56" s="35" t="n">
        <f aca="false">L62+L68</f>
        <v>1921537.63</v>
      </c>
      <c r="M56" s="35" t="n">
        <f aca="false">M62+M68</f>
        <v>2934819.7</v>
      </c>
      <c r="N56" s="35" t="n">
        <f aca="false">N62+N68</f>
        <v>0</v>
      </c>
      <c r="O56" s="35" t="n">
        <f aca="false">O62+O68</f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f aca="false">J63+J69</f>
        <v>0</v>
      </c>
      <c r="K57" s="51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35" t="n">
        <f aca="false">O63+O69</f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f aca="false">J64+J70</f>
        <v>0</v>
      </c>
      <c r="K58" s="51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35" t="n">
        <f aca="false">O64+O70</f>
        <v>0</v>
      </c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f aca="false">J65+J71</f>
        <v>0</v>
      </c>
      <c r="K59" s="51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35" t="n">
        <f aca="false">O65+O71</f>
        <v>0</v>
      </c>
      <c r="P59" s="24"/>
      <c r="Q59" s="24"/>
      <c r="R59" s="24"/>
      <c r="S59" s="24"/>
      <c r="T59" s="24"/>
      <c r="U59" s="24"/>
      <c r="V59" s="24"/>
      <c r="W59" s="24"/>
      <c r="X59" s="24"/>
      <c r="Y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f aca="false">J66+J72</f>
        <v>0</v>
      </c>
      <c r="K60" s="51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35" t="n">
        <f aca="false">O66+O72</f>
        <v>0</v>
      </c>
      <c r="P60" s="24"/>
      <c r="Q60" s="24"/>
      <c r="R60" s="24"/>
      <c r="S60" s="24"/>
      <c r="T60" s="24"/>
      <c r="U60" s="24"/>
      <c r="V60" s="24"/>
      <c r="W60" s="24"/>
      <c r="X60" s="24"/>
      <c r="Y60" s="24"/>
    </row>
    <row r="61" customFormat="false" ht="27" hidden="false" customHeight="true" outlineLevel="0" collapsed="false">
      <c r="A61" s="33" t="s">
        <v>46</v>
      </c>
      <c r="B61" s="16" t="s">
        <v>285</v>
      </c>
      <c r="C61" s="34" t="s">
        <v>22</v>
      </c>
      <c r="D61" s="34"/>
      <c r="E61" s="34"/>
      <c r="F61" s="34"/>
      <c r="G61" s="34"/>
      <c r="H61" s="35" t="n">
        <f aca="false">H62+H63+H64+H65</f>
        <v>4848500.55</v>
      </c>
      <c r="I61" s="35" t="n">
        <f aca="false">I62+I63+I64+I65</f>
        <v>663573.05</v>
      </c>
      <c r="J61" s="35" t="n">
        <v>511875</v>
      </c>
      <c r="K61" s="37" t="n">
        <f aca="false">K62+K63+K64+K65</f>
        <v>1111403.87</v>
      </c>
      <c r="L61" s="51" t="n">
        <f aca="false">L62+L63+L64+L65</f>
        <v>443828.93</v>
      </c>
      <c r="M61" s="51" t="n">
        <f aca="false">M62+M63+M64+M65</f>
        <v>2117819.7</v>
      </c>
      <c r="N61" s="51" t="n">
        <f aca="false">N62+N63+N64+N65</f>
        <v>0</v>
      </c>
      <c r="O61" s="51" t="n">
        <f aca="false">O62+O63+O64+O65</f>
        <v>0</v>
      </c>
      <c r="P61" s="24" t="s">
        <v>48</v>
      </c>
      <c r="Q61" s="18" t="s">
        <v>33</v>
      </c>
      <c r="R61" s="18" t="n">
        <v>100</v>
      </c>
      <c r="S61" s="24" t="n">
        <v>100</v>
      </c>
      <c r="T61" s="24" t="n">
        <v>100</v>
      </c>
      <c r="U61" s="24" t="n">
        <v>100</v>
      </c>
      <c r="V61" s="24" t="n">
        <v>100</v>
      </c>
      <c r="W61" s="24" t="n">
        <v>100</v>
      </c>
      <c r="X61" s="24" t="s">
        <v>23</v>
      </c>
      <c r="Y61" s="24" t="s">
        <v>23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O62)</f>
        <v>4848500.55</v>
      </c>
      <c r="I62" s="71" t="n">
        <v>663573.05</v>
      </c>
      <c r="J62" s="35" t="n">
        <v>511875</v>
      </c>
      <c r="K62" s="37" t="n">
        <v>1111403.87</v>
      </c>
      <c r="L62" s="35" t="n">
        <v>443828.93</v>
      </c>
      <c r="M62" s="37" t="n">
        <v>2117819.7</v>
      </c>
      <c r="N62" s="37" t="n">
        <v>0</v>
      </c>
      <c r="O62" s="37" t="n">
        <v>0</v>
      </c>
      <c r="P62" s="24"/>
      <c r="Q62" s="18"/>
      <c r="R62" s="18"/>
      <c r="S62" s="24"/>
      <c r="T62" s="24"/>
      <c r="U62" s="24"/>
      <c r="V62" s="24"/>
      <c r="W62" s="24"/>
      <c r="X62" s="24"/>
      <c r="Y62" s="24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O63)</f>
        <v>0</v>
      </c>
      <c r="I63" s="37" t="n">
        <v>0</v>
      </c>
      <c r="J63" s="35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24"/>
      <c r="Q63" s="18"/>
      <c r="R63" s="18"/>
      <c r="S63" s="24"/>
      <c r="T63" s="24"/>
      <c r="U63" s="24"/>
      <c r="V63" s="24"/>
      <c r="W63" s="24"/>
      <c r="X63" s="24"/>
      <c r="Y63" s="24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O64)</f>
        <v>0</v>
      </c>
      <c r="I64" s="37" t="n">
        <v>0</v>
      </c>
      <c r="J64" s="35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24"/>
      <c r="Q64" s="18"/>
      <c r="R64" s="18"/>
      <c r="S64" s="24"/>
      <c r="T64" s="24"/>
      <c r="U64" s="24"/>
      <c r="V64" s="24"/>
      <c r="W64" s="24"/>
      <c r="X64" s="24"/>
      <c r="Y64" s="24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O65)</f>
        <v>0</v>
      </c>
      <c r="I65" s="37" t="n">
        <v>0</v>
      </c>
      <c r="J65" s="35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24"/>
      <c r="Q65" s="18"/>
      <c r="R65" s="18"/>
      <c r="S65" s="24"/>
      <c r="T65" s="24"/>
      <c r="U65" s="24"/>
      <c r="V65" s="24"/>
      <c r="W65" s="24"/>
      <c r="X65" s="24"/>
      <c r="Y65" s="24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O66)</f>
        <v>0</v>
      </c>
      <c r="I66" s="37" t="n">
        <v>0</v>
      </c>
      <c r="J66" s="35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24"/>
      <c r="Q66" s="18"/>
      <c r="R66" s="18"/>
      <c r="S66" s="24"/>
      <c r="T66" s="24"/>
      <c r="U66" s="24"/>
      <c r="V66" s="24"/>
      <c r="W66" s="24"/>
      <c r="X66" s="24"/>
      <c r="Y66" s="24"/>
    </row>
    <row r="67" customFormat="false" ht="27" hidden="false" customHeight="true" outlineLevel="0" collapsed="false">
      <c r="A67" s="33" t="s">
        <v>49</v>
      </c>
      <c r="B67" s="16" t="s">
        <v>286</v>
      </c>
      <c r="C67" s="34" t="s">
        <v>22</v>
      </c>
      <c r="D67" s="34"/>
      <c r="E67" s="34"/>
      <c r="F67" s="34"/>
      <c r="G67" s="34"/>
      <c r="H67" s="35" t="n">
        <f aca="false">H68+H69+H70+H71</f>
        <v>3193819.7</v>
      </c>
      <c r="I67" s="35" t="n">
        <f aca="false">I68+I69+I70+I71</f>
        <v>137549</v>
      </c>
      <c r="J67" s="35" t="n">
        <f aca="false">J68+J69+J70+J71</f>
        <v>15999</v>
      </c>
      <c r="K67" s="37" t="n">
        <f aca="false">K68+K69+K70+K71</f>
        <v>745563</v>
      </c>
      <c r="L67" s="35" t="n">
        <f aca="false">L68+L69+L70+L71</f>
        <v>1477708.7</v>
      </c>
      <c r="M67" s="35" t="n">
        <f aca="false">M68+M69+M70+M71</f>
        <v>817000</v>
      </c>
      <c r="N67" s="35" t="n">
        <f aca="false">N68+N69+N70+N71</f>
        <v>0</v>
      </c>
      <c r="O67" s="35" t="n">
        <f aca="false">O68+O69+O70+O71</f>
        <v>0</v>
      </c>
      <c r="P67" s="24" t="s">
        <v>48</v>
      </c>
      <c r="Q67" s="18" t="s">
        <v>33</v>
      </c>
      <c r="R67" s="18" t="n">
        <v>100</v>
      </c>
      <c r="S67" s="24" t="n">
        <v>100</v>
      </c>
      <c r="T67" s="24" t="n">
        <v>100</v>
      </c>
      <c r="U67" s="24" t="n">
        <v>100</v>
      </c>
      <c r="V67" s="24" t="n">
        <v>100</v>
      </c>
      <c r="W67" s="24" t="n">
        <v>100</v>
      </c>
      <c r="X67" s="24" t="s">
        <v>23</v>
      </c>
      <c r="Y67" s="24" t="s">
        <v>23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O68)</f>
        <v>3193819.7</v>
      </c>
      <c r="I68" s="71" t="n">
        <v>137549</v>
      </c>
      <c r="J68" s="35" t="n">
        <v>15999</v>
      </c>
      <c r="K68" s="37" t="n">
        <v>745563</v>
      </c>
      <c r="L68" s="37" t="n">
        <f aca="false">877708.7+600000</f>
        <v>1477708.7</v>
      </c>
      <c r="M68" s="37" t="n">
        <v>817000</v>
      </c>
      <c r="N68" s="37" t="n">
        <v>0</v>
      </c>
      <c r="O68" s="37" t="n">
        <v>0</v>
      </c>
      <c r="P68" s="24"/>
      <c r="Q68" s="18"/>
      <c r="R68" s="18"/>
      <c r="S68" s="24"/>
      <c r="T68" s="24"/>
      <c r="U68" s="24"/>
      <c r="V68" s="24"/>
      <c r="W68" s="24"/>
      <c r="X68" s="24"/>
      <c r="Y68" s="24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O69)</f>
        <v>0</v>
      </c>
      <c r="I69" s="37" t="n">
        <v>0</v>
      </c>
      <c r="J69" s="35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24"/>
      <c r="Q69" s="18"/>
      <c r="R69" s="18"/>
      <c r="S69" s="24"/>
      <c r="T69" s="24"/>
      <c r="U69" s="24"/>
      <c r="V69" s="24"/>
      <c r="W69" s="24"/>
      <c r="X69" s="24"/>
      <c r="Y69" s="24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O70)</f>
        <v>0</v>
      </c>
      <c r="I70" s="37" t="n">
        <v>0</v>
      </c>
      <c r="J70" s="35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24"/>
      <c r="Q70" s="18"/>
      <c r="R70" s="18"/>
      <c r="S70" s="24"/>
      <c r="T70" s="24"/>
      <c r="U70" s="24"/>
      <c r="V70" s="24"/>
      <c r="W70" s="24"/>
      <c r="X70" s="24"/>
      <c r="Y70" s="24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O71)</f>
        <v>0</v>
      </c>
      <c r="I71" s="37" t="n">
        <v>0</v>
      </c>
      <c r="J71" s="35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24"/>
      <c r="Q71" s="18"/>
      <c r="R71" s="18"/>
      <c r="S71" s="24"/>
      <c r="T71" s="24"/>
      <c r="U71" s="24"/>
      <c r="V71" s="24"/>
      <c r="W71" s="24"/>
      <c r="X71" s="24"/>
      <c r="Y71" s="24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O72)</f>
        <v>0</v>
      </c>
      <c r="I72" s="37" t="n">
        <v>0</v>
      </c>
      <c r="J72" s="35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24"/>
      <c r="Q72" s="18"/>
      <c r="R72" s="18"/>
      <c r="S72" s="24"/>
      <c r="T72" s="24"/>
      <c r="U72" s="24"/>
      <c r="V72" s="24"/>
      <c r="W72" s="24"/>
      <c r="X72" s="24"/>
      <c r="Y72" s="24"/>
    </row>
    <row r="73" customFormat="false" ht="27" hidden="fals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5" t="n"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37" t="n">
        <f aca="false">O74+O75+O76+O77</f>
        <v>0</v>
      </c>
      <c r="P73" s="24" t="s">
        <v>48</v>
      </c>
      <c r="Q73" s="18" t="s">
        <v>33</v>
      </c>
      <c r="R73" s="18" t="s">
        <v>23</v>
      </c>
      <c r="S73" s="24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  <c r="X73" s="24" t="s">
        <v>23</v>
      </c>
      <c r="Y73" s="24" t="s">
        <v>23</v>
      </c>
    </row>
    <row r="74" customFormat="false" ht="27" hidden="fals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O74)</f>
        <v>0</v>
      </c>
      <c r="I74" s="37" t="n">
        <v>0</v>
      </c>
      <c r="J74" s="35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24"/>
      <c r="Q74" s="18"/>
      <c r="R74" s="18"/>
      <c r="S74" s="24"/>
      <c r="T74" s="24"/>
      <c r="U74" s="24"/>
      <c r="V74" s="24"/>
      <c r="W74" s="24"/>
      <c r="X74" s="24"/>
      <c r="Y74" s="24"/>
    </row>
    <row r="75" customFormat="false" ht="27" hidden="fals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O75)</f>
        <v>0</v>
      </c>
      <c r="I75" s="37" t="n">
        <v>0</v>
      </c>
      <c r="J75" s="35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24"/>
      <c r="Q75" s="18"/>
      <c r="R75" s="18"/>
      <c r="S75" s="24"/>
      <c r="T75" s="24"/>
      <c r="U75" s="24"/>
      <c r="V75" s="24"/>
      <c r="W75" s="24"/>
      <c r="X75" s="24"/>
      <c r="Y75" s="24"/>
    </row>
    <row r="76" customFormat="false" ht="27" hidden="fals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O76)</f>
        <v>0</v>
      </c>
      <c r="I76" s="37" t="n">
        <v>0</v>
      </c>
      <c r="J76" s="35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24"/>
      <c r="Q76" s="18"/>
      <c r="R76" s="18"/>
      <c r="S76" s="24"/>
      <c r="T76" s="24"/>
      <c r="U76" s="24"/>
      <c r="V76" s="24"/>
      <c r="W76" s="24"/>
      <c r="X76" s="24"/>
      <c r="Y76" s="24"/>
    </row>
    <row r="77" customFormat="false" ht="27" hidden="fals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O77)</f>
        <v>0</v>
      </c>
      <c r="I77" s="37" t="n">
        <v>0</v>
      </c>
      <c r="J77" s="35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24"/>
      <c r="Q77" s="18"/>
      <c r="R77" s="18"/>
      <c r="S77" s="24"/>
      <c r="T77" s="24"/>
      <c r="U77" s="24"/>
      <c r="V77" s="24"/>
      <c r="W77" s="24"/>
      <c r="X77" s="24"/>
      <c r="Y77" s="24"/>
    </row>
    <row r="78" customFormat="false" ht="27" hidden="fals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O78)</f>
        <v>0</v>
      </c>
      <c r="I78" s="37" t="n">
        <v>0</v>
      </c>
      <c r="J78" s="35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24"/>
      <c r="Q78" s="18"/>
      <c r="R78" s="18"/>
      <c r="S78" s="24"/>
      <c r="T78" s="24"/>
      <c r="U78" s="24"/>
      <c r="V78" s="24"/>
      <c r="W78" s="24"/>
      <c r="X78" s="24"/>
      <c r="Y78" s="24"/>
    </row>
    <row r="79" customFormat="false" ht="27" hidden="false" customHeight="true" outlineLevel="0" collapsed="false">
      <c r="A79" s="33" t="s">
        <v>53</v>
      </c>
      <c r="B79" s="16" t="s">
        <v>287</v>
      </c>
      <c r="C79" s="34" t="s">
        <v>22</v>
      </c>
      <c r="D79" s="34"/>
      <c r="E79" s="34"/>
      <c r="F79" s="34"/>
      <c r="G79" s="34"/>
      <c r="H79" s="35" t="n">
        <f aca="false">H80+H81+H82+H83</f>
        <v>487702936.51</v>
      </c>
      <c r="I79" s="37" t="n">
        <f aca="false">I80+I81+I82+I83</f>
        <v>56764890.33</v>
      </c>
      <c r="J79" s="35" t="n">
        <f aca="false">J80+J81+J82+J83</f>
        <v>56145305.93</v>
      </c>
      <c r="K79" s="53" t="n">
        <f aca="false">K80+K81+K82+K83</f>
        <v>72446035.41</v>
      </c>
      <c r="L79" s="37" t="n">
        <f aca="false">L80+L81+L82+L83</f>
        <v>163693436.97</v>
      </c>
      <c r="M79" s="37" t="n">
        <f aca="false">M80+M81+M82+M83</f>
        <v>135833401.05</v>
      </c>
      <c r="N79" s="37" t="n">
        <f aca="false">N80+N81+N82+N83</f>
        <v>1409933.41</v>
      </c>
      <c r="O79" s="37" t="n">
        <f aca="false">O80+O81+O82+O83</f>
        <v>1409933.41</v>
      </c>
      <c r="P79" s="24" t="s">
        <v>23</v>
      </c>
      <c r="Q79" s="24" t="s">
        <v>23</v>
      </c>
      <c r="R79" s="24" t="s">
        <v>23</v>
      </c>
      <c r="S79" s="24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  <c r="X79" s="24" t="s">
        <v>23</v>
      </c>
      <c r="Y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71411785.37</v>
      </c>
      <c r="I80" s="35" t="n">
        <f aca="false">I86</f>
        <v>6010303.4</v>
      </c>
      <c r="J80" s="35" t="n">
        <f aca="false">J86</f>
        <v>4732534.25</v>
      </c>
      <c r="K80" s="51" t="n">
        <f aca="false">K86</f>
        <v>18993760.9</v>
      </c>
      <c r="L80" s="35" t="n">
        <f aca="false">L86</f>
        <v>12289505.49</v>
      </c>
      <c r="M80" s="35" t="n">
        <f aca="false">M86</f>
        <v>26565814.51</v>
      </c>
      <c r="N80" s="35" t="n">
        <f aca="false">N86</f>
        <v>1409933.41</v>
      </c>
      <c r="O80" s="35" t="n">
        <f aca="false">O86</f>
        <v>1409933.41</v>
      </c>
      <c r="P80" s="24"/>
      <c r="Q80" s="24"/>
      <c r="R80" s="24"/>
      <c r="S80" s="24"/>
      <c r="T80" s="24"/>
      <c r="U80" s="24"/>
      <c r="V80" s="24"/>
      <c r="W80" s="24"/>
      <c r="X80" s="24"/>
      <c r="Y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416291151.14</v>
      </c>
      <c r="I81" s="35" t="n">
        <f aca="false">I87</f>
        <v>50754586.93</v>
      </c>
      <c r="J81" s="35" t="n">
        <f aca="false">J87</f>
        <v>51412771.68</v>
      </c>
      <c r="K81" s="51" t="n">
        <f aca="false">K87</f>
        <v>53452274.51</v>
      </c>
      <c r="L81" s="35" t="n">
        <f aca="false">L87</f>
        <v>151403931.48</v>
      </c>
      <c r="M81" s="35" t="n">
        <f aca="false">M87</f>
        <v>109267586.54</v>
      </c>
      <c r="N81" s="35" t="n">
        <f aca="false">N87</f>
        <v>0</v>
      </c>
      <c r="O81" s="35" t="n">
        <f aca="false">O87</f>
        <v>0</v>
      </c>
      <c r="P81" s="24"/>
      <c r="Q81" s="24"/>
      <c r="R81" s="24"/>
      <c r="S81" s="24"/>
      <c r="T81" s="24"/>
      <c r="U81" s="24"/>
      <c r="V81" s="24"/>
      <c r="W81" s="24"/>
      <c r="X81" s="24"/>
      <c r="Y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f aca="false">J88</f>
        <v>0</v>
      </c>
      <c r="K82" s="51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35" t="n">
        <f aca="false">O88</f>
        <v>0</v>
      </c>
      <c r="P82" s="24"/>
      <c r="Q82" s="24"/>
      <c r="R82" s="24"/>
      <c r="S82" s="24"/>
      <c r="T82" s="24"/>
      <c r="U82" s="24"/>
      <c r="V82" s="24"/>
      <c r="W82" s="24"/>
      <c r="X82" s="24"/>
      <c r="Y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f aca="false">J89</f>
        <v>0</v>
      </c>
      <c r="K83" s="51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35" t="n">
        <f aca="false">O89</f>
        <v>0</v>
      </c>
      <c r="P83" s="24"/>
      <c r="Q83" s="24"/>
      <c r="R83" s="24"/>
      <c r="S83" s="24"/>
      <c r="T83" s="24"/>
      <c r="U83" s="24"/>
      <c r="V83" s="24"/>
      <c r="W83" s="24"/>
      <c r="X83" s="24"/>
      <c r="Y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5"/>
      <c r="K84" s="53"/>
      <c r="L84" s="37"/>
      <c r="M84" s="37"/>
      <c r="N84" s="37"/>
      <c r="O84" s="37"/>
      <c r="P84" s="24"/>
      <c r="Q84" s="24"/>
      <c r="R84" s="24"/>
      <c r="S84" s="24"/>
      <c r="T84" s="24"/>
      <c r="U84" s="24"/>
      <c r="V84" s="24"/>
      <c r="W84" s="24"/>
      <c r="X84" s="24"/>
      <c r="Y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487702936.51</v>
      </c>
      <c r="I85" s="35" t="n">
        <f aca="false">I86+I87+I88+I89</f>
        <v>56764890.33</v>
      </c>
      <c r="J85" s="35" t="n">
        <f aca="false">J86+J87+J88+J89</f>
        <v>56145305.93</v>
      </c>
      <c r="K85" s="53" t="n">
        <f aca="false">K86+K87+K88+K89</f>
        <v>72446035.41</v>
      </c>
      <c r="L85" s="37" t="n">
        <f aca="false">L86+L87+L88+L89</f>
        <v>163693436.97</v>
      </c>
      <c r="M85" s="37" t="n">
        <f aca="false">M86+M87+M88+M89</f>
        <v>135833401.05</v>
      </c>
      <c r="N85" s="37" t="n">
        <f aca="false">N86+N87+N88+N89</f>
        <v>1409933.41</v>
      </c>
      <c r="O85" s="37" t="n">
        <f aca="false">O86+O87+O88+O89</f>
        <v>1409933.41</v>
      </c>
      <c r="P85" s="24" t="s">
        <v>23</v>
      </c>
      <c r="Q85" s="24" t="s">
        <v>23</v>
      </c>
      <c r="R85" s="24" t="s">
        <v>23</v>
      </c>
      <c r="S85" s="24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  <c r="X85" s="24" t="s">
        <v>23</v>
      </c>
      <c r="Y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H92+H98+H104+H110+H116+H122+H128+H134+H140+H146+H152+H158+H164+H170+H176+H182+H188+H194+H200</f>
        <v>71411785.37</v>
      </c>
      <c r="I86" s="35" t="n">
        <f aca="false">I92+I98+I104+I110+I116+I122+I128+I134+I140+I146+I152+I158+I164+I170+I176+I182+I188+I194+I200</f>
        <v>6010303.4</v>
      </c>
      <c r="J86" s="35" t="n">
        <f aca="false">J92+J98+J104+J110+J116+J122+J128+J134+J140+J146+J152+J158+J164+J170+J176+J182+J188+J194+J200</f>
        <v>4732534.25</v>
      </c>
      <c r="K86" s="35" t="n">
        <f aca="false">K92+K98+K104+K110+K116+K122+K128+K134+K140+K146+K152+K158+K164+K170+K176+K182+K188+K194+K200</f>
        <v>18993760.9</v>
      </c>
      <c r="L86" s="35" t="n">
        <f aca="false">L92+L98+L104+L110+L116+L122+L128+L134+L140+L146+L152+L158+L164+L170+L176+L182+L188+L194+L200</f>
        <v>12289505.49</v>
      </c>
      <c r="M86" s="35" t="n">
        <f aca="false">M92+M98+M104+M110+M116+M122+M128+M134+M140+M146+M152+M158+M164+M170+M176+M182+M188+M194+M200</f>
        <v>26565814.51</v>
      </c>
      <c r="N86" s="35" t="n">
        <f aca="false">N92+N98+N104+N110+N116+N122+N128+N134+N140+N146+N152+N158+N164+N170+N176+N182+N188+N194+N200</f>
        <v>1409933.41</v>
      </c>
      <c r="O86" s="35" t="n">
        <f aca="false">O92+O98+O104+O110+O116+O122+O128+O134+O140+O146+O152+O158+O164+O170+O176+O182+O188+O194+O200</f>
        <v>1409933.41</v>
      </c>
      <c r="P86" s="24"/>
      <c r="Q86" s="24"/>
      <c r="R86" s="24"/>
      <c r="S86" s="24"/>
      <c r="T86" s="24"/>
      <c r="U86" s="24"/>
      <c r="V86" s="24"/>
      <c r="W86" s="24"/>
      <c r="X86" s="24"/>
      <c r="Y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H93+H99+H105+H111+H117+H123+H129+H135+H141+H147+H153+H159+H165+H171+H177+H183+H189+H195+H201</f>
        <v>416291151.14</v>
      </c>
      <c r="I87" s="35" t="n">
        <f aca="false">I93+I99+I105+I111+I117+I123+I129+I135+I141+I147+I153+I159+I165+I171+I177+I183+I189+I195+I201</f>
        <v>50754586.93</v>
      </c>
      <c r="J87" s="35" t="n">
        <f aca="false">J93+J99+J105+J111+J117+J123+J129+J135+J141+J147+J153+J159+J165+J171+J177+J183+J189+J195+J201</f>
        <v>51412771.68</v>
      </c>
      <c r="K87" s="35" t="n">
        <f aca="false">K93+K99+K105+K111+K117+K123+K129+K135+K141+K147+K153+K159+K165+K171+K177+K183+K189+K195+K201</f>
        <v>53452274.51</v>
      </c>
      <c r="L87" s="35" t="n">
        <f aca="false">L93+L99+L105+L111+L117+L123+L129+L135+L141+L147+L153+L159+L165+L171+L177+L183+L189+L195+L201</f>
        <v>151403931.48</v>
      </c>
      <c r="M87" s="35" t="n">
        <f aca="false">M93+M99+M105+M111+M117+M123+M129+M135+M141+M147+M153+M159+M165+M171+M177+M183+M189+M195+M201</f>
        <v>109267586.54</v>
      </c>
      <c r="N87" s="35" t="n">
        <f aca="false">N93+N99+N105+N111+N117+N123+N129+N135+N141+N147+N153+N159+N165+N171+N177+N183+N189+N195+N201</f>
        <v>0</v>
      </c>
      <c r="O87" s="35" t="n">
        <f aca="false">O93+O99+O105+O111+O117+O123+O129+O135+O141+O147+O153+O159+O165+O171+O177+O183+O189+O195+O201</f>
        <v>0</v>
      </c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+H184+H172+H160+H166+H190+H202+H178+H196+H208+H214</f>
        <v>0</v>
      </c>
      <c r="I88" s="35" t="n">
        <f aca="false">I94+I112+I118+I124+I130+I136+I142+I148+I154+I184+I160+I166+I172+I178+I190+I202</f>
        <v>0</v>
      </c>
      <c r="J88" s="35" t="n">
        <f aca="false">J94+J112+J118+J124+J130+J136+J142+J148+J154+J184+J160+J166+J172+J178+J190+J202</f>
        <v>0</v>
      </c>
      <c r="K88" s="35" t="n">
        <f aca="false">K94+K112+K118+K124+K130+K136+K142+K148+K154+K184+K160+K166+K172+K178+K190+K202</f>
        <v>0</v>
      </c>
      <c r="L88" s="35" t="n">
        <f aca="false">L94+L112+L118+L124+L130+L136+L142+L148+L154+L184+L160+L166+L172+L178+L190+L202</f>
        <v>0</v>
      </c>
      <c r="M88" s="35" t="n">
        <f aca="false">M94+M112+M118+M124+M130+M136+M142+M148+M154+M184+M160+M166+M172+M178+M190+M202</f>
        <v>0</v>
      </c>
      <c r="N88" s="35" t="n">
        <f aca="false">N94+N112+N118+N124+N130+N136+N142+N148+N154+N184+N160+N166+N172+N178+N190+N202</f>
        <v>0</v>
      </c>
      <c r="O88" s="35" t="n">
        <f aca="false">O94+O112+O118+O124+O130+O136+O142+O148+O154+O184+O160+O166+O172+O178+O190+O202</f>
        <v>0</v>
      </c>
      <c r="P88" s="24"/>
      <c r="Q88" s="24"/>
      <c r="R88" s="24"/>
      <c r="S88" s="24"/>
      <c r="T88" s="24"/>
      <c r="U88" s="24"/>
      <c r="V88" s="24"/>
      <c r="W88" s="24"/>
      <c r="X88" s="24"/>
      <c r="Y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+H185+H173+H161+H167+H191+H203+H179+H197+H209+H215</f>
        <v>0</v>
      </c>
      <c r="I89" s="35" t="n">
        <f aca="false">I95+I113+I119+I125+I131+I137+I143+I149+I155+I185+I161+I167+I173+I179+I191+I203</f>
        <v>0</v>
      </c>
      <c r="J89" s="35" t="n">
        <f aca="false">J95+J113+J119+J125+J131+J137+J143+J149+J155+J185+J161+J167+J173+J179+J191+J203</f>
        <v>0</v>
      </c>
      <c r="K89" s="35" t="n">
        <f aca="false">K95+K113+K119+K125+K131+K137+K143+K149+K155+K185+K161+K167+K173+K179+K191+K203</f>
        <v>0</v>
      </c>
      <c r="L89" s="35" t="n">
        <f aca="false">L95+L113+L119+L125+L131+L137+L143+L149+L155+L185+L161+L167+L173+L179+L191+L203</f>
        <v>0</v>
      </c>
      <c r="M89" s="35" t="n">
        <f aca="false">M95+M113+M119+M125+M131+M137+M143+M149+M155+M185+M161+M167+M173+M179+M191+M203</f>
        <v>0</v>
      </c>
      <c r="N89" s="35" t="n">
        <f aca="false">N95+N113+N119+N125+N131+N137+N143+N149+N155+N185+N161+N167+N173+N179+N191+N203</f>
        <v>0</v>
      </c>
      <c r="O89" s="35" t="n">
        <f aca="false">O95+O113+O119+O125+O131+O137+O143+O149+O155+O185+O161+O167+O173+O179+O191+O203</f>
        <v>0</v>
      </c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+H186+H174+H162+H168+H192+H204+H180+H198+H210+H216</f>
        <v>0</v>
      </c>
      <c r="I90" s="35" t="n">
        <f aca="false">I96+I114+I120+I126+I132+I138+I144+I150+I156+I186+I162+I168+I174+I180+I192+I204</f>
        <v>0</v>
      </c>
      <c r="J90" s="35" t="n">
        <f aca="false">J96+J114+J120+J126+J132+J138+J144+J150+J156+J186+J162+J168+J174+J180+J192+J204</f>
        <v>0</v>
      </c>
      <c r="K90" s="35" t="n">
        <f aca="false">K96+K114+K120+K126+K132+K138+K144+K150+K156+K186+K162+K168+K174+K180+K192+K204</f>
        <v>0</v>
      </c>
      <c r="L90" s="35" t="n">
        <f aca="false">L96+L114+L120+L126+L132+L138+L144+L150+L156+L186+L162+L168+L174+L180+L192+L204</f>
        <v>0</v>
      </c>
      <c r="M90" s="35" t="n">
        <f aca="false">M96+M114+M120+M126+M132+M138+M144+M150+M156+M186+M162+M168+M174+M180+M192+M204</f>
        <v>0</v>
      </c>
      <c r="N90" s="35" t="n">
        <f aca="false">N96+N114+N120+N126+N132+N138+N144+N150+N156+N186+N162+N168+N174+N180+N192+N204</f>
        <v>0</v>
      </c>
      <c r="O90" s="35" t="n">
        <f aca="false">O96+O114+O120+O126+O132+O138+O144+O150+O156+O186+O162+O168+O174+O180+O192+O204</f>
        <v>0</v>
      </c>
      <c r="P90" s="24"/>
      <c r="Q90" s="24"/>
      <c r="R90" s="24"/>
      <c r="S90" s="24"/>
      <c r="T90" s="24"/>
      <c r="U90" s="24"/>
      <c r="V90" s="24"/>
      <c r="W90" s="24"/>
      <c r="X90" s="24"/>
      <c r="Y90" s="24"/>
    </row>
    <row r="91" customFormat="false" ht="27" hidden="false" customHeight="true" outlineLevel="0" collapsed="false">
      <c r="A91" s="33" t="s">
        <v>58</v>
      </c>
      <c r="B91" s="16" t="s">
        <v>288</v>
      </c>
      <c r="C91" s="34" t="s">
        <v>22</v>
      </c>
      <c r="D91" s="34"/>
      <c r="E91" s="34"/>
      <c r="F91" s="34"/>
      <c r="G91" s="34"/>
      <c r="H91" s="35" t="n">
        <f aca="false">H92+H93+H94+H95</f>
        <v>15753126.39</v>
      </c>
      <c r="I91" s="35" t="n">
        <f aca="false">I92+I93+I94+I95</f>
        <v>6131754</v>
      </c>
      <c r="J91" s="35" t="n">
        <f aca="false">J92+J93+J94+J95</f>
        <v>1637793.12</v>
      </c>
      <c r="K91" s="37" t="n">
        <f aca="false">K92+K93+K94+K95</f>
        <v>7983579.27</v>
      </c>
      <c r="L91" s="35" t="n">
        <f aca="false">L92+L93+L94+L95</f>
        <v>0</v>
      </c>
      <c r="M91" s="35" t="n">
        <f aca="false">M92+M93+M94+M95</f>
        <v>0</v>
      </c>
      <c r="N91" s="35" t="n">
        <f aca="false">N92+N93+N94+N95</f>
        <v>0</v>
      </c>
      <c r="O91" s="35" t="n">
        <f aca="false">O92+O93+O94+O95</f>
        <v>0</v>
      </c>
      <c r="P91" s="24" t="s">
        <v>60</v>
      </c>
      <c r="Q91" s="18" t="s">
        <v>33</v>
      </c>
      <c r="R91" s="18" t="n">
        <v>99.98</v>
      </c>
      <c r="S91" s="24" t="n">
        <v>99.98</v>
      </c>
      <c r="T91" s="24" t="n">
        <v>99.98</v>
      </c>
      <c r="U91" s="24" t="n">
        <v>99.98</v>
      </c>
      <c r="V91" s="24" t="s">
        <v>23</v>
      </c>
      <c r="W91" s="24" t="s">
        <v>23</v>
      </c>
      <c r="X91" s="24" t="s">
        <v>23</v>
      </c>
      <c r="Y91" s="24" t="s">
        <v>23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O92)</f>
        <v>10481927.39</v>
      </c>
      <c r="I92" s="71" t="n">
        <v>860555</v>
      </c>
      <c r="J92" s="35" t="n">
        <v>1637793.12</v>
      </c>
      <c r="K92" s="37" t="n">
        <v>7983579.27</v>
      </c>
      <c r="L92" s="37" t="n">
        <v>0</v>
      </c>
      <c r="M92" s="37" t="n">
        <v>0</v>
      </c>
      <c r="N92" s="37" t="n">
        <v>0</v>
      </c>
      <c r="O92" s="37" t="n">
        <v>0</v>
      </c>
      <c r="P92" s="24"/>
      <c r="Q92" s="18"/>
      <c r="R92" s="18"/>
      <c r="S92" s="24"/>
      <c r="T92" s="24"/>
      <c r="U92" s="24"/>
      <c r="V92" s="24"/>
      <c r="W92" s="24"/>
      <c r="X92" s="24"/>
      <c r="Y92" s="24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O93)</f>
        <v>5271199</v>
      </c>
      <c r="I93" s="37" t="n">
        <v>5271199</v>
      </c>
      <c r="J93" s="35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24"/>
      <c r="Q93" s="18"/>
      <c r="R93" s="18"/>
      <c r="S93" s="24"/>
      <c r="T93" s="24"/>
      <c r="U93" s="24"/>
      <c r="V93" s="24"/>
      <c r="W93" s="24"/>
      <c r="X93" s="24"/>
      <c r="Y93" s="24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O94)</f>
        <v>0</v>
      </c>
      <c r="I94" s="37" t="n">
        <v>0</v>
      </c>
      <c r="J94" s="35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0</v>
      </c>
      <c r="P94" s="24"/>
      <c r="Q94" s="18"/>
      <c r="R94" s="18"/>
      <c r="S94" s="24"/>
      <c r="T94" s="24"/>
      <c r="U94" s="24"/>
      <c r="V94" s="24"/>
      <c r="W94" s="24"/>
      <c r="X94" s="24"/>
      <c r="Y94" s="24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O95)</f>
        <v>0</v>
      </c>
      <c r="I95" s="37" t="n">
        <v>0</v>
      </c>
      <c r="J95" s="35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24"/>
      <c r="Q95" s="18"/>
      <c r="R95" s="18"/>
      <c r="S95" s="24"/>
      <c r="T95" s="24"/>
      <c r="U95" s="24"/>
      <c r="V95" s="24"/>
      <c r="W95" s="24"/>
      <c r="X95" s="24"/>
      <c r="Y95" s="24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O96)</f>
        <v>0</v>
      </c>
      <c r="I96" s="37" t="n">
        <v>0</v>
      </c>
      <c r="J96" s="35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24"/>
      <c r="Q96" s="18"/>
      <c r="R96" s="18"/>
      <c r="S96" s="24"/>
      <c r="T96" s="24"/>
      <c r="U96" s="24"/>
      <c r="V96" s="24"/>
      <c r="W96" s="24"/>
      <c r="X96" s="24"/>
      <c r="Y96" s="24"/>
    </row>
    <row r="97" customFormat="false" ht="27" hidden="false" customHeight="true" outlineLevel="0" collapsed="false">
      <c r="A97" s="33" t="s">
        <v>61</v>
      </c>
      <c r="B97" s="16" t="s">
        <v>289</v>
      </c>
      <c r="C97" s="34" t="s">
        <v>22</v>
      </c>
      <c r="D97" s="34"/>
      <c r="E97" s="34"/>
      <c r="F97" s="34"/>
      <c r="G97" s="34"/>
      <c r="H97" s="35" t="n">
        <f aca="false">H98+H99+H100+H101</f>
        <v>8461417.89</v>
      </c>
      <c r="I97" s="35" t="n">
        <f aca="false">I98+I99+I100+I101</f>
        <v>575992.92</v>
      </c>
      <c r="J97" s="35" t="n">
        <f aca="false">J98+J99+J100+J101</f>
        <v>724640.95</v>
      </c>
      <c r="K97" s="35" t="n">
        <f aca="false">K98+K99+K100+K101</f>
        <v>2902666.91</v>
      </c>
      <c r="L97" s="35" t="n">
        <f aca="false">L98+L99+L100+L101</f>
        <v>1054697.81</v>
      </c>
      <c r="M97" s="35" t="n">
        <f aca="false">M98+M99+M100+M101</f>
        <v>3203419.3</v>
      </c>
      <c r="N97" s="35" t="n">
        <f aca="false">N98+N99+N100+N101</f>
        <v>0</v>
      </c>
      <c r="O97" s="35" t="n">
        <f aca="false">O98+O99+O100+O101</f>
        <v>0</v>
      </c>
      <c r="P97" s="24" t="s">
        <v>67</v>
      </c>
      <c r="Q97" s="18" t="s">
        <v>33</v>
      </c>
      <c r="R97" s="18" t="n">
        <v>1.57</v>
      </c>
      <c r="S97" s="24" t="n">
        <v>1.57</v>
      </c>
      <c r="T97" s="24" t="n">
        <v>1.57</v>
      </c>
      <c r="U97" s="24" t="n">
        <v>1.57</v>
      </c>
      <c r="V97" s="24" t="n">
        <v>1.57</v>
      </c>
      <c r="W97" s="24" t="n">
        <v>1.57</v>
      </c>
      <c r="X97" s="24" t="s">
        <v>23</v>
      </c>
      <c r="Y97" s="24" t="s">
        <v>23</v>
      </c>
    </row>
    <row r="98" customFormat="false" ht="27" hidden="fals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7795083.89</v>
      </c>
      <c r="I98" s="71" t="n">
        <v>242992.92</v>
      </c>
      <c r="J98" s="35" t="n">
        <v>724640.95</v>
      </c>
      <c r="K98" s="37" t="n">
        <v>2569332.91</v>
      </c>
      <c r="L98" s="37" t="n">
        <v>1054697.81</v>
      </c>
      <c r="M98" s="37" t="n">
        <v>3203419.3</v>
      </c>
      <c r="N98" s="37" t="n">
        <v>0</v>
      </c>
      <c r="O98" s="37" t="n">
        <v>0</v>
      </c>
      <c r="P98" s="24"/>
      <c r="Q98" s="18"/>
      <c r="R98" s="18"/>
      <c r="S98" s="24"/>
      <c r="T98" s="24"/>
      <c r="U98" s="24"/>
      <c r="V98" s="24"/>
      <c r="W98" s="24"/>
      <c r="X98" s="24"/>
      <c r="Y98" s="24"/>
    </row>
    <row r="99" customFormat="false" ht="27" hidden="fals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666334</v>
      </c>
      <c r="I99" s="37" t="n">
        <v>333000</v>
      </c>
      <c r="J99" s="35" t="n">
        <v>0</v>
      </c>
      <c r="K99" s="37" t="n">
        <v>333334</v>
      </c>
      <c r="L99" s="37" t="n">
        <v>0</v>
      </c>
      <c r="M99" s="37" t="n">
        <v>0</v>
      </c>
      <c r="N99" s="37" t="n">
        <v>0</v>
      </c>
      <c r="O99" s="37" t="n">
        <v>0</v>
      </c>
      <c r="P99" s="24"/>
      <c r="Q99" s="18"/>
      <c r="R99" s="18"/>
      <c r="S99" s="24"/>
      <c r="T99" s="24"/>
      <c r="U99" s="24"/>
      <c r="V99" s="24"/>
      <c r="W99" s="24"/>
      <c r="X99" s="24"/>
      <c r="Y99" s="24"/>
    </row>
    <row r="100" customFormat="false" ht="27" hidden="fals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5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24"/>
      <c r="Q100" s="18"/>
      <c r="R100" s="18"/>
      <c r="S100" s="24"/>
      <c r="T100" s="24"/>
      <c r="U100" s="24"/>
      <c r="V100" s="24"/>
      <c r="W100" s="24"/>
      <c r="X100" s="24"/>
      <c r="Y100" s="24"/>
    </row>
    <row r="101" customFormat="false" ht="27" hidden="fals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5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24"/>
      <c r="Q101" s="18"/>
      <c r="R101" s="18"/>
      <c r="S101" s="24"/>
      <c r="T101" s="24"/>
      <c r="U101" s="24"/>
      <c r="V101" s="24"/>
      <c r="W101" s="24"/>
      <c r="X101" s="24"/>
      <c r="Y101" s="24"/>
    </row>
    <row r="102" customFormat="false" ht="27" hidden="false" customHeight="true" outlineLevel="0" collapsed="false">
      <c r="A102" s="33"/>
      <c r="B102" s="16"/>
      <c r="C102" s="34" t="s">
        <v>171</v>
      </c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5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24"/>
      <c r="Q102" s="18"/>
      <c r="R102" s="18"/>
      <c r="S102" s="24"/>
      <c r="T102" s="24"/>
      <c r="U102" s="24"/>
      <c r="V102" s="24"/>
      <c r="W102" s="24"/>
      <c r="X102" s="24"/>
      <c r="Y102" s="24"/>
    </row>
    <row r="103" customFormat="false" ht="27" hidden="false" customHeight="true" outlineLevel="0" collapsed="false">
      <c r="A103" s="33" t="s">
        <v>63</v>
      </c>
      <c r="B103" s="23" t="s">
        <v>290</v>
      </c>
      <c r="C103" s="34" t="s">
        <v>22</v>
      </c>
      <c r="D103" s="34"/>
      <c r="E103" s="34"/>
      <c r="F103" s="34"/>
      <c r="G103" s="34"/>
      <c r="H103" s="35" t="n">
        <f aca="false">H107+H106+H105+H104</f>
        <v>3212015.66</v>
      </c>
      <c r="I103" s="37" t="n">
        <f aca="false">I106+I105+I104</f>
        <v>683340</v>
      </c>
      <c r="J103" s="37" t="n">
        <f aca="false">J106+J105+J104</f>
        <v>792750</v>
      </c>
      <c r="K103" s="37" t="n">
        <f aca="false">K106+K105+K104</f>
        <v>343375.66</v>
      </c>
      <c r="L103" s="37" t="n">
        <f aca="false">L106+L105+L104</f>
        <v>500050</v>
      </c>
      <c r="M103" s="37" t="n">
        <f aca="false">M106+M105+M104</f>
        <v>297500</v>
      </c>
      <c r="N103" s="37" t="n">
        <f aca="false">N106+N105+N104</f>
        <v>297500</v>
      </c>
      <c r="O103" s="37" t="n">
        <f aca="false">O106+O105+O104</f>
        <v>297500</v>
      </c>
      <c r="P103" s="24" t="s">
        <v>291</v>
      </c>
      <c r="Q103" s="24" t="s">
        <v>33</v>
      </c>
      <c r="R103" s="24" t="n">
        <v>100</v>
      </c>
      <c r="S103" s="24" t="n">
        <v>100</v>
      </c>
      <c r="T103" s="24" t="n">
        <v>100</v>
      </c>
      <c r="U103" s="24" t="n">
        <v>100</v>
      </c>
      <c r="V103" s="24" t="n">
        <v>100</v>
      </c>
      <c r="W103" s="24" t="n">
        <v>100</v>
      </c>
      <c r="X103" s="24" t="n">
        <v>100</v>
      </c>
      <c r="Y103" s="24" t="n">
        <v>100</v>
      </c>
    </row>
    <row r="104" customFormat="false" ht="27" hidden="false" customHeight="true" outlineLevel="0" collapsed="false">
      <c r="A104" s="33"/>
      <c r="B104" s="23"/>
      <c r="C104" s="34" t="s">
        <v>24</v>
      </c>
      <c r="D104" s="34"/>
      <c r="E104" s="34"/>
      <c r="F104" s="34"/>
      <c r="G104" s="34"/>
      <c r="H104" s="35" t="n">
        <f aca="false">SUM(I104:O104)</f>
        <v>2052257.83</v>
      </c>
      <c r="I104" s="37" t="n">
        <v>341670</v>
      </c>
      <c r="J104" s="35" t="n">
        <v>396375</v>
      </c>
      <c r="K104" s="37" t="n">
        <v>171687.83</v>
      </c>
      <c r="L104" s="37" t="n">
        <f aca="false">321122.85-71097.85</f>
        <v>250025</v>
      </c>
      <c r="M104" s="37" t="n">
        <v>297500</v>
      </c>
      <c r="N104" s="37" t="n">
        <v>297500</v>
      </c>
      <c r="O104" s="37" t="n">
        <v>297500</v>
      </c>
      <c r="P104" s="24"/>
      <c r="Q104" s="24"/>
      <c r="R104" s="24"/>
      <c r="S104" s="24"/>
      <c r="T104" s="24"/>
      <c r="U104" s="24"/>
      <c r="V104" s="24"/>
      <c r="W104" s="24"/>
      <c r="X104" s="24"/>
      <c r="Y104" s="24"/>
    </row>
    <row r="105" customFormat="false" ht="27" hidden="false" customHeight="true" outlineLevel="0" collapsed="false">
      <c r="A105" s="33"/>
      <c r="B105" s="23"/>
      <c r="C105" s="34" t="s">
        <v>25</v>
      </c>
      <c r="D105" s="34"/>
      <c r="E105" s="34"/>
      <c r="F105" s="34"/>
      <c r="G105" s="34"/>
      <c r="H105" s="35" t="n">
        <f aca="false">SUM(I105:O105)</f>
        <v>1159757.83</v>
      </c>
      <c r="I105" s="37" t="n">
        <v>341670</v>
      </c>
      <c r="J105" s="35" t="n">
        <v>396375</v>
      </c>
      <c r="K105" s="37" t="n">
        <v>171687.83</v>
      </c>
      <c r="L105" s="37" t="n">
        <v>250025</v>
      </c>
      <c r="M105" s="37" t="n">
        <v>0</v>
      </c>
      <c r="N105" s="37" t="n">
        <v>0</v>
      </c>
      <c r="O105" s="37" t="n">
        <v>0</v>
      </c>
      <c r="P105" s="24"/>
      <c r="Q105" s="24"/>
      <c r="R105" s="24"/>
      <c r="S105" s="24"/>
      <c r="T105" s="24"/>
      <c r="U105" s="24"/>
      <c r="V105" s="24"/>
      <c r="W105" s="24"/>
      <c r="X105" s="24"/>
      <c r="Y105" s="24"/>
    </row>
    <row r="106" customFormat="false" ht="27" hidden="false" customHeight="true" outlineLevel="0" collapsed="false">
      <c r="A106" s="33"/>
      <c r="B106" s="23"/>
      <c r="C106" s="34" t="s">
        <v>26</v>
      </c>
      <c r="D106" s="34"/>
      <c r="E106" s="34"/>
      <c r="F106" s="34"/>
      <c r="G106" s="34"/>
      <c r="H106" s="35" t="n">
        <f aca="false">SUM(I106:O106)</f>
        <v>0</v>
      </c>
      <c r="I106" s="37" t="n">
        <v>0</v>
      </c>
      <c r="J106" s="35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24"/>
      <c r="Q106" s="24"/>
      <c r="R106" s="24"/>
      <c r="S106" s="24"/>
      <c r="T106" s="24"/>
      <c r="U106" s="24"/>
      <c r="V106" s="24"/>
      <c r="W106" s="24"/>
      <c r="X106" s="24"/>
      <c r="Y106" s="24"/>
    </row>
    <row r="107" customFormat="false" ht="27" hidden="false" customHeight="true" outlineLevel="0" collapsed="false">
      <c r="A107" s="33"/>
      <c r="B107" s="23"/>
      <c r="C107" s="34" t="s">
        <v>79</v>
      </c>
      <c r="D107" s="34"/>
      <c r="E107" s="34"/>
      <c r="F107" s="34"/>
      <c r="G107" s="34"/>
      <c r="H107" s="35" t="n">
        <f aca="false">SUM(I107:O107)</f>
        <v>0</v>
      </c>
      <c r="I107" s="37" t="n">
        <v>0</v>
      </c>
      <c r="J107" s="35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24"/>
      <c r="Q107" s="24"/>
      <c r="R107" s="24"/>
      <c r="S107" s="24"/>
      <c r="T107" s="24"/>
      <c r="U107" s="24"/>
      <c r="V107" s="24"/>
      <c r="W107" s="24"/>
      <c r="X107" s="24"/>
      <c r="Y107" s="24"/>
    </row>
    <row r="108" customFormat="false" ht="36.75" hidden="false" customHeight="true" outlineLevel="0" collapsed="false">
      <c r="A108" s="33"/>
      <c r="B108" s="23"/>
      <c r="C108" s="34" t="s">
        <v>171</v>
      </c>
      <c r="D108" s="34"/>
      <c r="E108" s="34"/>
      <c r="F108" s="34"/>
      <c r="G108" s="34"/>
      <c r="H108" s="35" t="n">
        <f aca="false">SUM(I108:O108)</f>
        <v>0</v>
      </c>
      <c r="I108" s="37" t="n">
        <v>0</v>
      </c>
      <c r="J108" s="35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24"/>
      <c r="Q108" s="24"/>
      <c r="R108" s="24"/>
      <c r="S108" s="24"/>
      <c r="T108" s="24"/>
      <c r="U108" s="24"/>
      <c r="V108" s="24"/>
      <c r="W108" s="24"/>
      <c r="X108" s="24"/>
      <c r="Y108" s="24"/>
    </row>
    <row r="109" customFormat="false" ht="27" hidden="false" customHeight="true" outlineLevel="0" collapsed="false">
      <c r="A109" s="33" t="s">
        <v>65</v>
      </c>
      <c r="B109" s="23" t="s">
        <v>292</v>
      </c>
      <c r="C109" s="34" t="s">
        <v>22</v>
      </c>
      <c r="D109" s="34"/>
      <c r="E109" s="34"/>
      <c r="F109" s="34"/>
      <c r="G109" s="34"/>
      <c r="H109" s="35" t="n">
        <f aca="false">H113+H112+H111+H110</f>
        <v>66265848.34</v>
      </c>
      <c r="I109" s="37" t="n">
        <f aca="false">I112+I111+I110</f>
        <v>18229778.87</v>
      </c>
      <c r="J109" s="35" t="n">
        <f aca="false">J112+J111+J110</f>
        <v>21726103.16</v>
      </c>
      <c r="K109" s="37" t="n">
        <f aca="false">K112+K111+K110</f>
        <v>26309966.31</v>
      </c>
      <c r="L109" s="37" t="n">
        <f aca="false">L112+L111+L110</f>
        <v>0</v>
      </c>
      <c r="M109" s="37" t="n">
        <f aca="false">M112+M111+M110</f>
        <v>0</v>
      </c>
      <c r="N109" s="37" t="n">
        <f aca="false">N112+N111+N110</f>
        <v>0</v>
      </c>
      <c r="O109" s="37" t="n">
        <f aca="false">O112+O111+O110</f>
        <v>0</v>
      </c>
      <c r="P109" s="24" t="s">
        <v>293</v>
      </c>
      <c r="Q109" s="24" t="s">
        <v>33</v>
      </c>
      <c r="R109" s="24" t="n">
        <v>100</v>
      </c>
      <c r="S109" s="24" t="n">
        <v>100</v>
      </c>
      <c r="T109" s="24" t="n">
        <v>100</v>
      </c>
      <c r="U109" s="24" t="n">
        <v>100</v>
      </c>
      <c r="V109" s="24" t="s">
        <v>23</v>
      </c>
      <c r="W109" s="24" t="s">
        <v>23</v>
      </c>
      <c r="X109" s="24" t="s">
        <v>23</v>
      </c>
      <c r="Y109" s="24" t="s">
        <v>23</v>
      </c>
    </row>
    <row r="110" customFormat="false" ht="27" hidden="false" customHeight="true" outlineLevel="0" collapsed="false">
      <c r="A110" s="33"/>
      <c r="B110" s="23"/>
      <c r="C110" s="34" t="s">
        <v>24</v>
      </c>
      <c r="D110" s="34"/>
      <c r="E110" s="34"/>
      <c r="F110" s="34"/>
      <c r="G110" s="34"/>
      <c r="H110" s="35" t="n">
        <f aca="false">SUM(I110:O110)</f>
        <v>3313292.42</v>
      </c>
      <c r="I110" s="37" t="n">
        <v>911488.94</v>
      </c>
      <c r="J110" s="35" t="n">
        <v>1086305.16</v>
      </c>
      <c r="K110" s="37" t="n">
        <v>1315498.32</v>
      </c>
      <c r="L110" s="37" t="n">
        <v>0</v>
      </c>
      <c r="M110" s="37" t="n">
        <v>0</v>
      </c>
      <c r="N110" s="37" t="n">
        <v>0</v>
      </c>
      <c r="O110" s="37" t="n">
        <v>0</v>
      </c>
      <c r="P110" s="24"/>
      <c r="Q110" s="24"/>
      <c r="R110" s="24"/>
      <c r="S110" s="24"/>
      <c r="T110" s="24"/>
      <c r="U110" s="24"/>
      <c r="V110" s="24"/>
      <c r="W110" s="24"/>
      <c r="X110" s="24"/>
      <c r="Y110" s="24"/>
    </row>
    <row r="111" customFormat="false" ht="27" hidden="false" customHeight="true" outlineLevel="0" collapsed="false">
      <c r="A111" s="33"/>
      <c r="B111" s="23"/>
      <c r="C111" s="34" t="s">
        <v>25</v>
      </c>
      <c r="D111" s="34"/>
      <c r="E111" s="34"/>
      <c r="F111" s="34"/>
      <c r="G111" s="34"/>
      <c r="H111" s="35" t="n">
        <f aca="false">SUM(I111:O111)</f>
        <v>62952555.92</v>
      </c>
      <c r="I111" s="37" t="n">
        <v>17318289.93</v>
      </c>
      <c r="J111" s="35" t="n">
        <v>20639798</v>
      </c>
      <c r="K111" s="37" t="n">
        <v>24994467.99</v>
      </c>
      <c r="L111" s="37" t="n">
        <v>0</v>
      </c>
      <c r="M111" s="37" t="n">
        <v>0</v>
      </c>
      <c r="N111" s="37" t="n">
        <v>0</v>
      </c>
      <c r="O111" s="37" t="n">
        <v>0</v>
      </c>
      <c r="P111" s="24"/>
      <c r="Q111" s="24"/>
      <c r="R111" s="24"/>
      <c r="S111" s="24"/>
      <c r="T111" s="24"/>
      <c r="U111" s="24"/>
      <c r="V111" s="24"/>
      <c r="W111" s="24"/>
      <c r="X111" s="24"/>
      <c r="Y111" s="24"/>
    </row>
    <row r="112" customFormat="false" ht="27" hidden="false" customHeight="true" outlineLevel="0" collapsed="false">
      <c r="A112" s="33"/>
      <c r="B112" s="23"/>
      <c r="C112" s="34" t="s">
        <v>26</v>
      </c>
      <c r="D112" s="34"/>
      <c r="E112" s="34"/>
      <c r="F112" s="34"/>
      <c r="G112" s="34"/>
      <c r="H112" s="35" t="n">
        <f aca="false">SUM(I112:O112)</f>
        <v>0</v>
      </c>
      <c r="I112" s="37" t="n">
        <v>0</v>
      </c>
      <c r="J112" s="35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24"/>
      <c r="Q112" s="24"/>
      <c r="R112" s="24"/>
      <c r="S112" s="24"/>
      <c r="T112" s="24"/>
      <c r="U112" s="24"/>
      <c r="V112" s="24"/>
      <c r="W112" s="24"/>
      <c r="X112" s="24"/>
      <c r="Y112" s="24"/>
    </row>
    <row r="113" customFormat="false" ht="27" hidden="false" customHeight="true" outlineLevel="0" collapsed="false">
      <c r="A113" s="33"/>
      <c r="B113" s="23"/>
      <c r="C113" s="34" t="s">
        <v>79</v>
      </c>
      <c r="D113" s="34"/>
      <c r="E113" s="34"/>
      <c r="F113" s="34"/>
      <c r="G113" s="34"/>
      <c r="H113" s="35" t="n">
        <f aca="false">SUM(I113:O113)</f>
        <v>0</v>
      </c>
      <c r="I113" s="37" t="n">
        <v>0</v>
      </c>
      <c r="J113" s="35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24"/>
      <c r="Q113" s="24"/>
      <c r="R113" s="24"/>
      <c r="S113" s="24"/>
      <c r="T113" s="24"/>
      <c r="U113" s="24"/>
      <c r="V113" s="24"/>
      <c r="W113" s="24"/>
      <c r="X113" s="24"/>
      <c r="Y113" s="24"/>
    </row>
    <row r="114" customFormat="false" ht="92.25" hidden="false" customHeight="true" outlineLevel="0" collapsed="false">
      <c r="A114" s="33"/>
      <c r="B114" s="23"/>
      <c r="C114" s="34" t="s">
        <v>171</v>
      </c>
      <c r="D114" s="34"/>
      <c r="E114" s="34"/>
      <c r="F114" s="34"/>
      <c r="G114" s="34"/>
      <c r="H114" s="35" t="n">
        <f aca="false">SUM(I114:O114)</f>
        <v>0</v>
      </c>
      <c r="I114" s="37" t="n">
        <v>0</v>
      </c>
      <c r="J114" s="35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24"/>
      <c r="Q114" s="24"/>
      <c r="R114" s="24"/>
      <c r="S114" s="24"/>
      <c r="T114" s="24"/>
      <c r="U114" s="24"/>
      <c r="V114" s="24"/>
      <c r="W114" s="24"/>
      <c r="X114" s="24"/>
      <c r="Y114" s="24"/>
    </row>
    <row r="115" customFormat="false" ht="27.75" hidden="false" customHeight="true" outlineLevel="0" collapsed="false">
      <c r="A115" s="33" t="s">
        <v>68</v>
      </c>
      <c r="B115" s="16" t="s">
        <v>294</v>
      </c>
      <c r="C115" s="34" t="s">
        <v>22</v>
      </c>
      <c r="D115" s="34"/>
      <c r="E115" s="34"/>
      <c r="F115" s="34"/>
      <c r="G115" s="34"/>
      <c r="H115" s="35" t="n">
        <f aca="false">H116+H117+H118+H119</f>
        <v>655288.05</v>
      </c>
      <c r="I115" s="37" t="n">
        <f aca="false">I116+I117+I118+I119</f>
        <v>317720.04</v>
      </c>
      <c r="J115" s="35" t="n">
        <f aca="false">J116+J117+J118+J119</f>
        <v>337568.01</v>
      </c>
      <c r="K115" s="37" t="n">
        <f aca="false">K116+K117+K118+K119</f>
        <v>0</v>
      </c>
      <c r="L115" s="37" t="n">
        <f aca="false">L116+L117+L118+L119</f>
        <v>0</v>
      </c>
      <c r="M115" s="37" t="n">
        <f aca="false">M116+M117+M118+M119</f>
        <v>0</v>
      </c>
      <c r="N115" s="37" t="n">
        <f aca="false">N116+N117+N118+N119</f>
        <v>0</v>
      </c>
      <c r="O115" s="37" t="n">
        <f aca="false">O116+O117+O118+O119</f>
        <v>0</v>
      </c>
      <c r="P115" s="24" t="s">
        <v>295</v>
      </c>
      <c r="Q115" s="18" t="s">
        <v>296</v>
      </c>
      <c r="R115" s="18" t="n">
        <v>17</v>
      </c>
      <c r="S115" s="24" t="n">
        <v>14</v>
      </c>
      <c r="T115" s="24" t="n">
        <v>17</v>
      </c>
      <c r="U115" s="18" t="s">
        <v>23</v>
      </c>
      <c r="V115" s="18" t="s">
        <v>23</v>
      </c>
      <c r="W115" s="18" t="s">
        <v>23</v>
      </c>
      <c r="X115" s="18" t="s">
        <v>23</v>
      </c>
      <c r="Y115" s="18" t="s">
        <v>23</v>
      </c>
    </row>
    <row r="116" customFormat="false" ht="29.25" hidden="false" customHeight="true" outlineLevel="0" collapsed="false">
      <c r="A116" s="33"/>
      <c r="B116" s="16"/>
      <c r="C116" s="34" t="s">
        <v>24</v>
      </c>
      <c r="D116" s="34"/>
      <c r="E116" s="34"/>
      <c r="F116" s="34"/>
      <c r="G116" s="34"/>
      <c r="H116" s="35" t="n">
        <f aca="false">SUM(I116:O116)</f>
        <v>655288.05</v>
      </c>
      <c r="I116" s="37" t="n">
        <v>317720.04</v>
      </c>
      <c r="J116" s="35" t="n">
        <v>337568.01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24"/>
      <c r="Q116" s="18"/>
      <c r="R116" s="18"/>
      <c r="S116" s="24"/>
      <c r="T116" s="24"/>
      <c r="U116" s="18"/>
      <c r="V116" s="18"/>
      <c r="W116" s="18"/>
      <c r="X116" s="18"/>
      <c r="Y116" s="18"/>
    </row>
    <row r="117" customFormat="false" ht="27" hidden="false" customHeight="true" outlineLevel="0" collapsed="false">
      <c r="A117" s="33"/>
      <c r="B117" s="16"/>
      <c r="C117" s="34" t="s">
        <v>25</v>
      </c>
      <c r="D117" s="34"/>
      <c r="E117" s="34"/>
      <c r="F117" s="34"/>
      <c r="G117" s="34"/>
      <c r="H117" s="35" t="n">
        <f aca="false">SUM(I117:O117)</f>
        <v>0</v>
      </c>
      <c r="I117" s="37" t="n">
        <v>0</v>
      </c>
      <c r="J117" s="35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24"/>
      <c r="Q117" s="18"/>
      <c r="R117" s="18"/>
      <c r="S117" s="24"/>
      <c r="T117" s="24"/>
      <c r="U117" s="18"/>
      <c r="V117" s="18"/>
      <c r="W117" s="18"/>
      <c r="X117" s="18"/>
      <c r="Y117" s="18"/>
    </row>
    <row r="118" customFormat="false" ht="28.5" hidden="false" customHeight="true" outlineLevel="0" collapsed="false">
      <c r="A118" s="33"/>
      <c r="B118" s="16"/>
      <c r="C118" s="34" t="s">
        <v>26</v>
      </c>
      <c r="D118" s="34"/>
      <c r="E118" s="34"/>
      <c r="F118" s="34"/>
      <c r="G118" s="34"/>
      <c r="H118" s="35" t="n">
        <f aca="false">SUM(I118:O118)</f>
        <v>0</v>
      </c>
      <c r="I118" s="37" t="n">
        <v>0</v>
      </c>
      <c r="J118" s="35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24"/>
      <c r="Q118" s="18"/>
      <c r="R118" s="18"/>
      <c r="S118" s="24"/>
      <c r="T118" s="24"/>
      <c r="U118" s="18"/>
      <c r="V118" s="18"/>
      <c r="W118" s="18"/>
      <c r="X118" s="18"/>
      <c r="Y118" s="18"/>
    </row>
    <row r="119" customFormat="false" ht="24.75" hidden="false" customHeight="true" outlineLevel="0" collapsed="false">
      <c r="A119" s="33"/>
      <c r="B119" s="16"/>
      <c r="C119" s="34" t="s">
        <v>27</v>
      </c>
      <c r="D119" s="34"/>
      <c r="E119" s="34"/>
      <c r="F119" s="34"/>
      <c r="G119" s="34"/>
      <c r="H119" s="35" t="n">
        <f aca="false">SUM(I119:O119)</f>
        <v>0</v>
      </c>
      <c r="I119" s="37" t="n">
        <v>0</v>
      </c>
      <c r="J119" s="35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24"/>
      <c r="Q119" s="18"/>
      <c r="R119" s="18"/>
      <c r="S119" s="24"/>
      <c r="T119" s="24"/>
      <c r="U119" s="18"/>
      <c r="V119" s="18"/>
      <c r="W119" s="18"/>
      <c r="X119" s="18"/>
      <c r="Y119" s="18"/>
    </row>
    <row r="120" customFormat="false" ht="38.25" hidden="false" customHeight="true" outlineLevel="0" collapsed="false">
      <c r="A120" s="33"/>
      <c r="B120" s="16"/>
      <c r="C120" s="34" t="s">
        <v>171</v>
      </c>
      <c r="D120" s="34"/>
      <c r="E120" s="34"/>
      <c r="F120" s="34"/>
      <c r="G120" s="34"/>
      <c r="H120" s="35" t="n">
        <f aca="false">SUM(I120:O120)</f>
        <v>0</v>
      </c>
      <c r="I120" s="37" t="n">
        <v>0</v>
      </c>
      <c r="J120" s="35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24"/>
      <c r="Q120" s="18"/>
      <c r="R120" s="18"/>
      <c r="S120" s="24"/>
      <c r="T120" s="24"/>
      <c r="U120" s="18"/>
      <c r="V120" s="18"/>
      <c r="W120" s="18"/>
      <c r="X120" s="18"/>
      <c r="Y120" s="18"/>
    </row>
    <row r="121" customFormat="false" ht="27.75" hidden="false" customHeight="true" outlineLevel="0" collapsed="false">
      <c r="A121" s="33" t="s">
        <v>71</v>
      </c>
      <c r="B121" s="16" t="s">
        <v>297</v>
      </c>
      <c r="C121" s="34" t="s">
        <v>22</v>
      </c>
      <c r="D121" s="34"/>
      <c r="E121" s="34"/>
      <c r="F121" s="34"/>
      <c r="G121" s="34"/>
      <c r="H121" s="35" t="n">
        <f aca="false">H122+H123+H124+H125</f>
        <v>986250</v>
      </c>
      <c r="I121" s="35" t="n">
        <f aca="false">I122+I123+I124+I125</f>
        <v>64700</v>
      </c>
      <c r="J121" s="35" t="n">
        <f aca="false">J122+J123+J124+J125</f>
        <v>70890</v>
      </c>
      <c r="K121" s="35" t="n">
        <f aca="false">K122+K123+K124+K125</f>
        <v>327800</v>
      </c>
      <c r="L121" s="35" t="n">
        <f aca="false">L122+L123+L124+L125</f>
        <v>298860</v>
      </c>
      <c r="M121" s="35" t="n">
        <f aca="false">M122+M123+M124+M125</f>
        <v>224000</v>
      </c>
      <c r="N121" s="35" t="n">
        <f aca="false">N122+N123+N124+N125</f>
        <v>0</v>
      </c>
      <c r="O121" s="35" t="n">
        <f aca="false">O122+O123+O124+O125</f>
        <v>0</v>
      </c>
      <c r="P121" s="24" t="s">
        <v>60</v>
      </c>
      <c r="Q121" s="18" t="s">
        <v>33</v>
      </c>
      <c r="R121" s="18" t="n">
        <v>99.98</v>
      </c>
      <c r="S121" s="24" t="n">
        <v>99.98</v>
      </c>
      <c r="T121" s="24" t="n">
        <v>99.98</v>
      </c>
      <c r="U121" s="24" t="n">
        <v>99.98</v>
      </c>
      <c r="V121" s="24" t="n">
        <v>99.98</v>
      </c>
      <c r="W121" s="18" t="n">
        <v>99.98</v>
      </c>
      <c r="X121" s="18" t="s">
        <v>298</v>
      </c>
      <c r="Y121" s="18" t="s">
        <v>298</v>
      </c>
    </row>
    <row r="122" customFormat="false" ht="29.25" hidden="false" customHeight="true" outlineLevel="0" collapsed="false">
      <c r="A122" s="33"/>
      <c r="B122" s="16"/>
      <c r="C122" s="34" t="s">
        <v>24</v>
      </c>
      <c r="D122" s="34"/>
      <c r="E122" s="34"/>
      <c r="F122" s="34"/>
      <c r="G122" s="34"/>
      <c r="H122" s="35" t="n">
        <f aca="false">SUM(I122:O122)</f>
        <v>986250</v>
      </c>
      <c r="I122" s="35" t="n">
        <v>64700</v>
      </c>
      <c r="J122" s="35" t="n">
        <v>70890</v>
      </c>
      <c r="K122" s="35" t="n">
        <v>327800</v>
      </c>
      <c r="L122" s="35" t="n">
        <f aca="false">264960+33900</f>
        <v>298860</v>
      </c>
      <c r="M122" s="35" t="n">
        <v>224000</v>
      </c>
      <c r="N122" s="35" t="n">
        <v>0</v>
      </c>
      <c r="O122" s="35" t="n">
        <v>0</v>
      </c>
      <c r="P122" s="24"/>
      <c r="Q122" s="18"/>
      <c r="R122" s="18"/>
      <c r="S122" s="24"/>
      <c r="T122" s="24"/>
      <c r="U122" s="24"/>
      <c r="V122" s="24"/>
      <c r="W122" s="18"/>
      <c r="X122" s="18"/>
      <c r="Y122" s="18"/>
    </row>
    <row r="123" customFormat="false" ht="27" hidden="false" customHeight="true" outlineLevel="0" collapsed="false">
      <c r="A123" s="33"/>
      <c r="B123" s="16"/>
      <c r="C123" s="34" t="s">
        <v>25</v>
      </c>
      <c r="D123" s="34"/>
      <c r="E123" s="34"/>
      <c r="F123" s="34"/>
      <c r="G123" s="34"/>
      <c r="H123" s="35" t="n">
        <f aca="false">SUM(I123:O123)</f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24"/>
      <c r="Q123" s="18"/>
      <c r="R123" s="18"/>
      <c r="S123" s="24"/>
      <c r="T123" s="24"/>
      <c r="U123" s="24"/>
      <c r="V123" s="24"/>
      <c r="W123" s="18"/>
      <c r="X123" s="18"/>
      <c r="Y123" s="18"/>
    </row>
    <row r="124" customFormat="false" ht="28.5" hidden="false" customHeight="true" outlineLevel="0" collapsed="false">
      <c r="A124" s="33"/>
      <c r="B124" s="16"/>
      <c r="C124" s="34" t="s">
        <v>26</v>
      </c>
      <c r="D124" s="34"/>
      <c r="E124" s="34"/>
      <c r="F124" s="34"/>
      <c r="G124" s="34"/>
      <c r="H124" s="35" t="n">
        <f aca="false">SUM(I124:O124)</f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24"/>
      <c r="Q124" s="18"/>
      <c r="R124" s="18"/>
      <c r="S124" s="24"/>
      <c r="T124" s="24"/>
      <c r="U124" s="24"/>
      <c r="V124" s="24"/>
      <c r="W124" s="18"/>
      <c r="X124" s="18"/>
      <c r="Y124" s="18"/>
    </row>
    <row r="125" customFormat="false" ht="24.75" hidden="false" customHeight="true" outlineLevel="0" collapsed="false">
      <c r="A125" s="33"/>
      <c r="B125" s="16"/>
      <c r="C125" s="34" t="s">
        <v>27</v>
      </c>
      <c r="D125" s="34"/>
      <c r="E125" s="34"/>
      <c r="F125" s="34"/>
      <c r="G125" s="34"/>
      <c r="H125" s="35" t="n">
        <f aca="false">SUM(I125:O125)</f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24"/>
      <c r="Q125" s="18"/>
      <c r="R125" s="18"/>
      <c r="S125" s="24"/>
      <c r="T125" s="24"/>
      <c r="U125" s="24"/>
      <c r="V125" s="24"/>
      <c r="W125" s="18"/>
      <c r="X125" s="18"/>
      <c r="Y125" s="18"/>
    </row>
    <row r="126" customFormat="false" ht="84.75" hidden="false" customHeight="true" outlineLevel="0" collapsed="false">
      <c r="A126" s="33"/>
      <c r="B126" s="16"/>
      <c r="C126" s="34"/>
      <c r="D126" s="34"/>
      <c r="E126" s="34"/>
      <c r="F126" s="34"/>
      <c r="G126" s="34"/>
      <c r="H126" s="35" t="n">
        <f aca="false">SUM(I126:O126)</f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24"/>
      <c r="Q126" s="18"/>
      <c r="R126" s="18"/>
      <c r="S126" s="24"/>
      <c r="T126" s="24"/>
      <c r="U126" s="24"/>
      <c r="V126" s="24"/>
      <c r="W126" s="18"/>
      <c r="X126" s="18"/>
      <c r="Y126" s="18"/>
    </row>
    <row r="127" customFormat="false" ht="27" hidden="false" customHeight="true" outlineLevel="0" collapsed="false">
      <c r="A127" s="33" t="s">
        <v>73</v>
      </c>
      <c r="B127" s="16" t="s">
        <v>299</v>
      </c>
      <c r="C127" s="34" t="s">
        <v>22</v>
      </c>
      <c r="D127" s="34"/>
      <c r="E127" s="34"/>
      <c r="F127" s="34"/>
      <c r="G127" s="34"/>
      <c r="H127" s="35" t="n">
        <f aca="false">H128+H129+H130+H131</f>
        <v>26514903.25</v>
      </c>
      <c r="I127" s="35" t="n">
        <f aca="false">I128+I129+I130+I131</f>
        <v>0</v>
      </c>
      <c r="J127" s="35" t="n">
        <f aca="false">J128+J129+J130+J131</f>
        <v>436561.42</v>
      </c>
      <c r="K127" s="35" t="n">
        <f aca="false">K128+K129+K130+K131</f>
        <v>6447757.69</v>
      </c>
      <c r="L127" s="35" t="n">
        <f aca="false">L128+L129+L130+L131</f>
        <v>11372558.02</v>
      </c>
      <c r="M127" s="35" t="n">
        <f aca="false">M128+M129+M130+M131</f>
        <v>8258026.12</v>
      </c>
      <c r="N127" s="35" t="n">
        <f aca="false">N128+N129+N130+N131</f>
        <v>0</v>
      </c>
      <c r="O127" s="35" t="n">
        <f aca="false">O128+O129+O130+O131</f>
        <v>0</v>
      </c>
      <c r="P127" s="24" t="s">
        <v>300</v>
      </c>
      <c r="Q127" s="18" t="s">
        <v>33</v>
      </c>
      <c r="R127" s="18" t="n">
        <v>100</v>
      </c>
      <c r="S127" s="24" t="s">
        <v>23</v>
      </c>
      <c r="T127" s="24" t="s">
        <v>23</v>
      </c>
      <c r="U127" s="24" t="n">
        <v>100</v>
      </c>
      <c r="V127" s="24" t="n">
        <v>100</v>
      </c>
      <c r="W127" s="24" t="n">
        <v>100</v>
      </c>
      <c r="X127" s="18" t="s">
        <v>23</v>
      </c>
      <c r="Y127" s="18" t="s">
        <v>23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O128)</f>
        <v>20487403.25</v>
      </c>
      <c r="I128" s="35" t="n">
        <v>0</v>
      </c>
      <c r="J128" s="35" t="n">
        <v>436561.42</v>
      </c>
      <c r="K128" s="35" t="n">
        <v>6447757.69</v>
      </c>
      <c r="L128" s="35" t="n">
        <f aca="false">4761650.02+583408</f>
        <v>5345058.02</v>
      </c>
      <c r="M128" s="35" t="n">
        <v>8258026.12</v>
      </c>
      <c r="N128" s="35" t="n">
        <v>0</v>
      </c>
      <c r="O128" s="35" t="n">
        <v>0</v>
      </c>
      <c r="P128" s="24"/>
      <c r="Q128" s="18"/>
      <c r="R128" s="18"/>
      <c r="S128" s="24"/>
      <c r="T128" s="24"/>
      <c r="U128" s="24"/>
      <c r="V128" s="24"/>
      <c r="W128" s="24"/>
      <c r="X128" s="18"/>
      <c r="Y128" s="18"/>
    </row>
    <row r="129" customFormat="false" ht="35.25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O129)</f>
        <v>6027500</v>
      </c>
      <c r="I129" s="35" t="n">
        <v>0</v>
      </c>
      <c r="J129" s="35" t="n">
        <v>0</v>
      </c>
      <c r="K129" s="35" t="n">
        <v>0</v>
      </c>
      <c r="L129" s="35" t="n">
        <f aca="false">6027500</f>
        <v>6027500</v>
      </c>
      <c r="M129" s="35" t="n">
        <v>0</v>
      </c>
      <c r="N129" s="35" t="n">
        <v>0</v>
      </c>
      <c r="O129" s="35" t="n">
        <v>0</v>
      </c>
      <c r="P129" s="24"/>
      <c r="Q129" s="18"/>
      <c r="R129" s="18"/>
      <c r="S129" s="24"/>
      <c r="T129" s="24"/>
      <c r="U129" s="24"/>
      <c r="V129" s="24"/>
      <c r="W129" s="24"/>
      <c r="X129" s="18"/>
      <c r="Y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O130)</f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19" t="s">
        <v>82</v>
      </c>
      <c r="Q130" s="18" t="s">
        <v>33</v>
      </c>
      <c r="R130" s="18" t="n">
        <v>100</v>
      </c>
      <c r="S130" s="24" t="s">
        <v>23</v>
      </c>
      <c r="T130" s="24" t="n">
        <v>100</v>
      </c>
      <c r="U130" s="24" t="n">
        <v>100</v>
      </c>
      <c r="V130" s="24" t="n">
        <v>100</v>
      </c>
      <c r="W130" s="24" t="n">
        <v>100</v>
      </c>
      <c r="X130" s="18" t="s">
        <v>298</v>
      </c>
      <c r="Y130" s="18" t="s">
        <v>298</v>
      </c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O131)</f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19"/>
      <c r="Q131" s="18"/>
      <c r="R131" s="18"/>
      <c r="S131" s="24"/>
      <c r="T131" s="24"/>
      <c r="U131" s="24"/>
      <c r="V131" s="24"/>
      <c r="W131" s="24"/>
      <c r="X131" s="18"/>
      <c r="Y131" s="18"/>
    </row>
    <row r="132" customFormat="false" ht="25.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O132)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19"/>
      <c r="Q132" s="18"/>
      <c r="R132" s="18"/>
      <c r="S132" s="24"/>
      <c r="T132" s="24"/>
      <c r="U132" s="24"/>
      <c r="V132" s="24"/>
      <c r="W132" s="24"/>
      <c r="X132" s="18"/>
      <c r="Y132" s="18"/>
    </row>
    <row r="133" customFormat="false" ht="27" hidden="false" customHeight="true" outlineLevel="0" collapsed="false">
      <c r="A133" s="33" t="s">
        <v>76</v>
      </c>
      <c r="B133" s="16" t="s">
        <v>301</v>
      </c>
      <c r="C133" s="34" t="s">
        <v>22</v>
      </c>
      <c r="D133" s="34"/>
      <c r="E133" s="34"/>
      <c r="F133" s="34"/>
      <c r="G133" s="34"/>
      <c r="H133" s="35" t="n">
        <f aca="false">H134+H135+H136+H137</f>
        <v>133860604.54</v>
      </c>
      <c r="I133" s="35" t="n">
        <f aca="false">I134+I135+I136+I137</f>
        <v>27490428</v>
      </c>
      <c r="J133" s="35" t="n">
        <f aca="false">J134+J135+J136+J137</f>
        <v>28298970</v>
      </c>
      <c r="K133" s="35" t="n">
        <f aca="false">K134+K135+K136+K137</f>
        <v>27507385.54</v>
      </c>
      <c r="L133" s="35" t="n">
        <f aca="false">L134+L135+L136+L137</f>
        <v>50563821</v>
      </c>
      <c r="M133" s="35" t="n">
        <f aca="false">M134+M135+M136+M137</f>
        <v>0</v>
      </c>
      <c r="N133" s="35" t="n">
        <f aca="false">N134+N135+N136+N137</f>
        <v>0</v>
      </c>
      <c r="O133" s="35" t="n">
        <f aca="false">O134+O135+O136+O137</f>
        <v>0</v>
      </c>
      <c r="P133" s="24" t="s">
        <v>302</v>
      </c>
      <c r="Q133" s="18" t="s">
        <v>33</v>
      </c>
      <c r="R133" s="18" t="n">
        <v>100</v>
      </c>
      <c r="S133" s="24" t="n">
        <v>100</v>
      </c>
      <c r="T133" s="24" t="n">
        <v>100</v>
      </c>
      <c r="U133" s="24" t="n">
        <v>100</v>
      </c>
      <c r="V133" s="24" t="s">
        <v>23</v>
      </c>
      <c r="W133" s="24" t="s">
        <v>23</v>
      </c>
      <c r="X133" s="24" t="s">
        <v>23</v>
      </c>
      <c r="Y133" s="24" t="s">
        <v>23</v>
      </c>
      <c r="Z133" s="8"/>
      <c r="AA133" s="8"/>
      <c r="AB133" s="8"/>
      <c r="AC133" s="8"/>
      <c r="AD133" s="8"/>
      <c r="AE133" s="8"/>
      <c r="AF133" s="8"/>
      <c r="AG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SUM(I134:O134)</f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24"/>
      <c r="Q134" s="18"/>
      <c r="R134" s="18"/>
      <c r="S134" s="24"/>
      <c r="T134" s="24"/>
      <c r="U134" s="24"/>
      <c r="V134" s="24"/>
      <c r="W134" s="24"/>
      <c r="X134" s="24"/>
      <c r="Y134" s="24"/>
      <c r="Z134" s="8"/>
      <c r="AA134" s="8"/>
      <c r="AB134" s="8"/>
      <c r="AC134" s="8"/>
      <c r="AD134" s="8"/>
      <c r="AE134" s="8"/>
      <c r="AF134" s="8"/>
      <c r="AG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SUM(I135:O135)</f>
        <v>133860604.54</v>
      </c>
      <c r="I135" s="35" t="n">
        <v>27490428</v>
      </c>
      <c r="J135" s="35" t="n">
        <v>28298970</v>
      </c>
      <c r="K135" s="35" t="n">
        <v>27507385.54</v>
      </c>
      <c r="L135" s="35" t="n">
        <v>50563821</v>
      </c>
      <c r="M135" s="35" t="n">
        <v>0</v>
      </c>
      <c r="N135" s="35" t="n">
        <v>0</v>
      </c>
      <c r="O135" s="35" t="n">
        <v>0</v>
      </c>
      <c r="P135" s="24"/>
      <c r="Q135" s="18"/>
      <c r="R135" s="18"/>
      <c r="S135" s="24"/>
      <c r="T135" s="24"/>
      <c r="U135" s="24"/>
      <c r="V135" s="24"/>
      <c r="W135" s="24"/>
      <c r="X135" s="24"/>
      <c r="Y135" s="24"/>
      <c r="Z135" s="8"/>
      <c r="AA135" s="8"/>
      <c r="AB135" s="8"/>
      <c r="AC135" s="8"/>
      <c r="AD135" s="8"/>
      <c r="AE135" s="8"/>
      <c r="AF135" s="8"/>
      <c r="AG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SUM(I136:O136)</f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24"/>
      <c r="Q136" s="18"/>
      <c r="R136" s="18"/>
      <c r="S136" s="24"/>
      <c r="T136" s="24"/>
      <c r="U136" s="24"/>
      <c r="V136" s="24"/>
      <c r="W136" s="24"/>
      <c r="X136" s="24"/>
      <c r="Y136" s="24"/>
      <c r="Z136" s="8"/>
      <c r="AA136" s="8"/>
      <c r="AB136" s="8"/>
      <c r="AC136" s="8"/>
      <c r="AD136" s="8"/>
      <c r="AE136" s="8"/>
      <c r="AF136" s="8"/>
      <c r="AG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SUM(I137:O137)</f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24" t="s">
        <v>303</v>
      </c>
      <c r="Q137" s="18" t="s">
        <v>304</v>
      </c>
      <c r="R137" s="18" t="n">
        <v>307</v>
      </c>
      <c r="S137" s="24" t="s">
        <v>23</v>
      </c>
      <c r="T137" s="24" t="s">
        <v>23</v>
      </c>
      <c r="U137" s="24" t="s">
        <v>23</v>
      </c>
      <c r="V137" s="24" t="n">
        <v>307</v>
      </c>
      <c r="W137" s="24" t="s">
        <v>23</v>
      </c>
      <c r="X137" s="24" t="s">
        <v>23</v>
      </c>
      <c r="Y137" s="24" t="s">
        <v>23</v>
      </c>
      <c r="Z137" s="8"/>
      <c r="AA137" s="8"/>
      <c r="AB137" s="8"/>
      <c r="AC137" s="8"/>
      <c r="AD137" s="8"/>
      <c r="AE137" s="8"/>
      <c r="AF137" s="8"/>
      <c r="AG137" s="8"/>
    </row>
    <row r="138" customFormat="false" ht="63.75" hidden="false" customHeight="true" outlineLevel="0" collapsed="false">
      <c r="A138" s="33"/>
      <c r="B138" s="16"/>
      <c r="C138" s="34" t="s">
        <v>171</v>
      </c>
      <c r="D138" s="34"/>
      <c r="E138" s="34"/>
      <c r="F138" s="34"/>
      <c r="G138" s="34"/>
      <c r="H138" s="35" t="n">
        <f aca="false">SUM(I138:O138)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24"/>
      <c r="Q138" s="18"/>
      <c r="R138" s="18"/>
      <c r="S138" s="24"/>
      <c r="T138" s="24"/>
      <c r="U138" s="24"/>
      <c r="V138" s="24"/>
      <c r="W138" s="24"/>
      <c r="X138" s="24"/>
      <c r="Y138" s="24"/>
      <c r="Z138" s="8"/>
      <c r="AA138" s="8"/>
      <c r="AB138" s="8"/>
      <c r="AC138" s="8"/>
      <c r="AD138" s="8"/>
      <c r="AE138" s="8"/>
      <c r="AF138" s="8"/>
      <c r="AG138" s="8"/>
    </row>
    <row r="139" customFormat="false" ht="30.75" hidden="false" customHeight="true" outlineLevel="0" collapsed="false">
      <c r="A139" s="33" t="s">
        <v>305</v>
      </c>
      <c r="B139" s="16" t="s">
        <v>306</v>
      </c>
      <c r="C139" s="34" t="s">
        <v>22</v>
      </c>
      <c r="D139" s="34"/>
      <c r="E139" s="34"/>
      <c r="F139" s="34"/>
      <c r="G139" s="34"/>
      <c r="H139" s="35" t="n">
        <f aca="false">H140+H141+H142+H143</f>
        <v>3271176.5</v>
      </c>
      <c r="I139" s="35" t="n">
        <f aca="false">I140+I141+I142+I143</f>
        <v>3271176.5</v>
      </c>
      <c r="J139" s="35" t="n">
        <f aca="false">J140+J141+J142+J143</f>
        <v>0</v>
      </c>
      <c r="K139" s="35" t="n">
        <f aca="false">K140+K141+K142+K143</f>
        <v>0</v>
      </c>
      <c r="L139" s="35" t="n">
        <f aca="false">L140+L141+L142+L143</f>
        <v>0</v>
      </c>
      <c r="M139" s="35" t="n">
        <f aca="false">M140+M141+M142+M143</f>
        <v>0</v>
      </c>
      <c r="N139" s="35" t="n">
        <f aca="false">N140+N141+N142+N143</f>
        <v>0</v>
      </c>
      <c r="O139" s="35" t="n">
        <f aca="false">O140+O141+O142+O143</f>
        <v>0</v>
      </c>
      <c r="P139" s="24" t="s">
        <v>307</v>
      </c>
      <c r="Q139" s="18" t="s">
        <v>33</v>
      </c>
      <c r="R139" s="18" t="n">
        <v>100</v>
      </c>
      <c r="S139" s="24" t="n">
        <v>100</v>
      </c>
      <c r="T139" s="24" t="s">
        <v>23</v>
      </c>
      <c r="U139" s="24" t="s">
        <v>298</v>
      </c>
      <c r="V139" s="24" t="s">
        <v>23</v>
      </c>
      <c r="W139" s="24" t="s">
        <v>23</v>
      </c>
      <c r="X139" s="81" t="s">
        <v>23</v>
      </c>
      <c r="Y139" s="81" t="s">
        <v>23</v>
      </c>
      <c r="Z139" s="8"/>
      <c r="AA139" s="8"/>
      <c r="AB139" s="8"/>
      <c r="AC139" s="8"/>
      <c r="AD139" s="8"/>
      <c r="AE139" s="8"/>
      <c r="AF139" s="8"/>
      <c r="AG139" s="8"/>
    </row>
    <row r="140" customFormat="false" ht="30.75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SUM(I140:O140)</f>
        <v>3271176.5</v>
      </c>
      <c r="I140" s="35" t="n">
        <v>3271176.5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24"/>
      <c r="Q140" s="18"/>
      <c r="R140" s="18"/>
      <c r="S140" s="24"/>
      <c r="T140" s="24"/>
      <c r="U140" s="24"/>
      <c r="V140" s="24"/>
      <c r="W140" s="24"/>
      <c r="X140" s="81"/>
      <c r="Y140" s="81"/>
      <c r="Z140" s="8"/>
      <c r="AA140" s="8"/>
      <c r="AB140" s="8"/>
      <c r="AC140" s="8"/>
      <c r="AD140" s="8"/>
      <c r="AE140" s="8"/>
      <c r="AF140" s="8"/>
      <c r="AG140" s="8"/>
    </row>
    <row r="141" customFormat="false" ht="27.75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SUM(I141:O141)</f>
        <v>0</v>
      </c>
      <c r="I141" s="35"/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  <c r="P141" s="24"/>
      <c r="Q141" s="18"/>
      <c r="R141" s="18"/>
      <c r="S141" s="24"/>
      <c r="T141" s="24"/>
      <c r="U141" s="24"/>
      <c r="V141" s="24"/>
      <c r="W141" s="24"/>
      <c r="X141" s="81"/>
      <c r="Y141" s="81"/>
      <c r="Z141" s="8"/>
      <c r="AA141" s="8"/>
      <c r="AB141" s="8"/>
      <c r="AC141" s="8"/>
      <c r="AD141" s="8"/>
      <c r="AE141" s="8"/>
      <c r="AF141" s="8"/>
      <c r="AG141" s="8"/>
    </row>
    <row r="142" customFormat="false" ht="27.75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SUM(I142:O142)</f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24"/>
      <c r="Q142" s="18"/>
      <c r="R142" s="18"/>
      <c r="S142" s="24"/>
      <c r="T142" s="24"/>
      <c r="U142" s="24"/>
      <c r="V142" s="24"/>
      <c r="W142" s="24"/>
      <c r="X142" s="81"/>
      <c r="Y142" s="81"/>
      <c r="Z142" s="8"/>
      <c r="AA142" s="8"/>
      <c r="AB142" s="8"/>
      <c r="AC142" s="8"/>
      <c r="AD142" s="8"/>
      <c r="AE142" s="8"/>
      <c r="AF142" s="8"/>
      <c r="AG142" s="8"/>
    </row>
    <row r="143" customFormat="false" ht="20.25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SUM(I143:O143)</f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24"/>
      <c r="Q143" s="18"/>
      <c r="R143" s="18"/>
      <c r="S143" s="24"/>
      <c r="T143" s="24"/>
      <c r="U143" s="24"/>
      <c r="V143" s="24"/>
      <c r="W143" s="24"/>
      <c r="X143" s="81"/>
      <c r="Y143" s="81"/>
      <c r="Z143" s="8"/>
      <c r="AA143" s="8"/>
      <c r="AB143" s="8"/>
      <c r="AC143" s="8"/>
      <c r="AD143" s="8"/>
      <c r="AE143" s="8"/>
      <c r="AF143" s="8"/>
      <c r="AG143" s="8"/>
    </row>
    <row r="144" customFormat="false" ht="22.5" hidden="tru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SUM(I144:O144)</f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  <c r="P144" s="24"/>
      <c r="Q144" s="18"/>
      <c r="R144" s="18"/>
      <c r="S144" s="24"/>
      <c r="T144" s="24"/>
      <c r="U144" s="24"/>
      <c r="V144" s="24"/>
      <c r="W144" s="24"/>
      <c r="X144" s="82"/>
      <c r="Y144" s="82"/>
      <c r="Z144" s="8"/>
      <c r="AA144" s="8"/>
      <c r="AB144" s="8"/>
      <c r="AC144" s="8"/>
      <c r="AD144" s="8"/>
      <c r="AE144" s="8"/>
      <c r="AF144" s="8"/>
      <c r="AG144" s="8"/>
    </row>
    <row r="145" customFormat="false" ht="27" hidden="false" customHeight="true" outlineLevel="0" collapsed="false">
      <c r="A145" s="33" t="s">
        <v>308</v>
      </c>
      <c r="B145" s="16" t="s">
        <v>309</v>
      </c>
      <c r="C145" s="34" t="s">
        <v>22</v>
      </c>
      <c r="D145" s="34"/>
      <c r="E145" s="34"/>
      <c r="F145" s="34"/>
      <c r="G145" s="34"/>
      <c r="H145" s="35" t="n">
        <f aca="false">H146+H147+H148+H149</f>
        <v>1256484.23</v>
      </c>
      <c r="I145" s="35" t="n">
        <v>0</v>
      </c>
      <c r="J145" s="35" t="n">
        <f aca="false">J146+J147+J148+J149</f>
        <v>0</v>
      </c>
      <c r="K145" s="35" t="n">
        <f aca="false">K146+K147+K148+K149</f>
        <v>169015.1</v>
      </c>
      <c r="L145" s="35" t="n">
        <f aca="false">L146+L147+L148+L149</f>
        <v>1087469.13</v>
      </c>
      <c r="M145" s="35" t="n">
        <f aca="false">M146+M147+M148+M149</f>
        <v>0</v>
      </c>
      <c r="N145" s="35" t="n">
        <f aca="false">N146+N147+N148+N149</f>
        <v>0</v>
      </c>
      <c r="O145" s="35" t="n">
        <f aca="false">O146+O147+O148+O149</f>
        <v>0</v>
      </c>
      <c r="P145" s="24" t="s">
        <v>310</v>
      </c>
      <c r="Q145" s="18" t="s">
        <v>33</v>
      </c>
      <c r="R145" s="24" t="n">
        <v>100</v>
      </c>
      <c r="S145" s="24" t="s">
        <v>23</v>
      </c>
      <c r="T145" s="24" t="s">
        <v>23</v>
      </c>
      <c r="U145" s="24" t="n">
        <v>100</v>
      </c>
      <c r="V145" s="24" t="n">
        <v>100</v>
      </c>
      <c r="W145" s="24" t="s">
        <v>23</v>
      </c>
      <c r="X145" s="24" t="s">
        <v>23</v>
      </c>
      <c r="Y145" s="24" t="s">
        <v>23</v>
      </c>
      <c r="Z145" s="8"/>
      <c r="AA145" s="8"/>
      <c r="AB145" s="8"/>
      <c r="AC145" s="8"/>
      <c r="AD145" s="8"/>
      <c r="AE145" s="8"/>
      <c r="AF145" s="8"/>
      <c r="AG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SUM(I146:O146)</f>
        <v>1256484.23</v>
      </c>
      <c r="I146" s="35" t="n">
        <v>0</v>
      </c>
      <c r="J146" s="35" t="n">
        <v>0</v>
      </c>
      <c r="K146" s="35" t="n">
        <v>169015.1</v>
      </c>
      <c r="L146" s="35" t="n">
        <v>1087469.13</v>
      </c>
      <c r="M146" s="35" t="n">
        <v>0</v>
      </c>
      <c r="N146" s="35" t="n">
        <v>0</v>
      </c>
      <c r="O146" s="35" t="n">
        <v>0</v>
      </c>
      <c r="P146" s="24"/>
      <c r="Q146" s="18"/>
      <c r="R146" s="24"/>
      <c r="S146" s="24"/>
      <c r="T146" s="24"/>
      <c r="U146" s="24"/>
      <c r="V146" s="24"/>
      <c r="W146" s="24"/>
      <c r="X146" s="24"/>
      <c r="Y146" s="24"/>
      <c r="Z146" s="8"/>
      <c r="AA146" s="8"/>
      <c r="AB146" s="8"/>
      <c r="AC146" s="8"/>
      <c r="AD146" s="8"/>
      <c r="AE146" s="8"/>
      <c r="AF146" s="8"/>
      <c r="AG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SUM(I147:O147)</f>
        <v>0</v>
      </c>
      <c r="I147" s="35"/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24"/>
      <c r="Q147" s="18"/>
      <c r="R147" s="24"/>
      <c r="S147" s="24"/>
      <c r="T147" s="24"/>
      <c r="U147" s="24"/>
      <c r="V147" s="24"/>
      <c r="W147" s="24"/>
      <c r="X147" s="24"/>
      <c r="Y147" s="24"/>
      <c r="Z147" s="8"/>
      <c r="AA147" s="8"/>
      <c r="AB147" s="8"/>
      <c r="AC147" s="8"/>
      <c r="AD147" s="8"/>
      <c r="AE147" s="8"/>
      <c r="AF147" s="8"/>
      <c r="AG147" s="8"/>
    </row>
    <row r="148" customFormat="false" ht="27" hidden="false" customHeight="true" outlineLevel="0" collapsed="false">
      <c r="A148" s="33"/>
      <c r="B148" s="16"/>
      <c r="C148" s="83" t="s">
        <v>26</v>
      </c>
      <c r="D148" s="84"/>
      <c r="E148" s="84"/>
      <c r="F148" s="84"/>
      <c r="G148" s="85"/>
      <c r="H148" s="35" t="n">
        <f aca="false">SUM(I148:O148)</f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24"/>
      <c r="Q148" s="18"/>
      <c r="R148" s="24"/>
      <c r="S148" s="24"/>
      <c r="T148" s="24"/>
      <c r="U148" s="24"/>
      <c r="V148" s="24"/>
      <c r="W148" s="24"/>
      <c r="X148" s="24"/>
      <c r="Y148" s="24"/>
      <c r="Z148" s="8"/>
      <c r="AA148" s="8"/>
      <c r="AB148" s="8"/>
      <c r="AC148" s="8"/>
      <c r="AD148" s="8"/>
      <c r="AE148" s="8"/>
      <c r="AF148" s="8"/>
      <c r="AG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SUM(I149:O149)</f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24"/>
      <c r="Q149" s="18"/>
      <c r="R149" s="24"/>
      <c r="S149" s="24"/>
      <c r="T149" s="24"/>
      <c r="U149" s="24"/>
      <c r="V149" s="24"/>
      <c r="W149" s="24"/>
      <c r="X149" s="24"/>
      <c r="Y149" s="24"/>
      <c r="Z149" s="8"/>
      <c r="AA149" s="8"/>
      <c r="AB149" s="8"/>
      <c r="AC149" s="8"/>
      <c r="AD149" s="8"/>
      <c r="AE149" s="8"/>
      <c r="AF149" s="8"/>
      <c r="AG149" s="8"/>
    </row>
    <row r="150" customFormat="false" ht="36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SUM(I150:O150)</f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35" t="n">
        <v>0</v>
      </c>
      <c r="P150" s="24"/>
      <c r="Q150" s="18"/>
      <c r="R150" s="24"/>
      <c r="S150" s="24"/>
      <c r="T150" s="24"/>
      <c r="U150" s="24"/>
      <c r="V150" s="24"/>
      <c r="W150" s="24"/>
      <c r="X150" s="24"/>
      <c r="Y150" s="24"/>
      <c r="Z150" s="8"/>
      <c r="AA150" s="8"/>
      <c r="AB150" s="8"/>
      <c r="AC150" s="8"/>
      <c r="AD150" s="8"/>
      <c r="AE150" s="8"/>
      <c r="AF150" s="8"/>
      <c r="AG150" s="8"/>
    </row>
    <row r="151" customFormat="false" ht="27" hidden="false" customHeight="true" outlineLevel="0" collapsed="false">
      <c r="A151" s="33" t="s">
        <v>311</v>
      </c>
      <c r="B151" s="16" t="s">
        <v>312</v>
      </c>
      <c r="C151" s="34" t="s">
        <v>22</v>
      </c>
      <c r="D151" s="34"/>
      <c r="E151" s="34"/>
      <c r="F151" s="34"/>
      <c r="G151" s="34"/>
      <c r="H151" s="35" t="n">
        <f aca="false">H152+H153+H154+H155</f>
        <v>2120029.27</v>
      </c>
      <c r="I151" s="35" t="n">
        <v>0</v>
      </c>
      <c r="J151" s="35" t="n">
        <f aca="false">J152+J153+J154+J155</f>
        <v>2120029.27</v>
      </c>
      <c r="K151" s="35" t="n">
        <f aca="false">K152+K153+K154+K155</f>
        <v>0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35" t="n">
        <f aca="false">O152+O153+O154+O155</f>
        <v>0</v>
      </c>
      <c r="P151" s="24" t="s">
        <v>313</v>
      </c>
      <c r="Q151" s="18" t="s">
        <v>33</v>
      </c>
      <c r="R151" s="86"/>
      <c r="S151" s="24" t="s">
        <v>23</v>
      </c>
      <c r="T151" s="24" t="n">
        <v>100</v>
      </c>
      <c r="U151" s="24" t="s">
        <v>23</v>
      </c>
      <c r="V151" s="24" t="s">
        <v>23</v>
      </c>
      <c r="W151" s="24" t="s">
        <v>23</v>
      </c>
      <c r="X151" s="24" t="s">
        <v>23</v>
      </c>
      <c r="Y151" s="24" t="s">
        <v>23</v>
      </c>
      <c r="Z151" s="8"/>
      <c r="AA151" s="8"/>
      <c r="AB151" s="8"/>
      <c r="AC151" s="8"/>
      <c r="AD151" s="8"/>
      <c r="AE151" s="8"/>
      <c r="AF151" s="8"/>
      <c r="AG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SUM(I152:O152)</f>
        <v>42400.59</v>
      </c>
      <c r="I152" s="35" t="n">
        <v>0</v>
      </c>
      <c r="J152" s="35" t="n">
        <v>42400.59</v>
      </c>
      <c r="K152" s="35" t="n">
        <v>0</v>
      </c>
      <c r="L152" s="35" t="n">
        <v>0</v>
      </c>
      <c r="M152" s="35" t="n">
        <v>0</v>
      </c>
      <c r="N152" s="35" t="n">
        <v>0</v>
      </c>
      <c r="O152" s="35" t="n">
        <v>0</v>
      </c>
      <c r="P152" s="24"/>
      <c r="Q152" s="18"/>
      <c r="R152" s="87"/>
      <c r="S152" s="24"/>
      <c r="T152" s="24"/>
      <c r="U152" s="24"/>
      <c r="V152" s="24"/>
      <c r="W152" s="24"/>
      <c r="X152" s="24"/>
      <c r="Y152" s="24"/>
      <c r="Z152" s="8"/>
      <c r="AA152" s="8"/>
      <c r="AB152" s="8"/>
      <c r="AC152" s="8"/>
      <c r="AD152" s="8"/>
      <c r="AE152" s="8"/>
      <c r="AF152" s="8"/>
      <c r="AG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SUM(I153:O153)</f>
        <v>2077628.68</v>
      </c>
      <c r="I153" s="35"/>
      <c r="J153" s="35" t="n">
        <v>2077628.68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24"/>
      <c r="Q153" s="18"/>
      <c r="R153" s="87"/>
      <c r="S153" s="24"/>
      <c r="T153" s="24"/>
      <c r="U153" s="24"/>
      <c r="V153" s="24"/>
      <c r="W153" s="24"/>
      <c r="X153" s="24"/>
      <c r="Y153" s="24"/>
      <c r="Z153" s="8"/>
      <c r="AA153" s="8"/>
      <c r="AB153" s="8"/>
      <c r="AC153" s="8"/>
      <c r="AD153" s="8"/>
      <c r="AE153" s="8"/>
      <c r="AF153" s="8"/>
      <c r="AG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SUM(I154:O154)</f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35" t="n">
        <v>0</v>
      </c>
      <c r="P154" s="24"/>
      <c r="Q154" s="18"/>
      <c r="R154" s="87" t="n">
        <v>100</v>
      </c>
      <c r="S154" s="24"/>
      <c r="T154" s="24"/>
      <c r="U154" s="24"/>
      <c r="V154" s="24"/>
      <c r="W154" s="24"/>
      <c r="X154" s="24"/>
      <c r="Y154" s="24"/>
      <c r="Z154" s="8"/>
      <c r="AA154" s="8"/>
      <c r="AB154" s="8"/>
      <c r="AC154" s="8"/>
      <c r="AD154" s="8"/>
      <c r="AE154" s="8"/>
      <c r="AF154" s="8"/>
      <c r="AG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SUM(I155:O155)</f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24"/>
      <c r="Q155" s="18"/>
      <c r="R155" s="87"/>
      <c r="S155" s="24"/>
      <c r="T155" s="24"/>
      <c r="U155" s="24"/>
      <c r="V155" s="24"/>
      <c r="W155" s="24"/>
      <c r="X155" s="24"/>
      <c r="Y155" s="24"/>
      <c r="Z155" s="8"/>
      <c r="AA155" s="8"/>
      <c r="AB155" s="8"/>
      <c r="AC155" s="8"/>
      <c r="AD155" s="8"/>
      <c r="AE155" s="8"/>
      <c r="AF155" s="8"/>
      <c r="AG155" s="8"/>
    </row>
    <row r="156" customFormat="false" ht="7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SUM(I156:O156)</f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24"/>
      <c r="Q156" s="18"/>
      <c r="R156" s="19"/>
      <c r="S156" s="24"/>
      <c r="T156" s="24"/>
      <c r="U156" s="24"/>
      <c r="V156" s="24"/>
      <c r="W156" s="24"/>
      <c r="X156" s="24"/>
      <c r="Y156" s="24"/>
      <c r="Z156" s="8"/>
      <c r="AA156" s="8"/>
      <c r="AB156" s="8"/>
      <c r="AC156" s="8"/>
      <c r="AD156" s="8"/>
      <c r="AE156" s="8"/>
      <c r="AF156" s="8"/>
      <c r="AG156" s="8"/>
    </row>
    <row r="157" s="89" customFormat="true" ht="27" hidden="false" customHeight="true" outlineLevel="0" collapsed="false">
      <c r="A157" s="33" t="s">
        <v>314</v>
      </c>
      <c r="B157" s="16" t="s">
        <v>315</v>
      </c>
      <c r="C157" s="34" t="s">
        <v>22</v>
      </c>
      <c r="D157" s="34"/>
      <c r="E157" s="34"/>
      <c r="F157" s="34"/>
      <c r="G157" s="34"/>
      <c r="H157" s="35" t="n">
        <f aca="false">H158+H159+H160+H161</f>
        <v>0</v>
      </c>
      <c r="I157" s="35" t="n">
        <v>0</v>
      </c>
      <c r="J157" s="35" t="n">
        <f aca="false">J158+J159+J160+J161</f>
        <v>0</v>
      </c>
      <c r="K157" s="35" t="n">
        <f aca="false">K158+K159+K160+K161</f>
        <v>0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35" t="n">
        <f aca="false">O158+O159+O160+O161</f>
        <v>0</v>
      </c>
      <c r="P157" s="24" t="s">
        <v>316</v>
      </c>
      <c r="Q157" s="18" t="s">
        <v>317</v>
      </c>
      <c r="R157" s="24" t="s">
        <v>23</v>
      </c>
      <c r="S157" s="24" t="s">
        <v>23</v>
      </c>
      <c r="T157" s="24" t="s">
        <v>23</v>
      </c>
      <c r="U157" s="24" t="s">
        <v>23</v>
      </c>
      <c r="V157" s="24" t="s">
        <v>23</v>
      </c>
      <c r="W157" s="24" t="s">
        <v>23</v>
      </c>
      <c r="X157" s="24" t="s">
        <v>23</v>
      </c>
      <c r="Y157" s="24" t="s">
        <v>23</v>
      </c>
      <c r="Z157" s="88"/>
      <c r="AA157" s="88"/>
      <c r="AB157" s="88"/>
      <c r="AC157" s="88"/>
      <c r="AD157" s="88"/>
      <c r="AE157" s="88"/>
      <c r="AF157" s="88"/>
      <c r="AG157" s="88"/>
    </row>
    <row r="158" s="89" customFormat="true" ht="27" hidden="fals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SUM(I158:O158)</f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24"/>
      <c r="Q158" s="18"/>
      <c r="R158" s="24"/>
      <c r="S158" s="24"/>
      <c r="T158" s="24"/>
      <c r="U158" s="24"/>
      <c r="V158" s="24"/>
      <c r="W158" s="24"/>
      <c r="X158" s="24"/>
      <c r="Y158" s="24"/>
      <c r="Z158" s="88"/>
      <c r="AA158" s="88"/>
      <c r="AB158" s="88"/>
      <c r="AC158" s="88"/>
      <c r="AD158" s="88"/>
      <c r="AE158" s="88"/>
      <c r="AF158" s="88"/>
      <c r="AG158" s="88"/>
    </row>
    <row r="159" s="89" customFormat="true" ht="27" hidden="fals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SUM(I159:O159)</f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24"/>
      <c r="Q159" s="18"/>
      <c r="R159" s="24"/>
      <c r="S159" s="24"/>
      <c r="T159" s="24"/>
      <c r="U159" s="24"/>
      <c r="V159" s="24"/>
      <c r="W159" s="24"/>
      <c r="X159" s="24"/>
      <c r="Y159" s="24"/>
      <c r="Z159" s="88"/>
      <c r="AA159" s="88"/>
      <c r="AB159" s="88"/>
      <c r="AC159" s="88"/>
      <c r="AD159" s="88"/>
      <c r="AE159" s="88"/>
      <c r="AF159" s="88"/>
      <c r="AG159" s="88"/>
    </row>
    <row r="160" s="89" customFormat="true" ht="27" hidden="fals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SUM(I160:O160)</f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24"/>
      <c r="Q160" s="18"/>
      <c r="R160" s="24"/>
      <c r="S160" s="24"/>
      <c r="T160" s="24"/>
      <c r="U160" s="24"/>
      <c r="V160" s="24"/>
      <c r="W160" s="24"/>
      <c r="X160" s="24"/>
      <c r="Y160" s="24"/>
      <c r="Z160" s="88"/>
      <c r="AA160" s="88"/>
      <c r="AB160" s="88"/>
      <c r="AC160" s="88"/>
      <c r="AD160" s="88"/>
      <c r="AE160" s="88"/>
      <c r="AF160" s="88"/>
      <c r="AG160" s="88"/>
    </row>
    <row r="161" s="89" customFormat="true" ht="27" hidden="fals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SUM(I161:O161)</f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24"/>
      <c r="Q161" s="18"/>
      <c r="R161" s="24"/>
      <c r="S161" s="24"/>
      <c r="T161" s="24"/>
      <c r="U161" s="24"/>
      <c r="V161" s="24"/>
      <c r="W161" s="24"/>
      <c r="X161" s="24"/>
      <c r="Y161" s="24"/>
      <c r="Z161" s="88"/>
      <c r="AA161" s="88"/>
      <c r="AB161" s="88"/>
      <c r="AC161" s="88"/>
      <c r="AD161" s="88"/>
      <c r="AE161" s="88"/>
      <c r="AF161" s="88"/>
      <c r="AG161" s="88"/>
    </row>
    <row r="162" s="89" customFormat="true" ht="22.5" hidden="fals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SUM(I162:O162)</f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  <c r="P162" s="24"/>
      <c r="Q162" s="18"/>
      <c r="R162" s="24"/>
      <c r="S162" s="24"/>
      <c r="T162" s="24"/>
      <c r="U162" s="24"/>
      <c r="V162" s="24"/>
      <c r="W162" s="24"/>
      <c r="X162" s="24"/>
      <c r="Y162" s="24"/>
      <c r="Z162" s="88"/>
      <c r="AA162" s="88"/>
      <c r="AB162" s="88"/>
      <c r="AC162" s="88"/>
      <c r="AD162" s="88"/>
      <c r="AE162" s="88"/>
      <c r="AF162" s="88"/>
      <c r="AG162" s="88"/>
    </row>
    <row r="163" s="89" customFormat="true" ht="27" hidden="false" customHeight="true" outlineLevel="0" collapsed="false">
      <c r="A163" s="33" t="s">
        <v>318</v>
      </c>
      <c r="B163" s="16" t="s">
        <v>319</v>
      </c>
      <c r="C163" s="34" t="s">
        <v>22</v>
      </c>
      <c r="D163" s="34"/>
      <c r="E163" s="34"/>
      <c r="F163" s="34"/>
      <c r="G163" s="34"/>
      <c r="H163" s="35" t="n">
        <f aca="false">H164+H165+H166+H167</f>
        <v>655.73</v>
      </c>
      <c r="I163" s="37" t="n">
        <f aca="false">I164+I165+I166+I167</f>
        <v>0</v>
      </c>
      <c r="J163" s="37" t="n">
        <f aca="false">J164+J165+J166+J167</f>
        <v>0</v>
      </c>
      <c r="K163" s="37" t="n">
        <f aca="false">K164+K165+K166+K167</f>
        <v>0</v>
      </c>
      <c r="L163" s="37" t="n">
        <f aca="false">L164+L165+L166+L167</f>
        <v>655.73</v>
      </c>
      <c r="M163" s="37" t="n">
        <f aca="false">M164+M165+M166+M167</f>
        <v>0</v>
      </c>
      <c r="N163" s="37" t="n">
        <f aca="false">N164+N165+N166+N167</f>
        <v>0</v>
      </c>
      <c r="O163" s="37" t="n">
        <f aca="false">O164+O165+O166+O167</f>
        <v>0</v>
      </c>
      <c r="P163" s="90" t="s">
        <v>320</v>
      </c>
      <c r="Q163" s="18" t="s">
        <v>321</v>
      </c>
      <c r="R163" s="18" t="n">
        <v>1</v>
      </c>
      <c r="S163" s="18" t="s">
        <v>23</v>
      </c>
      <c r="T163" s="18" t="s">
        <v>23</v>
      </c>
      <c r="U163" s="18" t="s">
        <v>322</v>
      </c>
      <c r="V163" s="91" t="n">
        <v>1</v>
      </c>
      <c r="W163" s="91" t="s">
        <v>23</v>
      </c>
      <c r="X163" s="18" t="s">
        <v>23</v>
      </c>
      <c r="Y163" s="18" t="s">
        <v>23</v>
      </c>
      <c r="Z163" s="88"/>
      <c r="AA163" s="88"/>
      <c r="AB163" s="88"/>
      <c r="AC163" s="88"/>
      <c r="AD163" s="88"/>
      <c r="AE163" s="88"/>
      <c r="AF163" s="88"/>
      <c r="AG163" s="88"/>
    </row>
    <row r="164" s="89" customFormat="true" ht="27" hidden="false" customHeight="true" outlineLevel="0" collapsed="false">
      <c r="A164" s="33"/>
      <c r="B164" s="16"/>
      <c r="C164" s="34" t="s">
        <v>24</v>
      </c>
      <c r="D164" s="34"/>
      <c r="E164" s="34"/>
      <c r="F164" s="34"/>
      <c r="G164" s="34"/>
      <c r="H164" s="35" t="n">
        <f aca="false">SUM(I164:O164)</f>
        <v>655.73</v>
      </c>
      <c r="I164" s="37" t="n">
        <v>0</v>
      </c>
      <c r="J164" s="35" t="n">
        <v>0</v>
      </c>
      <c r="K164" s="37" t="n">
        <v>0</v>
      </c>
      <c r="L164" s="37" t="n">
        <v>655.73</v>
      </c>
      <c r="M164" s="37" t="n">
        <v>0</v>
      </c>
      <c r="N164" s="37" t="n">
        <v>0</v>
      </c>
      <c r="O164" s="37" t="n">
        <v>0</v>
      </c>
      <c r="P164" s="90"/>
      <c r="Q164" s="18"/>
      <c r="R164" s="18"/>
      <c r="S164" s="18"/>
      <c r="T164" s="18"/>
      <c r="U164" s="18"/>
      <c r="V164" s="91"/>
      <c r="W164" s="91"/>
      <c r="X164" s="18"/>
      <c r="Y164" s="18"/>
      <c r="Z164" s="88"/>
      <c r="AA164" s="88"/>
      <c r="AB164" s="88"/>
      <c r="AC164" s="88"/>
      <c r="AD164" s="88"/>
      <c r="AE164" s="88"/>
      <c r="AF164" s="88"/>
      <c r="AG164" s="88"/>
    </row>
    <row r="165" s="89" customFormat="true" ht="27" hidden="false" customHeight="true" outlineLevel="0" collapsed="false">
      <c r="A165" s="33"/>
      <c r="B165" s="16"/>
      <c r="C165" s="83" t="s">
        <v>25</v>
      </c>
      <c r="D165" s="84"/>
      <c r="E165" s="84"/>
      <c r="F165" s="84"/>
      <c r="G165" s="85"/>
      <c r="H165" s="35" t="n">
        <f aca="false">SUM(I165:O165)</f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 t="n">
        <v>0</v>
      </c>
      <c r="O165" s="35" t="n">
        <v>0</v>
      </c>
      <c r="P165" s="90"/>
      <c r="Q165" s="18"/>
      <c r="R165" s="18"/>
      <c r="S165" s="18"/>
      <c r="T165" s="18"/>
      <c r="U165" s="18"/>
      <c r="V165" s="91"/>
      <c r="W165" s="91"/>
      <c r="X165" s="18"/>
      <c r="Y165" s="18"/>
      <c r="Z165" s="88"/>
      <c r="AA165" s="88"/>
      <c r="AB165" s="88"/>
      <c r="AC165" s="88"/>
      <c r="AD165" s="88"/>
      <c r="AE165" s="88"/>
      <c r="AF165" s="88"/>
      <c r="AG165" s="88"/>
    </row>
    <row r="166" s="89" customFormat="true" ht="27" hidden="false" customHeight="true" outlineLevel="0" collapsed="false">
      <c r="A166" s="33"/>
      <c r="B166" s="16"/>
      <c r="C166" s="83" t="s">
        <v>26</v>
      </c>
      <c r="D166" s="84"/>
      <c r="E166" s="84"/>
      <c r="F166" s="84"/>
      <c r="G166" s="85"/>
      <c r="H166" s="35" t="n">
        <f aca="false">SUM(I166:O166)</f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35" t="n">
        <v>0</v>
      </c>
      <c r="P166" s="90"/>
      <c r="Q166" s="18"/>
      <c r="R166" s="18"/>
      <c r="S166" s="18"/>
      <c r="T166" s="18"/>
      <c r="U166" s="18"/>
      <c r="V166" s="91"/>
      <c r="W166" s="91"/>
      <c r="X166" s="18"/>
      <c r="Y166" s="18"/>
      <c r="Z166" s="88"/>
      <c r="AA166" s="88"/>
      <c r="AB166" s="88"/>
      <c r="AC166" s="88"/>
      <c r="AD166" s="88"/>
      <c r="AE166" s="88"/>
      <c r="AF166" s="88"/>
      <c r="AG166" s="88"/>
    </row>
    <row r="167" s="89" customFormat="true" ht="27" hidden="false" customHeight="true" outlineLevel="0" collapsed="false">
      <c r="A167" s="33"/>
      <c r="B167" s="16"/>
      <c r="C167" s="34" t="s">
        <v>27</v>
      </c>
      <c r="D167" s="34"/>
      <c r="E167" s="34"/>
      <c r="F167" s="34"/>
      <c r="G167" s="34"/>
      <c r="H167" s="35" t="n">
        <f aca="false">SUM(I167:O167)</f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  <c r="P167" s="90"/>
      <c r="Q167" s="18"/>
      <c r="R167" s="18"/>
      <c r="S167" s="18"/>
      <c r="T167" s="18"/>
      <c r="U167" s="18"/>
      <c r="V167" s="91"/>
      <c r="W167" s="91"/>
      <c r="X167" s="18"/>
      <c r="Y167" s="18"/>
      <c r="Z167" s="88"/>
      <c r="AA167" s="88"/>
      <c r="AB167" s="88"/>
      <c r="AC167" s="88"/>
      <c r="AD167" s="88"/>
      <c r="AE167" s="88"/>
      <c r="AF167" s="88"/>
      <c r="AG167" s="88"/>
    </row>
    <row r="168" s="89" customFormat="true" ht="33" hidden="false" customHeight="true" outlineLevel="0" collapsed="false">
      <c r="A168" s="33"/>
      <c r="B168" s="16"/>
      <c r="C168" s="34" t="s">
        <v>171</v>
      </c>
      <c r="D168" s="34"/>
      <c r="E168" s="34"/>
      <c r="F168" s="34"/>
      <c r="G168" s="34"/>
      <c r="H168" s="35" t="n">
        <f aca="false">SUM(I168:O168)</f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35" t="n">
        <v>0</v>
      </c>
      <c r="P168" s="90"/>
      <c r="Q168" s="18"/>
      <c r="R168" s="18"/>
      <c r="S168" s="18"/>
      <c r="T168" s="18"/>
      <c r="U168" s="18"/>
      <c r="V168" s="91"/>
      <c r="W168" s="91"/>
      <c r="X168" s="18"/>
      <c r="Y168" s="18"/>
      <c r="Z168" s="88"/>
      <c r="AA168" s="88"/>
      <c r="AB168" s="88"/>
      <c r="AC168" s="88"/>
      <c r="AD168" s="88"/>
      <c r="AE168" s="88"/>
      <c r="AF168" s="88"/>
      <c r="AG168" s="88"/>
    </row>
    <row r="169" s="8" customFormat="true" ht="15.75" hidden="false" customHeight="true" outlineLevel="0" collapsed="false">
      <c r="A169" s="33" t="s">
        <v>323</v>
      </c>
      <c r="B169" s="16" t="s">
        <v>324</v>
      </c>
      <c r="C169" s="34" t="s">
        <v>22</v>
      </c>
      <c r="D169" s="34"/>
      <c r="E169" s="34"/>
      <c r="F169" s="34"/>
      <c r="G169" s="34"/>
      <c r="H169" s="35" t="n">
        <f aca="false">H170+H171+H172+H173</f>
        <v>191348773.59</v>
      </c>
      <c r="I169" s="37" t="n">
        <f aca="false">I170+I171+I172+I173</f>
        <v>0</v>
      </c>
      <c r="J169" s="37" t="n">
        <f aca="false">J170+J171+J172+J173</f>
        <v>0</v>
      </c>
      <c r="K169" s="37" t="n">
        <f aca="false">K170+K171+K172+K173</f>
        <v>0</v>
      </c>
      <c r="L169" s="37" t="n">
        <f aca="false">L170+L171+L172+L173</f>
        <v>74753155.28</v>
      </c>
      <c r="M169" s="37" t="n">
        <f aca="false">M170+M171+M172+M173</f>
        <v>116595618.31</v>
      </c>
      <c r="N169" s="37" t="n">
        <f aca="false">N170+N171+N172+N173</f>
        <v>0</v>
      </c>
      <c r="O169" s="37" t="n">
        <f aca="false">O170+O171+O172+O173</f>
        <v>0</v>
      </c>
      <c r="P169" s="24" t="s">
        <v>325</v>
      </c>
      <c r="Q169" s="18" t="s">
        <v>33</v>
      </c>
      <c r="R169" s="18" t="n">
        <v>100</v>
      </c>
      <c r="S169" s="81"/>
      <c r="T169" s="18" t="s">
        <v>23</v>
      </c>
      <c r="U169" s="18" t="s">
        <v>23</v>
      </c>
      <c r="V169" s="91" t="n">
        <v>100</v>
      </c>
      <c r="W169" s="91" t="n">
        <v>100</v>
      </c>
      <c r="X169" s="18" t="s">
        <v>23</v>
      </c>
      <c r="Y169" s="18" t="s">
        <v>23</v>
      </c>
    </row>
    <row r="170" s="8" customFormat="true" ht="30" hidden="false" customHeight="true" outlineLevel="0" collapsed="false">
      <c r="A170" s="33"/>
      <c r="B170" s="16"/>
      <c r="C170" s="34" t="s">
        <v>24</v>
      </c>
      <c r="D170" s="34"/>
      <c r="E170" s="34"/>
      <c r="F170" s="34"/>
      <c r="G170" s="34"/>
      <c r="H170" s="35" t="n">
        <f aca="false">SUM(I170:O170)</f>
        <v>9811129.57</v>
      </c>
      <c r="I170" s="37" t="n">
        <v>0</v>
      </c>
      <c r="J170" s="35" t="n">
        <v>0</v>
      </c>
      <c r="K170" s="37" t="n">
        <v>0</v>
      </c>
      <c r="L170" s="37" t="n">
        <v>2483097.8</v>
      </c>
      <c r="M170" s="37" t="n">
        <v>7328031.77</v>
      </c>
      <c r="N170" s="37" t="n">
        <v>0</v>
      </c>
      <c r="O170" s="37" t="n">
        <v>0</v>
      </c>
      <c r="P170" s="24"/>
      <c r="Q170" s="18"/>
      <c r="R170" s="18"/>
      <c r="S170" s="92"/>
      <c r="T170" s="18"/>
      <c r="U170" s="18"/>
      <c r="V170" s="91"/>
      <c r="W170" s="91"/>
      <c r="X170" s="18"/>
      <c r="Y170" s="18"/>
    </row>
    <row r="171" s="8" customFormat="true" ht="30" hidden="false" customHeight="true" outlineLevel="0" collapsed="false">
      <c r="A171" s="33"/>
      <c r="B171" s="16"/>
      <c r="C171" s="34" t="s">
        <v>25</v>
      </c>
      <c r="D171" s="34"/>
      <c r="E171" s="34"/>
      <c r="F171" s="34"/>
      <c r="G171" s="34"/>
      <c r="H171" s="35" t="n">
        <f aca="false">SUM(I171:O171)</f>
        <v>181537644.02</v>
      </c>
      <c r="I171" s="35" t="n">
        <v>0</v>
      </c>
      <c r="J171" s="35" t="n">
        <v>0</v>
      </c>
      <c r="K171" s="35" t="n">
        <v>0</v>
      </c>
      <c r="L171" s="35" t="n">
        <v>72270057.48</v>
      </c>
      <c r="M171" s="35" t="n">
        <v>109267586.54</v>
      </c>
      <c r="N171" s="35" t="n">
        <v>0</v>
      </c>
      <c r="O171" s="35" t="n">
        <v>0</v>
      </c>
      <c r="P171" s="24"/>
      <c r="Q171" s="18"/>
      <c r="R171" s="18"/>
      <c r="S171" s="92"/>
      <c r="T171" s="18"/>
      <c r="U171" s="18"/>
      <c r="V171" s="91"/>
      <c r="W171" s="91"/>
      <c r="X171" s="18"/>
      <c r="Y171" s="18"/>
    </row>
    <row r="172" s="8" customFormat="true" ht="30" hidden="false" customHeight="true" outlineLevel="0" collapsed="false">
      <c r="A172" s="33"/>
      <c r="B172" s="16"/>
      <c r="C172" s="34" t="s">
        <v>26</v>
      </c>
      <c r="D172" s="34"/>
      <c r="E172" s="34"/>
      <c r="F172" s="34"/>
      <c r="G172" s="34"/>
      <c r="H172" s="35" t="n">
        <f aca="false">SUM(I172:O172)</f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  <c r="O172" s="35" t="n">
        <v>0</v>
      </c>
      <c r="P172" s="24"/>
      <c r="Q172" s="18"/>
      <c r="R172" s="18"/>
      <c r="S172" s="92" t="s">
        <v>23</v>
      </c>
      <c r="T172" s="18"/>
      <c r="U172" s="18"/>
      <c r="V172" s="91"/>
      <c r="W172" s="91"/>
      <c r="X172" s="18"/>
      <c r="Y172" s="18"/>
    </row>
    <row r="173" s="8" customFormat="true" ht="17.25" hidden="false" customHeight="true" outlineLevel="0" collapsed="false">
      <c r="A173" s="33"/>
      <c r="B173" s="16"/>
      <c r="C173" s="34" t="s">
        <v>27</v>
      </c>
      <c r="D173" s="34"/>
      <c r="E173" s="34"/>
      <c r="F173" s="34"/>
      <c r="G173" s="34"/>
      <c r="H173" s="35" t="n">
        <f aca="false">SUM(I173:O173)</f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24"/>
      <c r="Q173" s="18"/>
      <c r="R173" s="18"/>
      <c r="S173" s="92"/>
      <c r="T173" s="18"/>
      <c r="U173" s="18"/>
      <c r="V173" s="91"/>
      <c r="W173" s="91"/>
      <c r="X173" s="18"/>
      <c r="Y173" s="18"/>
    </row>
    <row r="174" s="8" customFormat="true" ht="55.5" hidden="false" customHeight="true" outlineLevel="0" collapsed="false">
      <c r="A174" s="33"/>
      <c r="B174" s="16"/>
      <c r="C174" s="34" t="s">
        <v>171</v>
      </c>
      <c r="D174" s="34"/>
      <c r="E174" s="34"/>
      <c r="F174" s="34"/>
      <c r="G174" s="34"/>
      <c r="H174" s="35" t="n">
        <f aca="false">SUM(I174:O174)</f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24"/>
      <c r="Q174" s="18"/>
      <c r="R174" s="18"/>
      <c r="S174" s="76"/>
      <c r="T174" s="18"/>
      <c r="U174" s="18"/>
      <c r="V174" s="91"/>
      <c r="W174" s="91"/>
      <c r="X174" s="18"/>
      <c r="Y174" s="18"/>
    </row>
    <row r="175" s="8" customFormat="true" ht="15.75" hidden="false" customHeight="true" outlineLevel="0" collapsed="false">
      <c r="A175" s="33" t="s">
        <v>326</v>
      </c>
      <c r="B175" s="16" t="s">
        <v>327</v>
      </c>
      <c r="C175" s="34" t="s">
        <v>22</v>
      </c>
      <c r="D175" s="34"/>
      <c r="E175" s="34"/>
      <c r="F175" s="34"/>
      <c r="G175" s="34"/>
      <c r="H175" s="35" t="n">
        <f aca="false">SUM(I175:N175)</f>
        <v>454488.93</v>
      </c>
      <c r="I175" s="37" t="n">
        <f aca="false">I176+I177+I178+I179</f>
        <v>0</v>
      </c>
      <c r="J175" s="37" t="n">
        <f aca="false">J176+J177+J178+J179</f>
        <v>0</v>
      </c>
      <c r="K175" s="37" t="n">
        <f aca="false">K176+K177+K178+K179</f>
        <v>454488.93</v>
      </c>
      <c r="L175" s="37" t="n">
        <f aca="false">L176+L177+L178+L179</f>
        <v>0</v>
      </c>
      <c r="M175" s="37" t="n">
        <f aca="false">M176+M177+M178+M179</f>
        <v>0</v>
      </c>
      <c r="N175" s="37" t="n">
        <f aca="false">N176+N177+N178+N179</f>
        <v>0</v>
      </c>
      <c r="O175" s="37" t="n">
        <f aca="false">O176+O177+O178+O179</f>
        <v>0</v>
      </c>
      <c r="P175" s="90" t="s">
        <v>328</v>
      </c>
      <c r="Q175" s="18" t="s">
        <v>33</v>
      </c>
      <c r="R175" s="18" t="n">
        <v>100</v>
      </c>
      <c r="S175" s="18" t="s">
        <v>23</v>
      </c>
      <c r="T175" s="18" t="s">
        <v>23</v>
      </c>
      <c r="U175" s="18" t="n">
        <v>100</v>
      </c>
      <c r="V175" s="91" t="s">
        <v>23</v>
      </c>
      <c r="W175" s="91" t="s">
        <v>23</v>
      </c>
      <c r="X175" s="18" t="s">
        <v>23</v>
      </c>
      <c r="Y175" s="18" t="s">
        <v>23</v>
      </c>
    </row>
    <row r="176" s="8" customFormat="true" ht="30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SUM(I176:O176)</f>
        <v>9089.78</v>
      </c>
      <c r="I176" s="37" t="n">
        <v>0</v>
      </c>
      <c r="J176" s="35" t="n">
        <v>0</v>
      </c>
      <c r="K176" s="37" t="n">
        <v>9089.78</v>
      </c>
      <c r="L176" s="37" t="n">
        <v>0</v>
      </c>
      <c r="M176" s="37" t="n">
        <v>0</v>
      </c>
      <c r="N176" s="37" t="n">
        <v>0</v>
      </c>
      <c r="O176" s="37" t="n">
        <v>0</v>
      </c>
      <c r="P176" s="90"/>
      <c r="Q176" s="18"/>
      <c r="R176" s="18"/>
      <c r="S176" s="18"/>
      <c r="T176" s="18"/>
      <c r="U176" s="18"/>
      <c r="V176" s="91"/>
      <c r="W176" s="91"/>
      <c r="X176" s="18"/>
      <c r="Y176" s="18"/>
    </row>
    <row r="177" s="8" customFormat="true" ht="30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SUM(I177:O177)</f>
        <v>445399.15</v>
      </c>
      <c r="I177" s="35" t="n">
        <v>0</v>
      </c>
      <c r="J177" s="35" t="n">
        <v>0</v>
      </c>
      <c r="K177" s="37" t="n">
        <v>445399.15</v>
      </c>
      <c r="L177" s="35" t="n">
        <v>0</v>
      </c>
      <c r="M177" s="35" t="n">
        <v>0</v>
      </c>
      <c r="N177" s="35" t="n">
        <v>0</v>
      </c>
      <c r="O177" s="35" t="n">
        <v>0</v>
      </c>
      <c r="P177" s="90"/>
      <c r="Q177" s="18"/>
      <c r="R177" s="18"/>
      <c r="S177" s="18"/>
      <c r="T177" s="18"/>
      <c r="U177" s="18"/>
      <c r="V177" s="91"/>
      <c r="W177" s="91"/>
      <c r="X177" s="18"/>
      <c r="Y177" s="18"/>
    </row>
    <row r="178" s="8" customFormat="true" ht="30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SUM(I178:O178)</f>
        <v>0</v>
      </c>
      <c r="I178" s="35" t="n">
        <v>0</v>
      </c>
      <c r="J178" s="35" t="n">
        <v>0</v>
      </c>
      <c r="K178" s="37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90"/>
      <c r="Q178" s="18"/>
      <c r="R178" s="18"/>
      <c r="S178" s="18"/>
      <c r="T178" s="18"/>
      <c r="U178" s="18"/>
      <c r="V178" s="91"/>
      <c r="W178" s="91"/>
      <c r="X178" s="18"/>
      <c r="Y178" s="18"/>
    </row>
    <row r="179" s="8" customFormat="true" ht="17.25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SUM(I179:O179)</f>
        <v>0</v>
      </c>
      <c r="I179" s="35" t="n">
        <v>0</v>
      </c>
      <c r="J179" s="35" t="n">
        <v>0</v>
      </c>
      <c r="K179" s="37" t="n">
        <v>0</v>
      </c>
      <c r="L179" s="35" t="n">
        <v>0</v>
      </c>
      <c r="M179" s="35" t="n">
        <v>0</v>
      </c>
      <c r="N179" s="35" t="n">
        <v>0</v>
      </c>
      <c r="O179" s="35" t="n">
        <v>0</v>
      </c>
      <c r="P179" s="90"/>
      <c r="Q179" s="18"/>
      <c r="R179" s="18"/>
      <c r="S179" s="18"/>
      <c r="T179" s="18"/>
      <c r="U179" s="18"/>
      <c r="V179" s="91"/>
      <c r="W179" s="91"/>
      <c r="X179" s="18"/>
      <c r="Y179" s="18"/>
    </row>
    <row r="180" s="8" customFormat="true" ht="33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SUM(I180:O180)</f>
        <v>0</v>
      </c>
      <c r="I180" s="35" t="n">
        <v>0</v>
      </c>
      <c r="J180" s="35" t="n">
        <v>0</v>
      </c>
      <c r="K180" s="37" t="n">
        <v>0</v>
      </c>
      <c r="L180" s="35" t="n">
        <v>0</v>
      </c>
      <c r="M180" s="35" t="n">
        <v>0</v>
      </c>
      <c r="N180" s="35" t="n">
        <v>0</v>
      </c>
      <c r="O180" s="35" t="n">
        <v>0</v>
      </c>
      <c r="P180" s="90"/>
      <c r="Q180" s="18"/>
      <c r="R180" s="18"/>
      <c r="S180" s="18"/>
      <c r="T180" s="18"/>
      <c r="U180" s="18"/>
      <c r="V180" s="91"/>
      <c r="W180" s="91"/>
      <c r="X180" s="18"/>
      <c r="Y180" s="18"/>
    </row>
    <row r="181" s="8" customFormat="true" ht="27.75" hidden="false" customHeight="true" outlineLevel="0" collapsed="false">
      <c r="A181" s="93" t="s">
        <v>329</v>
      </c>
      <c r="B181" s="23" t="s">
        <v>330</v>
      </c>
      <c r="C181" s="34" t="s">
        <v>22</v>
      </c>
      <c r="D181" s="34"/>
      <c r="E181" s="34"/>
      <c r="F181" s="34"/>
      <c r="G181" s="34"/>
      <c r="H181" s="35" t="n">
        <f aca="false">H185+H184+H183+H182</f>
        <v>26621850.54</v>
      </c>
      <c r="I181" s="37" t="n">
        <f aca="false">I184+I183+I182</f>
        <v>0</v>
      </c>
      <c r="J181" s="35" t="n">
        <f aca="false">J184+J183+J182</f>
        <v>0</v>
      </c>
      <c r="K181" s="37" t="n">
        <f aca="false">K184+K183+K182</f>
        <v>0</v>
      </c>
      <c r="L181" s="37" t="n">
        <f aca="false">L184+L183+L182</f>
        <v>23244840</v>
      </c>
      <c r="M181" s="37" t="n">
        <f aca="false">M184+M183+M182</f>
        <v>1152143.72</v>
      </c>
      <c r="N181" s="37" t="n">
        <f aca="false">N184+N183+N182</f>
        <v>1112433.41</v>
      </c>
      <c r="O181" s="37" t="n">
        <f aca="false">O184+O183+O182</f>
        <v>1112433.41</v>
      </c>
      <c r="P181" s="24" t="s">
        <v>293</v>
      </c>
      <c r="Q181" s="24" t="s">
        <v>33</v>
      </c>
      <c r="R181" s="24" t="n">
        <v>100</v>
      </c>
      <c r="S181" s="24" t="s">
        <v>23</v>
      </c>
      <c r="T181" s="24" t="s">
        <v>23</v>
      </c>
      <c r="U181" s="24" t="s">
        <v>23</v>
      </c>
      <c r="V181" s="24" t="n">
        <v>100</v>
      </c>
      <c r="W181" s="24" t="n">
        <v>100</v>
      </c>
      <c r="X181" s="24" t="n">
        <v>100</v>
      </c>
      <c r="Y181" s="24" t="n">
        <v>100</v>
      </c>
    </row>
    <row r="182" s="8" customFormat="true" ht="23.25" hidden="false" customHeight="true" outlineLevel="0" collapsed="false">
      <c r="A182" s="93"/>
      <c r="B182" s="23"/>
      <c r="C182" s="34" t="s">
        <v>24</v>
      </c>
      <c r="D182" s="34"/>
      <c r="E182" s="34"/>
      <c r="F182" s="34"/>
      <c r="G182" s="34"/>
      <c r="H182" s="35" t="n">
        <f aca="false">SUM(I182:O182)</f>
        <v>4539252.54</v>
      </c>
      <c r="I182" s="37" t="n">
        <v>0</v>
      </c>
      <c r="J182" s="35" t="n">
        <v>0</v>
      </c>
      <c r="K182" s="37" t="n">
        <v>0</v>
      </c>
      <c r="L182" s="37" t="n">
        <f aca="false">1308951-146709</f>
        <v>1162242</v>
      </c>
      <c r="M182" s="37" t="n">
        <v>1152143.72</v>
      </c>
      <c r="N182" s="37" t="n">
        <v>1112433.41</v>
      </c>
      <c r="O182" s="37" t="n">
        <v>1112433.41</v>
      </c>
      <c r="P182" s="24"/>
      <c r="Q182" s="24"/>
      <c r="R182" s="24"/>
      <c r="S182" s="24"/>
      <c r="T182" s="24"/>
      <c r="U182" s="24"/>
      <c r="V182" s="24"/>
      <c r="W182" s="24"/>
      <c r="X182" s="24"/>
      <c r="Y182" s="24"/>
    </row>
    <row r="183" s="8" customFormat="true" ht="27.75" hidden="false" customHeight="true" outlineLevel="0" collapsed="false">
      <c r="A183" s="93"/>
      <c r="B183" s="23"/>
      <c r="C183" s="34" t="s">
        <v>25</v>
      </c>
      <c r="D183" s="34"/>
      <c r="E183" s="34"/>
      <c r="F183" s="34"/>
      <c r="G183" s="34"/>
      <c r="H183" s="35" t="n">
        <f aca="false">SUM(I183:O183)</f>
        <v>22082598</v>
      </c>
      <c r="I183" s="37" t="n">
        <v>0</v>
      </c>
      <c r="J183" s="35" t="n">
        <v>0</v>
      </c>
      <c r="K183" s="37" t="n">
        <v>0</v>
      </c>
      <c r="L183" s="37" t="n">
        <v>22082598</v>
      </c>
      <c r="M183" s="37" t="n">
        <v>0</v>
      </c>
      <c r="N183" s="37" t="n">
        <v>0</v>
      </c>
      <c r="O183" s="37" t="n">
        <v>0</v>
      </c>
      <c r="P183" s="24"/>
      <c r="Q183" s="24"/>
      <c r="R183" s="24"/>
      <c r="S183" s="24"/>
      <c r="T183" s="24"/>
      <c r="U183" s="24"/>
      <c r="V183" s="24"/>
      <c r="W183" s="24"/>
      <c r="X183" s="24"/>
      <c r="Y183" s="24"/>
    </row>
    <row r="184" s="8" customFormat="true" ht="24" hidden="false" customHeight="true" outlineLevel="0" collapsed="false">
      <c r="A184" s="93"/>
      <c r="B184" s="23"/>
      <c r="C184" s="34" t="s">
        <v>26</v>
      </c>
      <c r="D184" s="34"/>
      <c r="E184" s="34"/>
      <c r="F184" s="34"/>
      <c r="G184" s="34"/>
      <c r="H184" s="35" t="n">
        <f aca="false">SUM(I184:O184)</f>
        <v>0</v>
      </c>
      <c r="I184" s="37" t="n">
        <v>0</v>
      </c>
      <c r="J184" s="35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37" t="n">
        <v>0</v>
      </c>
      <c r="P184" s="24"/>
      <c r="Q184" s="24"/>
      <c r="R184" s="24"/>
      <c r="S184" s="24"/>
      <c r="T184" s="24"/>
      <c r="U184" s="24"/>
      <c r="V184" s="24"/>
      <c r="W184" s="24"/>
      <c r="X184" s="24"/>
      <c r="Y184" s="24"/>
    </row>
    <row r="185" s="8" customFormat="true" ht="21" hidden="false" customHeight="true" outlineLevel="0" collapsed="false">
      <c r="A185" s="93"/>
      <c r="B185" s="23"/>
      <c r="C185" s="34" t="s">
        <v>79</v>
      </c>
      <c r="D185" s="34"/>
      <c r="E185" s="34"/>
      <c r="F185" s="34"/>
      <c r="G185" s="34"/>
      <c r="H185" s="35" t="n">
        <f aca="false">SUM(I185:O185)</f>
        <v>0</v>
      </c>
      <c r="I185" s="37" t="n">
        <v>0</v>
      </c>
      <c r="J185" s="35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37" t="n">
        <v>0</v>
      </c>
      <c r="P185" s="24"/>
      <c r="Q185" s="24"/>
      <c r="R185" s="24"/>
      <c r="S185" s="24"/>
      <c r="T185" s="24"/>
      <c r="U185" s="24"/>
      <c r="V185" s="24"/>
      <c r="W185" s="24"/>
      <c r="X185" s="24"/>
      <c r="Y185" s="24"/>
    </row>
    <row r="186" s="8" customFormat="true" ht="99" hidden="false" customHeight="true" outlineLevel="0" collapsed="false">
      <c r="A186" s="93"/>
      <c r="B186" s="23"/>
      <c r="C186" s="34" t="s">
        <v>171</v>
      </c>
      <c r="D186" s="34"/>
      <c r="E186" s="34"/>
      <c r="F186" s="34"/>
      <c r="G186" s="34"/>
      <c r="H186" s="35" t="n">
        <f aca="false">SUM(I186:O186)</f>
        <v>0</v>
      </c>
      <c r="I186" s="37" t="n">
        <v>0</v>
      </c>
      <c r="J186" s="35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24"/>
      <c r="Q186" s="24"/>
      <c r="R186" s="24"/>
      <c r="S186" s="24"/>
      <c r="T186" s="24"/>
      <c r="U186" s="24"/>
      <c r="V186" s="24"/>
      <c r="W186" s="24"/>
      <c r="X186" s="24"/>
      <c r="Y186" s="24"/>
    </row>
    <row r="187" s="8" customFormat="true" ht="35.25" hidden="false" customHeight="true" outlineLevel="0" collapsed="false">
      <c r="A187" s="33" t="s">
        <v>331</v>
      </c>
      <c r="B187" s="23" t="s">
        <v>332</v>
      </c>
      <c r="C187" s="34" t="s">
        <v>22</v>
      </c>
      <c r="D187" s="34"/>
      <c r="E187" s="34"/>
      <c r="F187" s="34"/>
      <c r="G187" s="34"/>
      <c r="H187" s="35" t="n">
        <f aca="false">H191+H190+H189+H188</f>
        <v>6710093.6</v>
      </c>
      <c r="I187" s="37" t="n">
        <f aca="false">I190+I189+I188</f>
        <v>0</v>
      </c>
      <c r="J187" s="35" t="n">
        <f aca="false">J190+J189+J188</f>
        <v>0</v>
      </c>
      <c r="K187" s="37" t="n">
        <f aca="false">K190+K189+K188</f>
        <v>0</v>
      </c>
      <c r="L187" s="37" t="n">
        <f aca="false">L190+L189+L188</f>
        <v>607400</v>
      </c>
      <c r="M187" s="37" t="n">
        <f aca="false">M190+M189+M188</f>
        <v>6102693.6</v>
      </c>
      <c r="N187" s="37" t="n">
        <f aca="false">N190+N189+N188</f>
        <v>0</v>
      </c>
      <c r="O187" s="37" t="n">
        <f aca="false">O190+O189+O188</f>
        <v>0</v>
      </c>
      <c r="P187" s="90" t="s">
        <v>333</v>
      </c>
      <c r="Q187" s="94" t="s">
        <v>33</v>
      </c>
      <c r="R187" s="94" t="n">
        <v>100</v>
      </c>
      <c r="S187" s="94" t="s">
        <v>23</v>
      </c>
      <c r="T187" s="94" t="s">
        <v>23</v>
      </c>
      <c r="U187" s="94" t="s">
        <v>298</v>
      </c>
      <c r="V187" s="95" t="n">
        <v>100</v>
      </c>
      <c r="W187" s="95" t="n">
        <v>100</v>
      </c>
      <c r="X187" s="94" t="s">
        <v>23</v>
      </c>
      <c r="Y187" s="94" t="s">
        <v>23</v>
      </c>
    </row>
    <row r="188" s="8" customFormat="true" ht="26.25" hidden="false" customHeight="true" outlineLevel="0" collapsed="false">
      <c r="A188" s="33"/>
      <c r="B188" s="23"/>
      <c r="C188" s="34" t="s">
        <v>24</v>
      </c>
      <c r="D188" s="34"/>
      <c r="E188" s="34"/>
      <c r="F188" s="34"/>
      <c r="G188" s="34"/>
      <c r="H188" s="35" t="n">
        <f aca="false">SUM(I188:O188)</f>
        <v>6710093.6</v>
      </c>
      <c r="I188" s="37" t="n">
        <v>0</v>
      </c>
      <c r="J188" s="35" t="n">
        <v>0</v>
      </c>
      <c r="K188" s="37" t="n">
        <v>0</v>
      </c>
      <c r="L188" s="37" t="n">
        <f aca="false">1727400-1120000</f>
        <v>607400</v>
      </c>
      <c r="M188" s="37" t="n">
        <v>6102693.6</v>
      </c>
      <c r="N188" s="37" t="n">
        <v>0</v>
      </c>
      <c r="O188" s="37" t="n">
        <v>0</v>
      </c>
      <c r="P188" s="90"/>
      <c r="Q188" s="94"/>
      <c r="R188" s="94"/>
      <c r="S188" s="94"/>
      <c r="T188" s="94"/>
      <c r="U188" s="94"/>
      <c r="V188" s="95"/>
      <c r="W188" s="95"/>
      <c r="X188" s="94"/>
      <c r="Y188" s="94"/>
    </row>
    <row r="189" s="8" customFormat="true" ht="24.75" hidden="false" customHeight="true" outlineLevel="0" collapsed="false">
      <c r="A189" s="33"/>
      <c r="B189" s="23"/>
      <c r="C189" s="34" t="s">
        <v>25</v>
      </c>
      <c r="D189" s="34"/>
      <c r="E189" s="34"/>
      <c r="F189" s="34"/>
      <c r="G189" s="34"/>
      <c r="H189" s="35" t="n">
        <f aca="false">SUM(I189:O189)</f>
        <v>0</v>
      </c>
      <c r="I189" s="37" t="n">
        <v>0</v>
      </c>
      <c r="J189" s="35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90"/>
      <c r="Q189" s="94"/>
      <c r="R189" s="94"/>
      <c r="S189" s="94"/>
      <c r="T189" s="94"/>
      <c r="U189" s="94"/>
      <c r="V189" s="95"/>
      <c r="W189" s="95"/>
      <c r="X189" s="94"/>
      <c r="Y189" s="94"/>
    </row>
    <row r="190" s="8" customFormat="true" ht="30" hidden="false" customHeight="true" outlineLevel="0" collapsed="false">
      <c r="A190" s="33"/>
      <c r="B190" s="23"/>
      <c r="C190" s="34" t="s">
        <v>26</v>
      </c>
      <c r="D190" s="34"/>
      <c r="E190" s="34"/>
      <c r="F190" s="34"/>
      <c r="G190" s="34"/>
      <c r="H190" s="35" t="n">
        <f aca="false">SUM(I190:O190)</f>
        <v>0</v>
      </c>
      <c r="I190" s="37" t="n">
        <v>0</v>
      </c>
      <c r="J190" s="35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37" t="n">
        <v>0</v>
      </c>
      <c r="P190" s="90"/>
      <c r="Q190" s="94"/>
      <c r="R190" s="94"/>
      <c r="S190" s="94"/>
      <c r="T190" s="94"/>
      <c r="U190" s="94"/>
      <c r="V190" s="95"/>
      <c r="W190" s="95"/>
      <c r="X190" s="94"/>
      <c r="Y190" s="94"/>
    </row>
    <row r="191" s="8" customFormat="true" ht="24" hidden="false" customHeight="true" outlineLevel="0" collapsed="false">
      <c r="A191" s="33"/>
      <c r="B191" s="23"/>
      <c r="C191" s="34" t="s">
        <v>79</v>
      </c>
      <c r="D191" s="34"/>
      <c r="E191" s="34"/>
      <c r="F191" s="34"/>
      <c r="G191" s="34"/>
      <c r="H191" s="35" t="n">
        <f aca="false">SUM(I191:O191)</f>
        <v>0</v>
      </c>
      <c r="I191" s="37" t="n">
        <v>0</v>
      </c>
      <c r="J191" s="35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37" t="n">
        <v>0</v>
      </c>
      <c r="P191" s="90"/>
      <c r="Q191" s="94"/>
      <c r="R191" s="94"/>
      <c r="S191" s="94"/>
      <c r="T191" s="94"/>
      <c r="U191" s="94"/>
      <c r="V191" s="95"/>
      <c r="W191" s="95"/>
      <c r="X191" s="94"/>
      <c r="Y191" s="94"/>
    </row>
    <row r="192" s="8" customFormat="true" ht="27.75" hidden="false" customHeight="true" outlineLevel="0" collapsed="false">
      <c r="A192" s="33"/>
      <c r="B192" s="23"/>
      <c r="C192" s="34" t="s">
        <v>171</v>
      </c>
      <c r="D192" s="34"/>
      <c r="E192" s="34"/>
      <c r="F192" s="34"/>
      <c r="G192" s="34"/>
      <c r="H192" s="35" t="n">
        <f aca="false">SUM(I192:O192)</f>
        <v>0</v>
      </c>
      <c r="I192" s="37" t="n">
        <v>0</v>
      </c>
      <c r="J192" s="35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90"/>
      <c r="Q192" s="94"/>
      <c r="R192" s="94"/>
      <c r="S192" s="94"/>
      <c r="T192" s="94"/>
      <c r="U192" s="94"/>
      <c r="V192" s="95"/>
      <c r="W192" s="95"/>
      <c r="X192" s="94"/>
      <c r="Y192" s="94"/>
    </row>
    <row r="193" s="8" customFormat="true" ht="27.75" hidden="false" customHeight="true" outlineLevel="0" collapsed="false">
      <c r="A193" s="33" t="s">
        <v>334</v>
      </c>
      <c r="B193" s="23" t="s">
        <v>335</v>
      </c>
      <c r="C193" s="34" t="s">
        <v>22</v>
      </c>
      <c r="D193" s="34"/>
      <c r="E193" s="34"/>
      <c r="F193" s="34"/>
      <c r="G193" s="34"/>
      <c r="H193" s="35" t="n">
        <f aca="false">H197+H196+H195+H194</f>
        <v>0</v>
      </c>
      <c r="I193" s="37" t="n">
        <f aca="false">I196+I195+I194</f>
        <v>0</v>
      </c>
      <c r="J193" s="35" t="n">
        <f aca="false">J196+J195+J194</f>
        <v>0</v>
      </c>
      <c r="K193" s="53" t="n">
        <f aca="false">K196+K195+K194</f>
        <v>0</v>
      </c>
      <c r="L193" s="37" t="n">
        <f aca="false">L196+L195+L194</f>
        <v>0</v>
      </c>
      <c r="M193" s="37" t="n">
        <f aca="false">M196+M195+M194</f>
        <v>0</v>
      </c>
      <c r="N193" s="37" t="n">
        <f aca="false">N196+N195+N194</f>
        <v>0</v>
      </c>
      <c r="O193" s="37" t="n">
        <f aca="false">O196+O195+O194</f>
        <v>0</v>
      </c>
      <c r="P193" s="90" t="s">
        <v>336</v>
      </c>
      <c r="Q193" s="94" t="s">
        <v>304</v>
      </c>
      <c r="R193" s="94" t="s">
        <v>23</v>
      </c>
      <c r="S193" s="94" t="s">
        <v>23</v>
      </c>
      <c r="T193" s="94" t="s">
        <v>23</v>
      </c>
      <c r="U193" s="94" t="s">
        <v>23</v>
      </c>
      <c r="V193" s="94" t="s">
        <v>23</v>
      </c>
      <c r="W193" s="94" t="s">
        <v>23</v>
      </c>
      <c r="X193" s="94" t="s">
        <v>23</v>
      </c>
      <c r="Y193" s="94" t="s">
        <v>23</v>
      </c>
    </row>
    <row r="194" s="8" customFormat="true" ht="27.75" hidden="false" customHeight="true" outlineLevel="0" collapsed="false">
      <c r="A194" s="33"/>
      <c r="B194" s="23"/>
      <c r="C194" s="34" t="s">
        <v>24</v>
      </c>
      <c r="D194" s="34"/>
      <c r="E194" s="34"/>
      <c r="F194" s="34"/>
      <c r="G194" s="34"/>
      <c r="H194" s="35" t="n">
        <f aca="false">SUM(I194:O194)</f>
        <v>0</v>
      </c>
      <c r="I194" s="37" t="n">
        <v>0</v>
      </c>
      <c r="J194" s="35" t="n">
        <v>0</v>
      </c>
      <c r="K194" s="53" t="n">
        <v>0</v>
      </c>
      <c r="L194" s="37" t="n">
        <v>0</v>
      </c>
      <c r="M194" s="37" t="n">
        <v>0</v>
      </c>
      <c r="N194" s="37" t="n">
        <v>0</v>
      </c>
      <c r="O194" s="37" t="n">
        <v>0</v>
      </c>
      <c r="P194" s="90"/>
      <c r="Q194" s="94"/>
      <c r="R194" s="94"/>
      <c r="S194" s="94"/>
      <c r="T194" s="94"/>
      <c r="U194" s="94"/>
      <c r="V194" s="94"/>
      <c r="W194" s="94"/>
      <c r="X194" s="94"/>
      <c r="Y194" s="94"/>
    </row>
    <row r="195" s="8" customFormat="true" ht="27.75" hidden="false" customHeight="true" outlineLevel="0" collapsed="false">
      <c r="A195" s="33"/>
      <c r="B195" s="23"/>
      <c r="C195" s="34" t="s">
        <v>25</v>
      </c>
      <c r="D195" s="34"/>
      <c r="E195" s="34"/>
      <c r="F195" s="34"/>
      <c r="G195" s="34"/>
      <c r="H195" s="35" t="n">
        <f aca="false">SUM(I195:O195)</f>
        <v>0</v>
      </c>
      <c r="I195" s="37" t="n">
        <v>0</v>
      </c>
      <c r="J195" s="35" t="n">
        <v>0</v>
      </c>
      <c r="K195" s="53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90"/>
      <c r="Q195" s="94"/>
      <c r="R195" s="94"/>
      <c r="S195" s="94"/>
      <c r="T195" s="94"/>
      <c r="U195" s="94"/>
      <c r="V195" s="94"/>
      <c r="W195" s="94"/>
      <c r="X195" s="94"/>
      <c r="Y195" s="94"/>
    </row>
    <row r="196" s="8" customFormat="true" ht="27.75" hidden="false" customHeight="true" outlineLevel="0" collapsed="false">
      <c r="A196" s="33"/>
      <c r="B196" s="23"/>
      <c r="C196" s="34" t="s">
        <v>26</v>
      </c>
      <c r="D196" s="34"/>
      <c r="E196" s="34"/>
      <c r="F196" s="34"/>
      <c r="G196" s="34"/>
      <c r="H196" s="35" t="n">
        <f aca="false">SUM(I196:O196)</f>
        <v>0</v>
      </c>
      <c r="I196" s="37" t="n">
        <v>0</v>
      </c>
      <c r="J196" s="35" t="n">
        <v>0</v>
      </c>
      <c r="K196" s="53" t="n">
        <v>0</v>
      </c>
      <c r="L196" s="37" t="n">
        <v>0</v>
      </c>
      <c r="M196" s="37" t="n">
        <v>0</v>
      </c>
      <c r="N196" s="37" t="n">
        <v>0</v>
      </c>
      <c r="O196" s="37" t="n">
        <v>0</v>
      </c>
      <c r="P196" s="90"/>
      <c r="Q196" s="94"/>
      <c r="R196" s="94"/>
      <c r="S196" s="94"/>
      <c r="T196" s="94"/>
      <c r="U196" s="94"/>
      <c r="V196" s="94"/>
      <c r="W196" s="94"/>
      <c r="X196" s="94"/>
      <c r="Y196" s="94"/>
    </row>
    <row r="197" s="8" customFormat="true" ht="27.75" hidden="false" customHeight="true" outlineLevel="0" collapsed="false">
      <c r="A197" s="33"/>
      <c r="B197" s="23"/>
      <c r="C197" s="34" t="s">
        <v>79</v>
      </c>
      <c r="D197" s="34"/>
      <c r="E197" s="34"/>
      <c r="F197" s="34"/>
      <c r="G197" s="34"/>
      <c r="H197" s="35" t="n">
        <f aca="false">SUM(I197:O197)</f>
        <v>0</v>
      </c>
      <c r="I197" s="37" t="n">
        <v>0</v>
      </c>
      <c r="J197" s="35" t="n">
        <v>0</v>
      </c>
      <c r="K197" s="53" t="n">
        <v>0</v>
      </c>
      <c r="L197" s="37" t="n">
        <v>0</v>
      </c>
      <c r="M197" s="37" t="n">
        <v>0</v>
      </c>
      <c r="N197" s="37" t="n">
        <v>0</v>
      </c>
      <c r="O197" s="37" t="n">
        <v>0</v>
      </c>
      <c r="P197" s="90"/>
      <c r="Q197" s="94"/>
      <c r="R197" s="94"/>
      <c r="S197" s="94"/>
      <c r="T197" s="94"/>
      <c r="U197" s="94"/>
      <c r="V197" s="94"/>
      <c r="W197" s="94"/>
      <c r="X197" s="94"/>
      <c r="Y197" s="94"/>
    </row>
    <row r="198" s="8" customFormat="true" ht="27.75" hidden="false" customHeight="true" outlineLevel="0" collapsed="false">
      <c r="A198" s="33"/>
      <c r="B198" s="23"/>
      <c r="C198" s="34" t="s">
        <v>171</v>
      </c>
      <c r="D198" s="34"/>
      <c r="E198" s="34"/>
      <c r="F198" s="34"/>
      <c r="G198" s="34"/>
      <c r="H198" s="35" t="n">
        <f aca="false">SUM(I198:O198)</f>
        <v>0</v>
      </c>
      <c r="I198" s="37" t="n">
        <v>0</v>
      </c>
      <c r="J198" s="35" t="n">
        <v>0</v>
      </c>
      <c r="K198" s="53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90"/>
      <c r="Q198" s="94"/>
      <c r="R198" s="94"/>
      <c r="S198" s="94"/>
      <c r="T198" s="94"/>
      <c r="U198" s="94"/>
      <c r="V198" s="94"/>
      <c r="W198" s="94"/>
      <c r="X198" s="94"/>
      <c r="Y198" s="94"/>
    </row>
    <row r="199" s="8" customFormat="true" ht="27.75" hidden="false" customHeight="true" outlineLevel="0" collapsed="false">
      <c r="A199" s="96"/>
      <c r="B199" s="23" t="s">
        <v>337</v>
      </c>
      <c r="C199" s="34" t="s">
        <v>22</v>
      </c>
      <c r="D199" s="34"/>
      <c r="E199" s="34"/>
      <c r="F199" s="34"/>
      <c r="G199" s="34"/>
      <c r="H199" s="35" t="n">
        <f aca="false">H203+H202+H201+H200</f>
        <v>209930</v>
      </c>
      <c r="I199" s="37" t="n">
        <f aca="false">I202+I201+I200</f>
        <v>0</v>
      </c>
      <c r="J199" s="35" t="n">
        <f aca="false">J202+J201+J200</f>
        <v>0</v>
      </c>
      <c r="K199" s="53" t="n">
        <f aca="false">K202+K201+K200</f>
        <v>0</v>
      </c>
      <c r="L199" s="37" t="n">
        <f aca="false">L202+L201+L200</f>
        <v>209930</v>
      </c>
      <c r="M199" s="37" t="n">
        <f aca="false">M202+M201+M200</f>
        <v>0</v>
      </c>
      <c r="N199" s="37" t="n">
        <f aca="false">N202+N201+N200</f>
        <v>0</v>
      </c>
      <c r="O199" s="37" t="n">
        <f aca="false">O202+O201+O200</f>
        <v>0</v>
      </c>
      <c r="P199" s="24" t="s">
        <v>338</v>
      </c>
      <c r="Q199" s="18" t="s">
        <v>339</v>
      </c>
      <c r="R199" s="18" t="n">
        <v>10</v>
      </c>
      <c r="S199" s="18" t="n">
        <v>0</v>
      </c>
      <c r="T199" s="18" t="n">
        <v>0</v>
      </c>
      <c r="U199" s="18" t="n">
        <v>0</v>
      </c>
      <c r="V199" s="91" t="n">
        <v>2</v>
      </c>
      <c r="W199" s="91" t="s">
        <v>23</v>
      </c>
      <c r="X199" s="18" t="s">
        <v>23</v>
      </c>
      <c r="Y199" s="18" t="s">
        <v>23</v>
      </c>
    </row>
    <row r="200" s="8" customFormat="true" ht="27.75" hidden="false" customHeight="true" outlineLevel="0" collapsed="false">
      <c r="A200" s="96"/>
      <c r="B200" s="23"/>
      <c r="C200" s="34" t="s">
        <v>24</v>
      </c>
      <c r="D200" s="34"/>
      <c r="E200" s="34"/>
      <c r="F200" s="34"/>
      <c r="G200" s="34"/>
      <c r="H200" s="35" t="n">
        <f aca="false">SUM(I200:O200)</f>
        <v>0</v>
      </c>
      <c r="I200" s="37" t="n">
        <v>0</v>
      </c>
      <c r="J200" s="35" t="n">
        <v>0</v>
      </c>
      <c r="K200" s="53" t="n">
        <v>0</v>
      </c>
      <c r="L200" s="37" t="n">
        <v>0</v>
      </c>
      <c r="M200" s="37" t="n">
        <v>0</v>
      </c>
      <c r="N200" s="37" t="n">
        <v>0</v>
      </c>
      <c r="O200" s="37" t="n">
        <v>0</v>
      </c>
      <c r="P200" s="24"/>
      <c r="Q200" s="18"/>
      <c r="R200" s="18"/>
      <c r="S200" s="18"/>
      <c r="T200" s="18"/>
      <c r="U200" s="18"/>
      <c r="V200" s="18"/>
      <c r="W200" s="18"/>
      <c r="X200" s="18"/>
      <c r="Y200" s="18"/>
    </row>
    <row r="201" s="8" customFormat="true" ht="27.75" hidden="false" customHeight="true" outlineLevel="0" collapsed="false">
      <c r="A201" s="96"/>
      <c r="B201" s="23"/>
      <c r="C201" s="34" t="s">
        <v>25</v>
      </c>
      <c r="D201" s="34"/>
      <c r="E201" s="34"/>
      <c r="F201" s="34"/>
      <c r="G201" s="34"/>
      <c r="H201" s="35" t="n">
        <f aca="false">SUM(I201:O201)</f>
        <v>209930</v>
      </c>
      <c r="I201" s="37" t="n">
        <v>0</v>
      </c>
      <c r="J201" s="35" t="n">
        <v>0</v>
      </c>
      <c r="K201" s="53" t="n">
        <v>0</v>
      </c>
      <c r="L201" s="37" t="n">
        <v>209930</v>
      </c>
      <c r="M201" s="37" t="n">
        <v>0</v>
      </c>
      <c r="N201" s="37" t="n">
        <v>0</v>
      </c>
      <c r="O201" s="37" t="n">
        <v>0</v>
      </c>
      <c r="P201" s="24"/>
      <c r="Q201" s="18"/>
      <c r="R201" s="18"/>
      <c r="S201" s="18"/>
      <c r="T201" s="18"/>
      <c r="U201" s="18"/>
      <c r="V201" s="18"/>
      <c r="W201" s="18"/>
      <c r="X201" s="18"/>
      <c r="Y201" s="18"/>
    </row>
    <row r="202" s="8" customFormat="true" ht="27.75" hidden="false" customHeight="true" outlineLevel="0" collapsed="false">
      <c r="A202" s="96"/>
      <c r="B202" s="23"/>
      <c r="C202" s="34" t="s">
        <v>26</v>
      </c>
      <c r="D202" s="34"/>
      <c r="E202" s="34"/>
      <c r="F202" s="34"/>
      <c r="G202" s="34"/>
      <c r="H202" s="35" t="n">
        <f aca="false">SUM(I202:O202)</f>
        <v>0</v>
      </c>
      <c r="I202" s="37" t="n">
        <v>0</v>
      </c>
      <c r="J202" s="35" t="n">
        <v>0</v>
      </c>
      <c r="K202" s="53" t="n">
        <v>0</v>
      </c>
      <c r="L202" s="37" t="n">
        <v>0</v>
      </c>
      <c r="M202" s="37" t="n">
        <v>0</v>
      </c>
      <c r="N202" s="37" t="n">
        <v>0</v>
      </c>
      <c r="O202" s="37" t="n">
        <v>0</v>
      </c>
      <c r="P202" s="24"/>
      <c r="Q202" s="18"/>
      <c r="R202" s="18"/>
      <c r="S202" s="18"/>
      <c r="T202" s="18"/>
      <c r="U202" s="18"/>
      <c r="V202" s="18"/>
      <c r="W202" s="18"/>
      <c r="X202" s="18"/>
      <c r="Y202" s="18"/>
    </row>
    <row r="203" s="8" customFormat="true" ht="27.75" hidden="false" customHeight="true" outlineLevel="0" collapsed="false">
      <c r="A203" s="96"/>
      <c r="B203" s="23"/>
      <c r="C203" s="34" t="s">
        <v>79</v>
      </c>
      <c r="D203" s="34"/>
      <c r="E203" s="34"/>
      <c r="F203" s="34"/>
      <c r="G203" s="34"/>
      <c r="H203" s="35" t="n">
        <f aca="false">SUM(I203:O203)</f>
        <v>0</v>
      </c>
      <c r="I203" s="37" t="n">
        <v>0</v>
      </c>
      <c r="J203" s="35" t="n">
        <v>0</v>
      </c>
      <c r="K203" s="53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24"/>
      <c r="Q203" s="18"/>
      <c r="R203" s="18"/>
      <c r="S203" s="18"/>
      <c r="T203" s="18"/>
      <c r="U203" s="18"/>
      <c r="V203" s="18"/>
      <c r="W203" s="18"/>
      <c r="X203" s="18"/>
      <c r="Y203" s="18"/>
    </row>
    <row r="204" s="8" customFormat="true" ht="264" hidden="false" customHeight="true" outlineLevel="0" collapsed="false">
      <c r="A204" s="96" t="s">
        <v>340</v>
      </c>
      <c r="B204" s="23"/>
      <c r="C204" s="34" t="s">
        <v>171</v>
      </c>
      <c r="D204" s="34"/>
      <c r="E204" s="34"/>
      <c r="F204" s="34"/>
      <c r="G204" s="34"/>
      <c r="H204" s="35" t="n">
        <f aca="false">SUM(I204:O204)</f>
        <v>0</v>
      </c>
      <c r="I204" s="37" t="n">
        <v>0</v>
      </c>
      <c r="J204" s="35" t="n">
        <v>0</v>
      </c>
      <c r="K204" s="53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24"/>
      <c r="Q204" s="18"/>
      <c r="R204" s="18"/>
      <c r="S204" s="18"/>
      <c r="T204" s="18"/>
      <c r="U204" s="18"/>
      <c r="V204" s="18"/>
      <c r="W204" s="18"/>
      <c r="X204" s="18"/>
      <c r="Y204" s="18"/>
    </row>
    <row r="205" customFormat="false" ht="27" hidden="false" customHeight="true" outlineLevel="0" collapsed="false">
      <c r="A205" s="33" t="s">
        <v>83</v>
      </c>
      <c r="B205" s="16" t="s">
        <v>341</v>
      </c>
      <c r="C205" s="34" t="s">
        <v>22</v>
      </c>
      <c r="D205" s="34"/>
      <c r="E205" s="34"/>
      <c r="F205" s="34"/>
      <c r="G205" s="34"/>
      <c r="H205" s="35" t="n">
        <f aca="false">H206+H207+H208+H209</f>
        <v>1381649</v>
      </c>
      <c r="I205" s="37" t="n">
        <f aca="false">I206+I207+I208+I209</f>
        <v>251483</v>
      </c>
      <c r="J205" s="35" t="n">
        <f aca="false">J206+J207+J208+J209</f>
        <v>105000</v>
      </c>
      <c r="K205" s="53" t="n">
        <f aca="false">K206+K207+K208+K209</f>
        <v>147076</v>
      </c>
      <c r="L205" s="37" t="n">
        <f aca="false">L206+L207+L208+L209</f>
        <v>216590</v>
      </c>
      <c r="M205" s="37" t="n">
        <f aca="false">M206+M207+M208+M209</f>
        <v>220500</v>
      </c>
      <c r="N205" s="37" t="n">
        <f aca="false">N206+N207+N208+N209</f>
        <v>220500</v>
      </c>
      <c r="O205" s="37" t="n">
        <f aca="false">O206+O207+O208+O209</f>
        <v>220500</v>
      </c>
      <c r="P205" s="24" t="s">
        <v>23</v>
      </c>
      <c r="Q205" s="24" t="s">
        <v>23</v>
      </c>
      <c r="R205" s="24" t="s">
        <v>23</v>
      </c>
      <c r="S205" s="24" t="s">
        <v>23</v>
      </c>
      <c r="T205" s="24" t="s">
        <v>23</v>
      </c>
      <c r="U205" s="24" t="s">
        <v>23</v>
      </c>
      <c r="V205" s="24" t="s">
        <v>23</v>
      </c>
      <c r="W205" s="24" t="s">
        <v>23</v>
      </c>
      <c r="X205" s="24" t="s">
        <v>23</v>
      </c>
      <c r="Y205" s="24" t="s">
        <v>23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H212</f>
        <v>1381649</v>
      </c>
      <c r="I206" s="37" t="n">
        <f aca="false">I212</f>
        <v>251483</v>
      </c>
      <c r="J206" s="35" t="n">
        <f aca="false">J212</f>
        <v>105000</v>
      </c>
      <c r="K206" s="53" t="n">
        <f aca="false">K212</f>
        <v>147076</v>
      </c>
      <c r="L206" s="37" t="n">
        <f aca="false">L212</f>
        <v>216590</v>
      </c>
      <c r="M206" s="37" t="n">
        <f aca="false">M212</f>
        <v>220500</v>
      </c>
      <c r="N206" s="37" t="n">
        <f aca="false">N212</f>
        <v>220500</v>
      </c>
      <c r="O206" s="37" t="n">
        <f aca="false">O212</f>
        <v>220500</v>
      </c>
      <c r="P206" s="24"/>
      <c r="Q206" s="24"/>
      <c r="R206" s="24"/>
      <c r="S206" s="24"/>
      <c r="T206" s="24"/>
      <c r="U206" s="24"/>
      <c r="V206" s="24"/>
      <c r="W206" s="24"/>
      <c r="X206" s="24"/>
      <c r="Y206" s="24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H213</f>
        <v>0</v>
      </c>
      <c r="I207" s="37" t="n">
        <f aca="false">I213</f>
        <v>0</v>
      </c>
      <c r="J207" s="35" t="n">
        <f aca="false">J213</f>
        <v>0</v>
      </c>
      <c r="K207" s="53" t="n">
        <f aca="false">K213</f>
        <v>0</v>
      </c>
      <c r="L207" s="37" t="n">
        <f aca="false">L213</f>
        <v>0</v>
      </c>
      <c r="M207" s="37" t="n">
        <f aca="false">M213</f>
        <v>0</v>
      </c>
      <c r="N207" s="37" t="n">
        <f aca="false">N213</f>
        <v>0</v>
      </c>
      <c r="O207" s="37" t="n">
        <f aca="false">O213</f>
        <v>0</v>
      </c>
      <c r="P207" s="24"/>
      <c r="Q207" s="24"/>
      <c r="R207" s="24"/>
      <c r="S207" s="24"/>
      <c r="T207" s="24"/>
      <c r="U207" s="24"/>
      <c r="V207" s="24"/>
      <c r="W207" s="24"/>
      <c r="X207" s="24"/>
      <c r="Y207" s="24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H214</f>
        <v>0</v>
      </c>
      <c r="I208" s="37" t="n">
        <f aca="false">I214</f>
        <v>0</v>
      </c>
      <c r="J208" s="35" t="n">
        <f aca="false">J214</f>
        <v>0</v>
      </c>
      <c r="K208" s="53" t="n">
        <f aca="false">K214</f>
        <v>0</v>
      </c>
      <c r="L208" s="37" t="n">
        <f aca="false">L214</f>
        <v>0</v>
      </c>
      <c r="M208" s="37" t="n">
        <f aca="false">M214</f>
        <v>0</v>
      </c>
      <c r="N208" s="37" t="n">
        <f aca="false">N214</f>
        <v>0</v>
      </c>
      <c r="O208" s="37" t="n">
        <f aca="false">O214</f>
        <v>0</v>
      </c>
      <c r="P208" s="24"/>
      <c r="Q208" s="24"/>
      <c r="R208" s="24"/>
      <c r="S208" s="24"/>
      <c r="T208" s="24"/>
      <c r="U208" s="24"/>
      <c r="V208" s="24"/>
      <c r="W208" s="24"/>
      <c r="X208" s="24"/>
      <c r="Y208" s="24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H215</f>
        <v>0</v>
      </c>
      <c r="I209" s="37" t="n">
        <f aca="false">I215</f>
        <v>0</v>
      </c>
      <c r="J209" s="35" t="n">
        <f aca="false">J215</f>
        <v>0</v>
      </c>
      <c r="K209" s="53" t="n">
        <f aca="false">K215</f>
        <v>0</v>
      </c>
      <c r="L209" s="37" t="n">
        <f aca="false">L215</f>
        <v>0</v>
      </c>
      <c r="M209" s="37" t="n">
        <f aca="false">M215</f>
        <v>0</v>
      </c>
      <c r="N209" s="37" t="n">
        <f aca="false">N215</f>
        <v>0</v>
      </c>
      <c r="O209" s="37" t="n">
        <f aca="false">O215</f>
        <v>0</v>
      </c>
      <c r="P209" s="24"/>
      <c r="Q209" s="24"/>
      <c r="R209" s="24"/>
      <c r="S209" s="24"/>
      <c r="T209" s="24"/>
      <c r="U209" s="24"/>
      <c r="V209" s="24"/>
      <c r="W209" s="24"/>
      <c r="X209" s="24"/>
      <c r="Y209" s="24"/>
    </row>
    <row r="210" customFormat="false" ht="16.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/>
      <c r="I210" s="37"/>
      <c r="J210" s="35"/>
      <c r="K210" s="53"/>
      <c r="L210" s="37"/>
      <c r="M210" s="37"/>
      <c r="N210" s="37"/>
      <c r="O210" s="37"/>
      <c r="P210" s="24"/>
      <c r="Q210" s="24"/>
      <c r="R210" s="24"/>
      <c r="S210" s="24"/>
      <c r="T210" s="24"/>
      <c r="U210" s="24"/>
      <c r="V210" s="24"/>
      <c r="W210" s="24"/>
      <c r="X210" s="24"/>
      <c r="Y210" s="24"/>
    </row>
    <row r="211" customFormat="false" ht="27" hidden="false" customHeight="true" outlineLevel="0" collapsed="false">
      <c r="A211" s="33" t="s">
        <v>85</v>
      </c>
      <c r="B211" s="16" t="s">
        <v>342</v>
      </c>
      <c r="C211" s="34" t="s">
        <v>22</v>
      </c>
      <c r="D211" s="34"/>
      <c r="E211" s="34"/>
      <c r="F211" s="34"/>
      <c r="G211" s="34"/>
      <c r="H211" s="35" t="n">
        <f aca="false">H212+H213+H214+H215</f>
        <v>1381649</v>
      </c>
      <c r="I211" s="37" t="n">
        <f aca="false">I212+I213+I214+I215</f>
        <v>251483</v>
      </c>
      <c r="J211" s="35" t="n">
        <f aca="false">J212+J213+J214+J215</f>
        <v>105000</v>
      </c>
      <c r="K211" s="53" t="n">
        <f aca="false">K212+K213+K214+K215</f>
        <v>147076</v>
      </c>
      <c r="L211" s="37" t="n">
        <f aca="false">L212+L213+L214+L215</f>
        <v>216590</v>
      </c>
      <c r="M211" s="37" t="n">
        <f aca="false">M212+M213+M214+M215</f>
        <v>220500</v>
      </c>
      <c r="N211" s="37" t="n">
        <f aca="false">N212+N213+N214+N215</f>
        <v>220500</v>
      </c>
      <c r="O211" s="37" t="n">
        <f aca="false">O212+O213+O214+O215</f>
        <v>220500</v>
      </c>
      <c r="P211" s="24" t="s">
        <v>23</v>
      </c>
      <c r="Q211" s="24" t="s">
        <v>23</v>
      </c>
      <c r="R211" s="24" t="s">
        <v>23</v>
      </c>
      <c r="S211" s="24" t="s">
        <v>23</v>
      </c>
      <c r="T211" s="24" t="s">
        <v>23</v>
      </c>
      <c r="U211" s="24" t="s">
        <v>23</v>
      </c>
      <c r="V211" s="24" t="s">
        <v>23</v>
      </c>
      <c r="W211" s="24" t="s">
        <v>23</v>
      </c>
      <c r="X211" s="24" t="s">
        <v>23</v>
      </c>
      <c r="Y211" s="24" t="s">
        <v>23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H218+H224</f>
        <v>1381649</v>
      </c>
      <c r="I212" s="35" t="n">
        <f aca="false">I218+I224</f>
        <v>251483</v>
      </c>
      <c r="J212" s="35" t="n">
        <f aca="false">J218+J224</f>
        <v>105000</v>
      </c>
      <c r="K212" s="51" t="n">
        <f aca="false">K218+K224</f>
        <v>147076</v>
      </c>
      <c r="L212" s="35" t="n">
        <f aca="false">L218+L224</f>
        <v>216590</v>
      </c>
      <c r="M212" s="35" t="n">
        <f aca="false">M218+M224</f>
        <v>220500</v>
      </c>
      <c r="N212" s="35" t="n">
        <f aca="false">N218+N224</f>
        <v>220500</v>
      </c>
      <c r="O212" s="35" t="n">
        <f aca="false">O218+O224</f>
        <v>220500</v>
      </c>
      <c r="P212" s="24"/>
      <c r="Q212" s="24"/>
      <c r="R212" s="24"/>
      <c r="S212" s="24"/>
      <c r="T212" s="24"/>
      <c r="U212" s="24"/>
      <c r="V212" s="24"/>
      <c r="W212" s="24"/>
      <c r="X212" s="24"/>
      <c r="Y212" s="24"/>
    </row>
    <row r="213" customFormat="false" ht="27" hidden="false" customHeight="true" outlineLevel="0" collapsed="false">
      <c r="A213" s="33"/>
      <c r="B213" s="16"/>
      <c r="C213" s="83" t="s">
        <v>25</v>
      </c>
      <c r="D213" s="84"/>
      <c r="E213" s="84"/>
      <c r="F213" s="84"/>
      <c r="G213" s="85"/>
      <c r="H213" s="35" t="n">
        <f aca="false">H219+H225</f>
        <v>0</v>
      </c>
      <c r="I213" s="35" t="n">
        <f aca="false">I219+I225</f>
        <v>0</v>
      </c>
      <c r="J213" s="35" t="n">
        <f aca="false">J219+J225</f>
        <v>0</v>
      </c>
      <c r="K213" s="51" t="n">
        <f aca="false">K219+K225</f>
        <v>0</v>
      </c>
      <c r="L213" s="35" t="n">
        <f aca="false">L219+L225</f>
        <v>0</v>
      </c>
      <c r="M213" s="35" t="n">
        <f aca="false">M219+M225</f>
        <v>0</v>
      </c>
      <c r="N213" s="35" t="n">
        <f aca="false">N219+N225</f>
        <v>0</v>
      </c>
      <c r="O213" s="35" t="n">
        <f aca="false">O219+O225</f>
        <v>0</v>
      </c>
      <c r="P213" s="24"/>
      <c r="Q213" s="24"/>
      <c r="R213" s="24"/>
      <c r="S213" s="24"/>
      <c r="T213" s="24"/>
      <c r="U213" s="24"/>
      <c r="V213" s="24"/>
      <c r="W213" s="24"/>
      <c r="X213" s="24"/>
      <c r="Y213" s="24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H220+H226</f>
        <v>0</v>
      </c>
      <c r="I214" s="35" t="n">
        <f aca="false">I220+I226</f>
        <v>0</v>
      </c>
      <c r="J214" s="35" t="n">
        <f aca="false">J220+J226</f>
        <v>0</v>
      </c>
      <c r="K214" s="51" t="n">
        <f aca="false">K220+K226</f>
        <v>0</v>
      </c>
      <c r="L214" s="35" t="n">
        <f aca="false">L220+L226</f>
        <v>0</v>
      </c>
      <c r="M214" s="35" t="n">
        <f aca="false">M220+M226</f>
        <v>0</v>
      </c>
      <c r="N214" s="35" t="n">
        <f aca="false">N220+N226</f>
        <v>0</v>
      </c>
      <c r="O214" s="35" t="n">
        <f aca="false">O220+O226</f>
        <v>0</v>
      </c>
      <c r="P214" s="24"/>
      <c r="Q214" s="24"/>
      <c r="R214" s="24"/>
      <c r="S214" s="24"/>
      <c r="T214" s="24"/>
      <c r="U214" s="24"/>
      <c r="V214" s="24"/>
      <c r="W214" s="24"/>
      <c r="X214" s="24"/>
      <c r="Y214" s="24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H221+H227</f>
        <v>0</v>
      </c>
      <c r="I215" s="35" t="n">
        <f aca="false">I221+I227</f>
        <v>0</v>
      </c>
      <c r="J215" s="35" t="n">
        <f aca="false">J221+J227</f>
        <v>0</v>
      </c>
      <c r="K215" s="51" t="n">
        <f aca="false">K221+K227</f>
        <v>0</v>
      </c>
      <c r="L215" s="35" t="n">
        <f aca="false">L221+L227</f>
        <v>0</v>
      </c>
      <c r="M215" s="35" t="n">
        <f aca="false">M221+M227</f>
        <v>0</v>
      </c>
      <c r="N215" s="35" t="n">
        <f aca="false">N221+N227</f>
        <v>0</v>
      </c>
      <c r="O215" s="35" t="n">
        <f aca="false">O221+O227</f>
        <v>0</v>
      </c>
      <c r="P215" s="24"/>
      <c r="Q215" s="24"/>
      <c r="R215" s="24"/>
      <c r="S215" s="24"/>
      <c r="T215" s="24"/>
      <c r="U215" s="24"/>
      <c r="V215" s="24"/>
      <c r="W215" s="24"/>
      <c r="X215" s="24"/>
      <c r="Y215" s="24"/>
    </row>
    <row r="216" customFormat="false" ht="16.5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 t="n">
        <f aca="false">H222+H228</f>
        <v>0</v>
      </c>
      <c r="I216" s="35" t="n">
        <f aca="false">I222+I228</f>
        <v>0</v>
      </c>
      <c r="J216" s="35" t="n">
        <f aca="false">J222+J228</f>
        <v>0</v>
      </c>
      <c r="K216" s="51" t="n">
        <f aca="false">K222+K228</f>
        <v>0</v>
      </c>
      <c r="L216" s="35" t="n">
        <f aca="false">L222+L228</f>
        <v>0</v>
      </c>
      <c r="M216" s="35" t="n">
        <f aca="false">M222+M228</f>
        <v>0</v>
      </c>
      <c r="N216" s="35" t="n">
        <f aca="false">N222+N228</f>
        <v>0</v>
      </c>
      <c r="O216" s="35" t="n">
        <f aca="false">O222+O228</f>
        <v>0</v>
      </c>
      <c r="P216" s="24"/>
      <c r="Q216" s="24"/>
      <c r="R216" s="24"/>
      <c r="S216" s="24"/>
      <c r="T216" s="24"/>
      <c r="U216" s="24"/>
      <c r="V216" s="24"/>
      <c r="W216" s="24"/>
      <c r="X216" s="24"/>
      <c r="Y216" s="24"/>
    </row>
    <row r="217" customFormat="false" ht="27" hidden="false" customHeight="true" outlineLevel="0" collapsed="false">
      <c r="A217" s="33" t="s">
        <v>87</v>
      </c>
      <c r="B217" s="16" t="s">
        <v>343</v>
      </c>
      <c r="C217" s="34" t="s">
        <v>22</v>
      </c>
      <c r="D217" s="34"/>
      <c r="E217" s="34"/>
      <c r="F217" s="34"/>
      <c r="G217" s="34"/>
      <c r="H217" s="35" t="n">
        <f aca="false">H218+H219+H220+H221</f>
        <v>362849</v>
      </c>
      <c r="I217" s="35" t="n">
        <f aca="false">I218+I219+I220+I221</f>
        <v>133483</v>
      </c>
      <c r="J217" s="35" t="n">
        <f aca="false">J218+J219+J220+J221</f>
        <v>1000</v>
      </c>
      <c r="K217" s="51" t="n">
        <f aca="false">K218+K219+K220+K221</f>
        <v>11076</v>
      </c>
      <c r="L217" s="35" t="n">
        <f aca="false">L218+L219+L220+L221</f>
        <v>52140</v>
      </c>
      <c r="M217" s="35" t="n">
        <f aca="false">M218+M219+M220+M221</f>
        <v>55050</v>
      </c>
      <c r="N217" s="35" t="n">
        <f aca="false">N218+N219+N220+N221</f>
        <v>55050</v>
      </c>
      <c r="O217" s="35" t="n">
        <f aca="false">O218+O219+O220+O221</f>
        <v>55050</v>
      </c>
      <c r="P217" s="24" t="s">
        <v>104</v>
      </c>
      <c r="Q217" s="18" t="s">
        <v>33</v>
      </c>
      <c r="R217" s="18" t="n">
        <v>75</v>
      </c>
      <c r="S217" s="24" t="n">
        <v>75</v>
      </c>
      <c r="T217" s="24" t="n">
        <v>75</v>
      </c>
      <c r="U217" s="24" t="n">
        <v>75</v>
      </c>
      <c r="V217" s="24" t="n">
        <v>75</v>
      </c>
      <c r="W217" s="24" t="n">
        <v>75</v>
      </c>
      <c r="X217" s="18" t="n">
        <v>75</v>
      </c>
      <c r="Y217" s="18" t="n">
        <v>75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SUM(I218:O218)</f>
        <v>362849</v>
      </c>
      <c r="I218" s="71" t="n">
        <v>133483</v>
      </c>
      <c r="J218" s="35" t="n">
        <v>1000</v>
      </c>
      <c r="K218" s="53" t="n">
        <v>11076</v>
      </c>
      <c r="L218" s="37" t="n">
        <v>52140</v>
      </c>
      <c r="M218" s="37" t="n">
        <v>55050</v>
      </c>
      <c r="N218" s="37" t="n">
        <v>55050</v>
      </c>
      <c r="O218" s="37" t="n">
        <v>55050</v>
      </c>
      <c r="P218" s="24"/>
      <c r="Q218" s="18"/>
      <c r="R218" s="18"/>
      <c r="S218" s="24"/>
      <c r="T218" s="24"/>
      <c r="U218" s="24"/>
      <c r="V218" s="24"/>
      <c r="W218" s="24"/>
      <c r="X218" s="18"/>
      <c r="Y218" s="18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SUM(I219:O219)</f>
        <v>0</v>
      </c>
      <c r="I219" s="37" t="n">
        <v>0</v>
      </c>
      <c r="J219" s="35" t="n">
        <v>0</v>
      </c>
      <c r="K219" s="53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24"/>
      <c r="Q219" s="18"/>
      <c r="R219" s="18"/>
      <c r="S219" s="24"/>
      <c r="T219" s="24"/>
      <c r="U219" s="24"/>
      <c r="V219" s="24"/>
      <c r="W219" s="24"/>
      <c r="X219" s="18"/>
      <c r="Y219" s="18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SUM(I220:O220)</f>
        <v>0</v>
      </c>
      <c r="I220" s="37" t="n">
        <v>0</v>
      </c>
      <c r="J220" s="35" t="n">
        <v>0</v>
      </c>
      <c r="K220" s="53" t="n">
        <v>0</v>
      </c>
      <c r="L220" s="37" t="n">
        <v>0</v>
      </c>
      <c r="M220" s="37" t="n">
        <v>0</v>
      </c>
      <c r="N220" s="37" t="n">
        <v>0</v>
      </c>
      <c r="O220" s="37" t="n">
        <v>0</v>
      </c>
      <c r="P220" s="24"/>
      <c r="Q220" s="18"/>
      <c r="R220" s="18"/>
      <c r="S220" s="24"/>
      <c r="T220" s="24"/>
      <c r="U220" s="24"/>
      <c r="V220" s="24"/>
      <c r="W220" s="24"/>
      <c r="X220" s="18"/>
      <c r="Y220" s="18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SUM(I221:O221)</f>
        <v>0</v>
      </c>
      <c r="I221" s="37" t="n">
        <v>0</v>
      </c>
      <c r="J221" s="35" t="n">
        <v>0</v>
      </c>
      <c r="K221" s="53" t="n">
        <v>0</v>
      </c>
      <c r="L221" s="37" t="n">
        <v>0</v>
      </c>
      <c r="M221" s="37" t="n">
        <v>0</v>
      </c>
      <c r="N221" s="37" t="n">
        <v>0</v>
      </c>
      <c r="O221" s="37" t="n">
        <v>0</v>
      </c>
      <c r="P221" s="24"/>
      <c r="Q221" s="18"/>
      <c r="R221" s="18"/>
      <c r="S221" s="24"/>
      <c r="T221" s="24"/>
      <c r="U221" s="24"/>
      <c r="V221" s="24"/>
      <c r="W221" s="24"/>
      <c r="X221" s="18"/>
      <c r="Y221" s="18"/>
    </row>
    <row r="222" customFormat="false" ht="15.75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 t="n">
        <f aca="false">SUM(I222:O222)</f>
        <v>0</v>
      </c>
      <c r="I222" s="37" t="n">
        <v>0</v>
      </c>
      <c r="J222" s="35" t="n">
        <v>0</v>
      </c>
      <c r="K222" s="53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24"/>
      <c r="Q222" s="18"/>
      <c r="R222" s="18"/>
      <c r="S222" s="24"/>
      <c r="T222" s="24"/>
      <c r="U222" s="24"/>
      <c r="V222" s="24"/>
      <c r="W222" s="24"/>
      <c r="X222" s="18"/>
      <c r="Y222" s="18"/>
    </row>
    <row r="223" customFormat="false" ht="27" hidden="false" customHeight="true" outlineLevel="0" collapsed="false">
      <c r="A223" s="33" t="s">
        <v>90</v>
      </c>
      <c r="B223" s="16" t="s">
        <v>344</v>
      </c>
      <c r="C223" s="34" t="s">
        <v>22</v>
      </c>
      <c r="D223" s="34"/>
      <c r="E223" s="34"/>
      <c r="F223" s="34"/>
      <c r="G223" s="34"/>
      <c r="H223" s="35" t="n">
        <f aca="false">H224+H225+H226+H227</f>
        <v>1018800</v>
      </c>
      <c r="I223" s="35" t="n">
        <f aca="false">I224+I225+I226+I227</f>
        <v>118000</v>
      </c>
      <c r="J223" s="35" t="n">
        <f aca="false">J224+J225+J226+J227</f>
        <v>104000</v>
      </c>
      <c r="K223" s="51" t="n">
        <f aca="false">K224+K225+K226+K227</f>
        <v>136000</v>
      </c>
      <c r="L223" s="35" t="n">
        <f aca="false">L224+L225+L226+L227</f>
        <v>164450</v>
      </c>
      <c r="M223" s="35" t="n">
        <f aca="false">M224+M225+M226+M227</f>
        <v>165450</v>
      </c>
      <c r="N223" s="35" t="n">
        <f aca="false">N224+N225+N226+N227</f>
        <v>165450</v>
      </c>
      <c r="O223" s="35" t="n">
        <f aca="false">O224+O225+O226+O227</f>
        <v>165450</v>
      </c>
      <c r="P223" s="24" t="s">
        <v>104</v>
      </c>
      <c r="Q223" s="18" t="s">
        <v>33</v>
      </c>
      <c r="R223" s="18" t="n">
        <v>75</v>
      </c>
      <c r="S223" s="24" t="n">
        <v>75</v>
      </c>
      <c r="T223" s="24" t="n">
        <v>75</v>
      </c>
      <c r="U223" s="24" t="n">
        <v>75</v>
      </c>
      <c r="V223" s="24" t="n">
        <v>75</v>
      </c>
      <c r="W223" s="24" t="n">
        <v>75</v>
      </c>
      <c r="X223" s="18" t="n">
        <v>75</v>
      </c>
      <c r="Y223" s="18" t="n">
        <v>75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SUM(I224:O224)</f>
        <v>1018800</v>
      </c>
      <c r="I224" s="71" t="n">
        <v>118000</v>
      </c>
      <c r="J224" s="35" t="n">
        <v>104000</v>
      </c>
      <c r="K224" s="53" t="n">
        <v>136000</v>
      </c>
      <c r="L224" s="37" t="n">
        <v>164450</v>
      </c>
      <c r="M224" s="37" t="n">
        <v>165450</v>
      </c>
      <c r="N224" s="37" t="n">
        <v>165450</v>
      </c>
      <c r="O224" s="37" t="n">
        <v>165450</v>
      </c>
      <c r="P224" s="24"/>
      <c r="Q224" s="18"/>
      <c r="R224" s="18"/>
      <c r="S224" s="24"/>
      <c r="T224" s="24"/>
      <c r="U224" s="24"/>
      <c r="V224" s="24"/>
      <c r="W224" s="24"/>
      <c r="X224" s="18"/>
      <c r="Y224" s="18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SUM(I225:O225)</f>
        <v>0</v>
      </c>
      <c r="I225" s="37" t="n">
        <v>0</v>
      </c>
      <c r="J225" s="35" t="n">
        <v>0</v>
      </c>
      <c r="K225" s="53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24"/>
      <c r="Q225" s="18"/>
      <c r="R225" s="18"/>
      <c r="S225" s="24"/>
      <c r="T225" s="24"/>
      <c r="U225" s="24"/>
      <c r="V225" s="24"/>
      <c r="W225" s="24"/>
      <c r="X225" s="18"/>
      <c r="Y225" s="18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SUM(I226:O226)</f>
        <v>0</v>
      </c>
      <c r="I226" s="37" t="n">
        <v>0</v>
      </c>
      <c r="J226" s="35" t="n">
        <v>0</v>
      </c>
      <c r="K226" s="53" t="n">
        <v>0</v>
      </c>
      <c r="L226" s="37" t="n">
        <v>0</v>
      </c>
      <c r="M226" s="37" t="n">
        <v>0</v>
      </c>
      <c r="N226" s="37" t="n">
        <v>0</v>
      </c>
      <c r="O226" s="37" t="n">
        <v>0</v>
      </c>
      <c r="P226" s="24"/>
      <c r="Q226" s="18"/>
      <c r="R226" s="18"/>
      <c r="S226" s="24"/>
      <c r="T226" s="24"/>
      <c r="U226" s="24"/>
      <c r="V226" s="24"/>
      <c r="W226" s="24"/>
      <c r="X226" s="18"/>
      <c r="Y226" s="18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SUM(I227:O227)</f>
        <v>0</v>
      </c>
      <c r="I227" s="37" t="n">
        <v>0</v>
      </c>
      <c r="J227" s="35" t="n">
        <v>0</v>
      </c>
      <c r="K227" s="53" t="n">
        <v>0</v>
      </c>
      <c r="L227" s="37" t="n">
        <v>0</v>
      </c>
      <c r="M227" s="37" t="n">
        <v>0</v>
      </c>
      <c r="N227" s="37" t="n">
        <v>0</v>
      </c>
      <c r="O227" s="37" t="n">
        <v>0</v>
      </c>
      <c r="P227" s="24"/>
      <c r="Q227" s="18"/>
      <c r="R227" s="18"/>
      <c r="S227" s="24"/>
      <c r="T227" s="24"/>
      <c r="U227" s="24"/>
      <c r="V227" s="24"/>
      <c r="W227" s="24"/>
      <c r="X227" s="18"/>
      <c r="Y227" s="18"/>
    </row>
    <row r="228" customFormat="false" ht="16.5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 t="n">
        <f aca="false">SUM(I228:O228)</f>
        <v>0</v>
      </c>
      <c r="I228" s="37" t="n">
        <v>0</v>
      </c>
      <c r="J228" s="35" t="n">
        <v>0</v>
      </c>
      <c r="K228" s="53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24"/>
      <c r="Q228" s="18"/>
      <c r="R228" s="18"/>
      <c r="S228" s="24"/>
      <c r="T228" s="24"/>
      <c r="U228" s="24"/>
      <c r="V228" s="24"/>
      <c r="W228" s="24"/>
      <c r="X228" s="18"/>
      <c r="Y228" s="18"/>
    </row>
    <row r="229" customFormat="false" ht="27" hidden="false" customHeight="true" outlineLevel="0" collapsed="false">
      <c r="A229" s="33" t="s">
        <v>98</v>
      </c>
      <c r="B229" s="16" t="s">
        <v>345</v>
      </c>
      <c r="C229" s="34" t="s">
        <v>22</v>
      </c>
      <c r="D229" s="34"/>
      <c r="E229" s="34"/>
      <c r="F229" s="34"/>
      <c r="G229" s="34"/>
      <c r="H229" s="35" t="n">
        <f aca="false">H230+H231+H232+H233</f>
        <v>16688001.48</v>
      </c>
      <c r="I229" s="37" t="n">
        <f aca="false">I230+I231+I232+I233</f>
        <v>1362837.1</v>
      </c>
      <c r="J229" s="35" t="n">
        <f aca="false">J230+J231+J232+J233</f>
        <v>1058650.39</v>
      </c>
      <c r="K229" s="53" t="n">
        <f aca="false">K230+K231+K232+K233</f>
        <v>5572649.03</v>
      </c>
      <c r="L229" s="37" t="n">
        <f aca="false">L230+L231+L232+L233</f>
        <v>7278305.6</v>
      </c>
      <c r="M229" s="37" t="n">
        <f aca="false">M230+M231+M232+M233</f>
        <v>1415559.36</v>
      </c>
      <c r="N229" s="37" t="n">
        <f aca="false">N230+N231+N232+N233</f>
        <v>0</v>
      </c>
      <c r="O229" s="37" t="n">
        <f aca="false">O230+O231+O232+O233</f>
        <v>0</v>
      </c>
      <c r="P229" s="24" t="s">
        <v>23</v>
      </c>
      <c r="Q229" s="24" t="s">
        <v>23</v>
      </c>
      <c r="R229" s="24" t="s">
        <v>23</v>
      </c>
      <c r="S229" s="24" t="s">
        <v>23</v>
      </c>
      <c r="T229" s="24" t="s">
        <v>23</v>
      </c>
      <c r="U229" s="24" t="s">
        <v>23</v>
      </c>
      <c r="V229" s="24" t="s">
        <v>23</v>
      </c>
      <c r="W229" s="24" t="s">
        <v>23</v>
      </c>
      <c r="X229" s="24" t="s">
        <v>23</v>
      </c>
      <c r="Y229" s="24" t="s">
        <v>23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H236</f>
        <v>16688001.48</v>
      </c>
      <c r="I230" s="37" t="n">
        <f aca="false">I236</f>
        <v>1362837.1</v>
      </c>
      <c r="J230" s="35" t="n">
        <f aca="false">J236</f>
        <v>1058650.39</v>
      </c>
      <c r="K230" s="53" t="n">
        <f aca="false">K236</f>
        <v>5572649.03</v>
      </c>
      <c r="L230" s="37" t="n">
        <f aca="false">L236</f>
        <v>7278305.6</v>
      </c>
      <c r="M230" s="37" t="n">
        <f aca="false">M236</f>
        <v>1415559.36</v>
      </c>
      <c r="N230" s="37" t="n">
        <f aca="false">N236</f>
        <v>0</v>
      </c>
      <c r="O230" s="37" t="n">
        <f aca="false">O236</f>
        <v>0</v>
      </c>
      <c r="P230" s="24"/>
      <c r="Q230" s="24"/>
      <c r="R230" s="24"/>
      <c r="S230" s="24"/>
      <c r="T230" s="24"/>
      <c r="U230" s="24"/>
      <c r="V230" s="24"/>
      <c r="W230" s="24"/>
      <c r="X230" s="24"/>
      <c r="Y230" s="24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H237</f>
        <v>0</v>
      </c>
      <c r="I231" s="37" t="n">
        <f aca="false">I237</f>
        <v>0</v>
      </c>
      <c r="J231" s="35" t="n">
        <f aca="false">J237</f>
        <v>0</v>
      </c>
      <c r="K231" s="53" t="n">
        <f aca="false">K237</f>
        <v>0</v>
      </c>
      <c r="L231" s="37" t="n">
        <f aca="false">L237</f>
        <v>0</v>
      </c>
      <c r="M231" s="37" t="n">
        <f aca="false">M237</f>
        <v>0</v>
      </c>
      <c r="N231" s="37" t="n">
        <f aca="false">N237</f>
        <v>0</v>
      </c>
      <c r="O231" s="37" t="n">
        <f aca="false">O237</f>
        <v>0</v>
      </c>
      <c r="P231" s="24"/>
      <c r="Q231" s="24"/>
      <c r="R231" s="24"/>
      <c r="S231" s="24"/>
      <c r="T231" s="24"/>
      <c r="U231" s="24"/>
      <c r="V231" s="24"/>
      <c r="W231" s="24"/>
      <c r="X231" s="24"/>
      <c r="Y231" s="24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H238</f>
        <v>0</v>
      </c>
      <c r="I232" s="37" t="n">
        <f aca="false">I238</f>
        <v>0</v>
      </c>
      <c r="J232" s="35" t="n">
        <f aca="false">J238</f>
        <v>0</v>
      </c>
      <c r="K232" s="53" t="n">
        <f aca="false">K238</f>
        <v>0</v>
      </c>
      <c r="L232" s="37" t="n">
        <f aca="false">L238</f>
        <v>0</v>
      </c>
      <c r="M232" s="37" t="n">
        <f aca="false">M238</f>
        <v>0</v>
      </c>
      <c r="N232" s="37" t="n">
        <f aca="false">N238</f>
        <v>0</v>
      </c>
      <c r="O232" s="37" t="n">
        <f aca="false">O238</f>
        <v>0</v>
      </c>
      <c r="P232" s="24"/>
      <c r="Q232" s="24"/>
      <c r="R232" s="24"/>
      <c r="S232" s="24"/>
      <c r="T232" s="24"/>
      <c r="U232" s="24"/>
      <c r="V232" s="24"/>
      <c r="W232" s="24"/>
      <c r="X232" s="24"/>
      <c r="Y232" s="24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H239</f>
        <v>0</v>
      </c>
      <c r="I233" s="37" t="n">
        <f aca="false">I239</f>
        <v>0</v>
      </c>
      <c r="J233" s="35" t="n">
        <f aca="false">J239</f>
        <v>0</v>
      </c>
      <c r="K233" s="53" t="n">
        <f aca="false">K239</f>
        <v>0</v>
      </c>
      <c r="L233" s="37" t="n">
        <f aca="false">L239</f>
        <v>0</v>
      </c>
      <c r="M233" s="37" t="n">
        <f aca="false">M239</f>
        <v>0</v>
      </c>
      <c r="N233" s="37" t="n">
        <f aca="false">N239</f>
        <v>0</v>
      </c>
      <c r="O233" s="37" t="n">
        <f aca="false">O239</f>
        <v>0</v>
      </c>
      <c r="P233" s="24"/>
      <c r="Q233" s="24"/>
      <c r="R233" s="24"/>
      <c r="S233" s="24"/>
      <c r="T233" s="24"/>
      <c r="U233" s="24"/>
      <c r="V233" s="24"/>
      <c r="W233" s="24"/>
      <c r="X233" s="24"/>
      <c r="Y233" s="24"/>
    </row>
    <row r="234" customFormat="false" ht="45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/>
      <c r="I234" s="37"/>
      <c r="J234" s="35"/>
      <c r="K234" s="53"/>
      <c r="L234" s="37"/>
      <c r="M234" s="37"/>
      <c r="N234" s="37"/>
      <c r="O234" s="37"/>
      <c r="P234" s="24"/>
      <c r="Q234" s="24"/>
      <c r="R234" s="24"/>
      <c r="S234" s="24"/>
      <c r="T234" s="24"/>
      <c r="U234" s="24"/>
      <c r="V234" s="24"/>
      <c r="W234" s="24"/>
      <c r="X234" s="24"/>
      <c r="Y234" s="24"/>
    </row>
    <row r="235" customFormat="false" ht="27" hidden="false" customHeight="true" outlineLevel="0" collapsed="false">
      <c r="A235" s="33" t="s">
        <v>100</v>
      </c>
      <c r="B235" s="16" t="s">
        <v>346</v>
      </c>
      <c r="C235" s="34" t="s">
        <v>22</v>
      </c>
      <c r="D235" s="34"/>
      <c r="E235" s="34"/>
      <c r="F235" s="34"/>
      <c r="G235" s="34"/>
      <c r="H235" s="35" t="n">
        <f aca="false">H236+H237+H238+H239</f>
        <v>16688001.48</v>
      </c>
      <c r="I235" s="37" t="n">
        <f aca="false">I236+I237+I238+I239</f>
        <v>1362837.1</v>
      </c>
      <c r="J235" s="35" t="n">
        <f aca="false">J236+J237+J238+J239</f>
        <v>1058650.39</v>
      </c>
      <c r="K235" s="53" t="n">
        <f aca="false">K236+K237+K238+K239</f>
        <v>5572649.03</v>
      </c>
      <c r="L235" s="37" t="n">
        <f aca="false">L236+L237+L238+L239</f>
        <v>7278305.6</v>
      </c>
      <c r="M235" s="37" t="n">
        <f aca="false">M236+M237+M238+M239</f>
        <v>1415559.36</v>
      </c>
      <c r="N235" s="37" t="n">
        <f aca="false">N236+N237+N238+N239</f>
        <v>0</v>
      </c>
      <c r="O235" s="37" t="n">
        <f aca="false">O236+O237+O238+O239</f>
        <v>0</v>
      </c>
      <c r="P235" s="24" t="s">
        <v>23</v>
      </c>
      <c r="Q235" s="24" t="s">
        <v>23</v>
      </c>
      <c r="R235" s="24" t="s">
        <v>23</v>
      </c>
      <c r="S235" s="24" t="s">
        <v>23</v>
      </c>
      <c r="T235" s="24" t="s">
        <v>23</v>
      </c>
      <c r="U235" s="24" t="s">
        <v>23</v>
      </c>
      <c r="V235" s="24" t="s">
        <v>23</v>
      </c>
      <c r="W235" s="24" t="s">
        <v>23</v>
      </c>
      <c r="X235" s="24" t="s">
        <v>23</v>
      </c>
      <c r="Y235" s="24" t="s">
        <v>23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H242+H248+H254+H260</f>
        <v>16688001.48</v>
      </c>
      <c r="I236" s="35" t="n">
        <f aca="false">I242+I248+I254+I260</f>
        <v>1362837.1</v>
      </c>
      <c r="J236" s="35" t="n">
        <f aca="false">J242+J248+J254+J260</f>
        <v>1058650.39</v>
      </c>
      <c r="K236" s="35" t="n">
        <f aca="false">K242+K248+K254+K260</f>
        <v>5572649.03</v>
      </c>
      <c r="L236" s="35" t="n">
        <f aca="false">L242+L248+L254+L260</f>
        <v>7278305.6</v>
      </c>
      <c r="M236" s="35" t="n">
        <f aca="false">M242+M248+M254+M260</f>
        <v>1415559.36</v>
      </c>
      <c r="N236" s="35" t="n">
        <f aca="false">N242+N248+N254+N260</f>
        <v>0</v>
      </c>
      <c r="O236" s="35" t="n">
        <f aca="false">O242+O248+O254+O260</f>
        <v>0</v>
      </c>
      <c r="P236" s="24"/>
      <c r="Q236" s="24"/>
      <c r="R236" s="24"/>
      <c r="S236" s="24"/>
      <c r="T236" s="24"/>
      <c r="U236" s="24"/>
      <c r="V236" s="24"/>
      <c r="W236" s="24"/>
      <c r="X236" s="24"/>
      <c r="Y236" s="24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H243+H249+H255</f>
        <v>0</v>
      </c>
      <c r="I237" s="35" t="n">
        <f aca="false">I243+I249+I255</f>
        <v>0</v>
      </c>
      <c r="J237" s="35" t="n">
        <f aca="false">J243+J249+J255</f>
        <v>0</v>
      </c>
      <c r="K237" s="51" t="n">
        <f aca="false">K243+K249+K255</f>
        <v>0</v>
      </c>
      <c r="L237" s="35" t="n">
        <f aca="false">L243+L249+L255</f>
        <v>0</v>
      </c>
      <c r="M237" s="35" t="n">
        <f aca="false">M243+M249+M255</f>
        <v>0</v>
      </c>
      <c r="N237" s="35" t="n">
        <f aca="false">N243+N249+N255</f>
        <v>0</v>
      </c>
      <c r="O237" s="35" t="n">
        <f aca="false">O243+O249+O255</f>
        <v>0</v>
      </c>
      <c r="P237" s="24"/>
      <c r="Q237" s="24"/>
      <c r="R237" s="24"/>
      <c r="S237" s="24"/>
      <c r="T237" s="24"/>
      <c r="U237" s="24"/>
      <c r="V237" s="24"/>
      <c r="W237" s="24"/>
      <c r="X237" s="24"/>
      <c r="Y237" s="24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H244+H250+H256</f>
        <v>0</v>
      </c>
      <c r="I238" s="35" t="n">
        <f aca="false">I244+I250+I256</f>
        <v>0</v>
      </c>
      <c r="J238" s="35" t="n">
        <f aca="false">J244+J250+J256</f>
        <v>0</v>
      </c>
      <c r="K238" s="51" t="n">
        <f aca="false">K244+K250+K256</f>
        <v>0</v>
      </c>
      <c r="L238" s="35" t="n">
        <f aca="false">L244+L250+L256</f>
        <v>0</v>
      </c>
      <c r="M238" s="35" t="n">
        <f aca="false">M244+M250+M256</f>
        <v>0</v>
      </c>
      <c r="N238" s="35" t="n">
        <f aca="false">N244+N250+N256</f>
        <v>0</v>
      </c>
      <c r="O238" s="35" t="n">
        <f aca="false">O244+O250+O256</f>
        <v>0</v>
      </c>
      <c r="P238" s="24"/>
      <c r="Q238" s="24"/>
      <c r="R238" s="24"/>
      <c r="S238" s="24"/>
      <c r="T238" s="24"/>
      <c r="U238" s="24"/>
      <c r="V238" s="24"/>
      <c r="W238" s="24"/>
      <c r="X238" s="24"/>
      <c r="Y238" s="24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H245+H251+H257</f>
        <v>0</v>
      </c>
      <c r="I239" s="35" t="n">
        <f aca="false">I245+I251+I257</f>
        <v>0</v>
      </c>
      <c r="J239" s="35" t="n">
        <f aca="false">J245+J251+J257</f>
        <v>0</v>
      </c>
      <c r="K239" s="51" t="n">
        <f aca="false">K245+K251+K257</f>
        <v>0</v>
      </c>
      <c r="L239" s="35" t="n">
        <f aca="false">L245+L251+L257</f>
        <v>0</v>
      </c>
      <c r="M239" s="35" t="n">
        <f aca="false">M245+M251+M257</f>
        <v>0</v>
      </c>
      <c r="N239" s="35" t="n">
        <f aca="false">N245+N251+N257</f>
        <v>0</v>
      </c>
      <c r="O239" s="35" t="n">
        <f aca="false">O245+O251+O257</f>
        <v>0</v>
      </c>
      <c r="P239" s="24"/>
      <c r="Q239" s="24"/>
      <c r="R239" s="24"/>
      <c r="S239" s="24"/>
      <c r="T239" s="24"/>
      <c r="U239" s="24"/>
      <c r="V239" s="24"/>
      <c r="W239" s="24"/>
      <c r="X239" s="24"/>
      <c r="Y239" s="24"/>
    </row>
    <row r="240" customFormat="false" ht="18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 t="n">
        <f aca="false">H246+H252+H258</f>
        <v>0</v>
      </c>
      <c r="I240" s="35" t="n">
        <f aca="false">I246+I252+I258</f>
        <v>0</v>
      </c>
      <c r="J240" s="35" t="n">
        <f aca="false">J246+J252+J258</f>
        <v>0</v>
      </c>
      <c r="K240" s="51" t="n">
        <f aca="false">K246+K252+K258</f>
        <v>0</v>
      </c>
      <c r="L240" s="35" t="n">
        <f aca="false">L246+L252+L258</f>
        <v>0</v>
      </c>
      <c r="M240" s="35" t="n">
        <f aca="false">M246+M252+M258</f>
        <v>0</v>
      </c>
      <c r="N240" s="35" t="n">
        <f aca="false">N246+N252+N258</f>
        <v>0</v>
      </c>
      <c r="O240" s="35" t="n">
        <f aca="false">O246+O252+O258</f>
        <v>0</v>
      </c>
      <c r="P240" s="24"/>
      <c r="Q240" s="24"/>
      <c r="R240" s="24"/>
      <c r="S240" s="24"/>
      <c r="T240" s="24"/>
      <c r="U240" s="24"/>
      <c r="V240" s="24"/>
      <c r="W240" s="24"/>
      <c r="X240" s="24"/>
      <c r="Y240" s="24"/>
    </row>
    <row r="241" customFormat="false" ht="27" hidden="false" customHeight="true" outlineLevel="0" collapsed="false">
      <c r="A241" s="33" t="s">
        <v>102</v>
      </c>
      <c r="B241" s="16" t="s">
        <v>347</v>
      </c>
      <c r="C241" s="34" t="s">
        <v>22</v>
      </c>
      <c r="D241" s="34"/>
      <c r="E241" s="34"/>
      <c r="F241" s="34"/>
      <c r="G241" s="34"/>
      <c r="H241" s="35" t="n">
        <f aca="false">H242+H243+H244+H245</f>
        <v>1344330</v>
      </c>
      <c r="I241" s="35" t="n">
        <f aca="false">I242+I243+I244+I245</f>
        <v>227534</v>
      </c>
      <c r="J241" s="35" t="n">
        <f aca="false">J242+J243+J244+J245</f>
        <v>69990</v>
      </c>
      <c r="K241" s="51" t="n">
        <f aca="false">K242+K243+K244+K245</f>
        <v>142606</v>
      </c>
      <c r="L241" s="35" t="n">
        <f aca="false">L242+L243+L244+L245</f>
        <v>686200</v>
      </c>
      <c r="M241" s="35" t="n">
        <f aca="false">M242+M243+M244+M245</f>
        <v>218000</v>
      </c>
      <c r="N241" s="35" t="n">
        <f aca="false">N242+N243+N244+N245</f>
        <v>0</v>
      </c>
      <c r="O241" s="35" t="n">
        <f aca="false">O242+O243+O244+O245</f>
        <v>0</v>
      </c>
      <c r="P241" s="24" t="s">
        <v>115</v>
      </c>
      <c r="Q241" s="18" t="s">
        <v>33</v>
      </c>
      <c r="R241" s="18" t="n">
        <v>81</v>
      </c>
      <c r="S241" s="24" t="n">
        <v>76</v>
      </c>
      <c r="T241" s="24" t="n">
        <v>76</v>
      </c>
      <c r="U241" s="24" t="n">
        <v>76</v>
      </c>
      <c r="V241" s="24" t="n">
        <v>80.5</v>
      </c>
      <c r="W241" s="24" t="n">
        <v>80.7</v>
      </c>
      <c r="X241" s="24" t="s">
        <v>23</v>
      </c>
      <c r="Y241" s="24" t="s">
        <v>23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SUM(I242:O242)</f>
        <v>1344330</v>
      </c>
      <c r="I242" s="71" t="n">
        <v>227534</v>
      </c>
      <c r="J242" s="35" t="n">
        <v>69990</v>
      </c>
      <c r="K242" s="37" t="n">
        <v>142606</v>
      </c>
      <c r="L242" s="37" t="n">
        <f aca="false">191200+495000</f>
        <v>686200</v>
      </c>
      <c r="M242" s="37" t="n">
        <v>218000</v>
      </c>
      <c r="N242" s="37" t="n">
        <v>0</v>
      </c>
      <c r="O242" s="37" t="n">
        <v>0</v>
      </c>
      <c r="P242" s="24"/>
      <c r="Q242" s="18"/>
      <c r="R242" s="18"/>
      <c r="S242" s="24"/>
      <c r="T242" s="24"/>
      <c r="U242" s="24"/>
      <c r="V242" s="24"/>
      <c r="W242" s="24"/>
      <c r="X242" s="24"/>
      <c r="Y242" s="24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SUM(I243:O243)</f>
        <v>0</v>
      </c>
      <c r="I243" s="37" t="n">
        <v>0</v>
      </c>
      <c r="J243" s="35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24"/>
      <c r="Q243" s="18"/>
      <c r="R243" s="18"/>
      <c r="S243" s="24"/>
      <c r="T243" s="24"/>
      <c r="U243" s="24"/>
      <c r="V243" s="24"/>
      <c r="W243" s="24"/>
      <c r="X243" s="24"/>
      <c r="Y243" s="24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SUM(I244:O244)</f>
        <v>0</v>
      </c>
      <c r="I244" s="37" t="n">
        <v>0</v>
      </c>
      <c r="J244" s="35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  <c r="P244" s="24"/>
      <c r="Q244" s="18"/>
      <c r="R244" s="18"/>
      <c r="S244" s="24"/>
      <c r="T244" s="24"/>
      <c r="U244" s="24"/>
      <c r="V244" s="24"/>
      <c r="W244" s="24"/>
      <c r="X244" s="24"/>
      <c r="Y244" s="24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SUM(I245:O245)</f>
        <v>0</v>
      </c>
      <c r="I245" s="37" t="n">
        <v>0</v>
      </c>
      <c r="J245" s="35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  <c r="P245" s="24"/>
      <c r="Q245" s="18"/>
      <c r="R245" s="18"/>
      <c r="S245" s="24"/>
      <c r="T245" s="24"/>
      <c r="U245" s="24"/>
      <c r="V245" s="24"/>
      <c r="W245" s="24"/>
      <c r="X245" s="24"/>
      <c r="Y245" s="24"/>
    </row>
    <row r="246" customFormat="false" ht="16.5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 t="n">
        <f aca="false">SUM(I246:O246)</f>
        <v>0</v>
      </c>
      <c r="I246" s="37" t="n">
        <v>0</v>
      </c>
      <c r="J246" s="35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24"/>
      <c r="Q246" s="18"/>
      <c r="R246" s="18"/>
      <c r="S246" s="24"/>
      <c r="T246" s="24"/>
      <c r="U246" s="24"/>
      <c r="V246" s="24"/>
      <c r="W246" s="24"/>
      <c r="X246" s="24"/>
      <c r="Y246" s="24"/>
    </row>
    <row r="247" customFormat="false" ht="27" hidden="false" customHeight="true" outlineLevel="0" collapsed="false">
      <c r="A247" s="33" t="s">
        <v>105</v>
      </c>
      <c r="B247" s="16" t="s">
        <v>348</v>
      </c>
      <c r="C247" s="34" t="s">
        <v>22</v>
      </c>
      <c r="D247" s="34"/>
      <c r="E247" s="34"/>
      <c r="F247" s="34"/>
      <c r="G247" s="34"/>
      <c r="H247" s="35" t="n">
        <f aca="false">H248+H249+H250+H251</f>
        <v>10582025.82</v>
      </c>
      <c r="I247" s="35" t="n">
        <f aca="false">I248+I249+I250+I251</f>
        <v>0</v>
      </c>
      <c r="J247" s="35" t="n">
        <f aca="false">J248+J249+J250+J251</f>
        <v>224981.39</v>
      </c>
      <c r="K247" s="37" t="n">
        <f aca="false">K248+K249+K250+K251</f>
        <v>4647416.32</v>
      </c>
      <c r="L247" s="35" t="n">
        <f aca="false">L248+L249+L250+L251</f>
        <v>5409722.11</v>
      </c>
      <c r="M247" s="35" t="n">
        <f aca="false">M248+M249+M250+M251</f>
        <v>299906</v>
      </c>
      <c r="N247" s="35" t="n">
        <f aca="false">N248+N249+N250+N251</f>
        <v>0</v>
      </c>
      <c r="O247" s="35" t="n">
        <f aca="false">O248+O249+O250+O251</f>
        <v>0</v>
      </c>
      <c r="P247" s="24" t="s">
        <v>115</v>
      </c>
      <c r="Q247" s="18" t="s">
        <v>33</v>
      </c>
      <c r="R247" s="18" t="n">
        <v>81</v>
      </c>
      <c r="S247" s="24" t="s">
        <v>23</v>
      </c>
      <c r="T247" s="24" t="n">
        <v>76</v>
      </c>
      <c r="U247" s="24" t="n">
        <v>76</v>
      </c>
      <c r="V247" s="24" t="n">
        <v>80.5</v>
      </c>
      <c r="W247" s="24" t="n">
        <v>80.7</v>
      </c>
      <c r="X247" s="24" t="s">
        <v>23</v>
      </c>
      <c r="Y247" s="24" t="s">
        <v>23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SUM(I248:O248)</f>
        <v>10582025.82</v>
      </c>
      <c r="I248" s="71" t="n">
        <v>0</v>
      </c>
      <c r="J248" s="35" t="n">
        <v>224981.39</v>
      </c>
      <c r="K248" s="37" t="n">
        <v>4647416.32</v>
      </c>
      <c r="L248" s="37" t="n">
        <v>5409722.11</v>
      </c>
      <c r="M248" s="37" t="n">
        <v>299906</v>
      </c>
      <c r="N248" s="37" t="n">
        <v>0</v>
      </c>
      <c r="O248" s="37" t="n">
        <v>0</v>
      </c>
      <c r="P248" s="24"/>
      <c r="Q248" s="18"/>
      <c r="R248" s="18"/>
      <c r="S248" s="24"/>
      <c r="T248" s="24"/>
      <c r="U248" s="24"/>
      <c r="V248" s="24"/>
      <c r="W248" s="24"/>
      <c r="X248" s="24"/>
      <c r="Y248" s="24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SUM(I249:O249)</f>
        <v>0</v>
      </c>
      <c r="I249" s="37" t="n">
        <v>0</v>
      </c>
      <c r="J249" s="35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24"/>
      <c r="Q249" s="18"/>
      <c r="R249" s="18"/>
      <c r="S249" s="24"/>
      <c r="T249" s="24"/>
      <c r="U249" s="24"/>
      <c r="V249" s="24"/>
      <c r="W249" s="24"/>
      <c r="X249" s="24"/>
      <c r="Y249" s="24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SUM(I250:O250)</f>
        <v>0</v>
      </c>
      <c r="I250" s="37" t="n">
        <v>0</v>
      </c>
      <c r="J250" s="35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37" t="n">
        <v>0</v>
      </c>
      <c r="P250" s="24"/>
      <c r="Q250" s="18"/>
      <c r="R250" s="18"/>
      <c r="S250" s="24"/>
      <c r="T250" s="24"/>
      <c r="U250" s="24"/>
      <c r="V250" s="24"/>
      <c r="W250" s="24"/>
      <c r="X250" s="24"/>
      <c r="Y250" s="24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SUM(I251:O251)</f>
        <v>0</v>
      </c>
      <c r="I251" s="37" t="n">
        <v>0</v>
      </c>
      <c r="J251" s="35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24"/>
      <c r="Q251" s="18"/>
      <c r="R251" s="18"/>
      <c r="S251" s="24"/>
      <c r="T251" s="24"/>
      <c r="U251" s="24"/>
      <c r="V251" s="24"/>
      <c r="W251" s="24"/>
      <c r="X251" s="24"/>
      <c r="Y251" s="24"/>
    </row>
    <row r="252" customFormat="false" ht="15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 t="n">
        <f aca="false">SUM(I252:O252)</f>
        <v>0</v>
      </c>
      <c r="I252" s="37" t="n">
        <v>0</v>
      </c>
      <c r="J252" s="35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24"/>
      <c r="Q252" s="18"/>
      <c r="R252" s="18"/>
      <c r="S252" s="24"/>
      <c r="T252" s="24"/>
      <c r="U252" s="24"/>
      <c r="V252" s="24"/>
      <c r="W252" s="24"/>
      <c r="X252" s="24"/>
      <c r="Y252" s="24"/>
    </row>
    <row r="253" customFormat="false" ht="27" hidden="false" customHeight="true" outlineLevel="0" collapsed="false">
      <c r="A253" s="33" t="s">
        <v>107</v>
      </c>
      <c r="B253" s="16" t="s">
        <v>349</v>
      </c>
      <c r="C253" s="34" t="s">
        <v>22</v>
      </c>
      <c r="D253" s="34"/>
      <c r="E253" s="34"/>
      <c r="F253" s="34"/>
      <c r="G253" s="34"/>
      <c r="H253" s="35" t="n">
        <f aca="false">H254+H255+H256+H257</f>
        <v>4511645.66</v>
      </c>
      <c r="I253" s="35" t="n">
        <f aca="false">I254+I255+I256+I257</f>
        <v>1135303.1</v>
      </c>
      <c r="J253" s="35" t="n">
        <f aca="false">J254+J255+J256+J257</f>
        <v>763679</v>
      </c>
      <c r="K253" s="37" t="n">
        <f aca="false">K254+K255+K256+K257</f>
        <v>782626.71</v>
      </c>
      <c r="L253" s="35" t="n">
        <f aca="false">L254+L255+L256+L257</f>
        <v>932383.49</v>
      </c>
      <c r="M253" s="35" t="n">
        <f aca="false">M254+M255+M256+M257</f>
        <v>897653.36</v>
      </c>
      <c r="N253" s="35" t="n">
        <f aca="false">N254+N255+N256+N257</f>
        <v>0</v>
      </c>
      <c r="O253" s="35" t="n">
        <f aca="false">O254+O255+O256+O257</f>
        <v>0</v>
      </c>
      <c r="P253" s="24" t="s">
        <v>115</v>
      </c>
      <c r="Q253" s="18" t="s">
        <v>33</v>
      </c>
      <c r="R253" s="18" t="n">
        <v>81</v>
      </c>
      <c r="S253" s="18" t="n">
        <v>76</v>
      </c>
      <c r="T253" s="18" t="n">
        <v>76</v>
      </c>
      <c r="U253" s="24" t="n">
        <v>76</v>
      </c>
      <c r="V253" s="24" t="n">
        <v>80.5</v>
      </c>
      <c r="W253" s="24" t="n">
        <v>80.7</v>
      </c>
      <c r="X253" s="24" t="s">
        <v>23</v>
      </c>
      <c r="Y253" s="24" t="s">
        <v>23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SUM(I254:O254)</f>
        <v>4511645.66</v>
      </c>
      <c r="I254" s="71" t="n">
        <v>1135303.1</v>
      </c>
      <c r="J254" s="35" t="n">
        <v>763679</v>
      </c>
      <c r="K254" s="37" t="n">
        <v>782626.71</v>
      </c>
      <c r="L254" s="37" t="n">
        <v>932383.49</v>
      </c>
      <c r="M254" s="37" t="n">
        <v>897653.36</v>
      </c>
      <c r="N254" s="37" t="n">
        <v>0</v>
      </c>
      <c r="O254" s="37" t="n">
        <v>0</v>
      </c>
      <c r="P254" s="24"/>
      <c r="Q254" s="18"/>
      <c r="R254" s="18"/>
      <c r="S254" s="18"/>
      <c r="T254" s="18"/>
      <c r="U254" s="24"/>
      <c r="V254" s="24"/>
      <c r="W254" s="24"/>
      <c r="X254" s="24"/>
      <c r="Y254" s="24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SUM(I255:O255)</f>
        <v>0</v>
      </c>
      <c r="I255" s="37" t="n">
        <v>0</v>
      </c>
      <c r="J255" s="35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24"/>
      <c r="Q255" s="18"/>
      <c r="R255" s="18"/>
      <c r="S255" s="18"/>
      <c r="T255" s="18"/>
      <c r="U255" s="24"/>
      <c r="V255" s="24"/>
      <c r="W255" s="24"/>
      <c r="X255" s="24"/>
      <c r="Y255" s="24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SUM(I256:O256)</f>
        <v>0</v>
      </c>
      <c r="I256" s="37" t="n">
        <v>0</v>
      </c>
      <c r="J256" s="35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37" t="n">
        <v>0</v>
      </c>
      <c r="P256" s="24"/>
      <c r="Q256" s="18"/>
      <c r="R256" s="18"/>
      <c r="S256" s="18"/>
      <c r="T256" s="18"/>
      <c r="U256" s="24"/>
      <c r="V256" s="24"/>
      <c r="W256" s="24"/>
      <c r="X256" s="24"/>
      <c r="Y256" s="24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SUM(I257:O257)</f>
        <v>0</v>
      </c>
      <c r="I257" s="37" t="n">
        <v>0</v>
      </c>
      <c r="J257" s="35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37" t="n">
        <v>0</v>
      </c>
      <c r="P257" s="24"/>
      <c r="Q257" s="18"/>
      <c r="R257" s="18"/>
      <c r="S257" s="18"/>
      <c r="T257" s="18"/>
      <c r="U257" s="24"/>
      <c r="V257" s="24"/>
      <c r="W257" s="24"/>
      <c r="X257" s="24"/>
      <c r="Y257" s="24"/>
    </row>
    <row r="258" customFormat="false" ht="16.5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 t="n">
        <f aca="false">SUM(I258:O258)</f>
        <v>0</v>
      </c>
      <c r="I258" s="37" t="n">
        <v>0</v>
      </c>
      <c r="J258" s="35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24"/>
      <c r="Q258" s="18"/>
      <c r="R258" s="18"/>
      <c r="S258" s="18"/>
      <c r="T258" s="18"/>
      <c r="U258" s="24"/>
      <c r="V258" s="24"/>
      <c r="W258" s="24"/>
      <c r="X258" s="24"/>
      <c r="Y258" s="24"/>
    </row>
    <row r="259" customFormat="false" ht="16.5" hidden="false" customHeight="true" outlineLevel="0" collapsed="false">
      <c r="A259" s="96"/>
      <c r="B259" s="16" t="s">
        <v>350</v>
      </c>
      <c r="C259" s="34" t="s">
        <v>22</v>
      </c>
      <c r="D259" s="34"/>
      <c r="E259" s="34"/>
      <c r="F259" s="34"/>
      <c r="G259" s="34"/>
      <c r="H259" s="35" t="n">
        <f aca="false">H260+H261+H262+H263</f>
        <v>250000</v>
      </c>
      <c r="I259" s="35" t="n">
        <f aca="false">I260+I261+I262+I263</f>
        <v>0</v>
      </c>
      <c r="J259" s="35" t="n">
        <f aca="false">J260+J261+J262+J263</f>
        <v>0</v>
      </c>
      <c r="K259" s="51" t="n">
        <f aca="false">K260+K261+K262+K263</f>
        <v>0</v>
      </c>
      <c r="L259" s="35" t="n">
        <f aca="false">L260+L261+L262+L263</f>
        <v>250000</v>
      </c>
      <c r="M259" s="35" t="n">
        <f aca="false">M260+M261+M262+M263</f>
        <v>0</v>
      </c>
      <c r="N259" s="35" t="n">
        <f aca="false">N260+N261+N262+N263</f>
        <v>0</v>
      </c>
      <c r="O259" s="35" t="n">
        <f aca="false">O260+O261+O262+O263</f>
        <v>0</v>
      </c>
      <c r="P259" s="24" t="s">
        <v>351</v>
      </c>
      <c r="Q259" s="18" t="s">
        <v>317</v>
      </c>
      <c r="R259" s="18" t="n">
        <v>6</v>
      </c>
      <c r="S259" s="18" t="n">
        <v>0</v>
      </c>
      <c r="T259" s="18" t="n">
        <v>0</v>
      </c>
      <c r="U259" s="24" t="n">
        <v>0</v>
      </c>
      <c r="V259" s="24" t="n">
        <v>6</v>
      </c>
      <c r="W259" s="24" t="s">
        <v>23</v>
      </c>
      <c r="X259" s="24" t="s">
        <v>23</v>
      </c>
      <c r="Y259" s="24" t="s">
        <v>23</v>
      </c>
    </row>
    <row r="260" customFormat="false" ht="16.5" hidden="false" customHeight="true" outlineLevel="0" collapsed="false">
      <c r="A260" s="96"/>
      <c r="B260" s="16"/>
      <c r="C260" s="34" t="s">
        <v>24</v>
      </c>
      <c r="D260" s="34"/>
      <c r="E260" s="34"/>
      <c r="F260" s="34"/>
      <c r="G260" s="34"/>
      <c r="H260" s="35" t="n">
        <f aca="false">SUM(I260:O260)</f>
        <v>250000</v>
      </c>
      <c r="I260" s="71" t="n">
        <v>0</v>
      </c>
      <c r="J260" s="35" t="n">
        <v>0</v>
      </c>
      <c r="K260" s="53" t="n">
        <v>0</v>
      </c>
      <c r="L260" s="37" t="n">
        <v>250000</v>
      </c>
      <c r="M260" s="37" t="n">
        <v>0</v>
      </c>
      <c r="N260" s="37" t="n">
        <v>0</v>
      </c>
      <c r="O260" s="37" t="n">
        <v>0</v>
      </c>
      <c r="P260" s="24"/>
      <c r="Q260" s="18"/>
      <c r="R260" s="18"/>
      <c r="S260" s="18"/>
      <c r="T260" s="18"/>
      <c r="U260" s="18"/>
      <c r="V260" s="18"/>
      <c r="W260" s="24"/>
      <c r="X260" s="24"/>
      <c r="Y260" s="24"/>
    </row>
    <row r="261" customFormat="false" ht="16.5" hidden="false" customHeight="true" outlineLevel="0" collapsed="false">
      <c r="A261" s="96"/>
      <c r="B261" s="16"/>
      <c r="C261" s="34" t="s">
        <v>25</v>
      </c>
      <c r="D261" s="34"/>
      <c r="E261" s="34"/>
      <c r="F261" s="34"/>
      <c r="G261" s="34"/>
      <c r="H261" s="35" t="n">
        <f aca="false">SUM(I261:O261)</f>
        <v>0</v>
      </c>
      <c r="I261" s="37" t="n">
        <v>0</v>
      </c>
      <c r="J261" s="35" t="n">
        <v>0</v>
      </c>
      <c r="K261" s="53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24"/>
      <c r="Q261" s="18"/>
      <c r="R261" s="18"/>
      <c r="S261" s="18"/>
      <c r="T261" s="18"/>
      <c r="U261" s="18"/>
      <c r="V261" s="18"/>
      <c r="W261" s="24"/>
      <c r="X261" s="24"/>
      <c r="Y261" s="24"/>
    </row>
    <row r="262" customFormat="false" ht="16.5" hidden="false" customHeight="true" outlineLevel="0" collapsed="false">
      <c r="A262" s="96"/>
      <c r="B262" s="16"/>
      <c r="C262" s="34" t="s">
        <v>26</v>
      </c>
      <c r="D262" s="34"/>
      <c r="E262" s="34"/>
      <c r="F262" s="34"/>
      <c r="G262" s="34"/>
      <c r="H262" s="35" t="n">
        <f aca="false">SUM(I262:O262)</f>
        <v>0</v>
      </c>
      <c r="I262" s="37" t="n">
        <v>0</v>
      </c>
      <c r="J262" s="35" t="n">
        <v>0</v>
      </c>
      <c r="K262" s="53" t="n">
        <v>0</v>
      </c>
      <c r="L262" s="37" t="n">
        <v>0</v>
      </c>
      <c r="M262" s="37" t="n">
        <v>0</v>
      </c>
      <c r="N262" s="37" t="n">
        <v>0</v>
      </c>
      <c r="O262" s="37" t="n">
        <v>0</v>
      </c>
      <c r="P262" s="24"/>
      <c r="Q262" s="18"/>
      <c r="R262" s="18"/>
      <c r="S262" s="18"/>
      <c r="T262" s="18"/>
      <c r="U262" s="18"/>
      <c r="V262" s="18"/>
      <c r="W262" s="24"/>
      <c r="X262" s="24"/>
      <c r="Y262" s="24"/>
    </row>
    <row r="263" customFormat="false" ht="16.5" hidden="false" customHeight="true" outlineLevel="0" collapsed="false">
      <c r="A263" s="96"/>
      <c r="B263" s="16"/>
      <c r="C263" s="34" t="s">
        <v>27</v>
      </c>
      <c r="D263" s="34"/>
      <c r="E263" s="34"/>
      <c r="F263" s="34"/>
      <c r="G263" s="34"/>
      <c r="H263" s="35" t="n">
        <f aca="false">SUM(I263:O263)</f>
        <v>0</v>
      </c>
      <c r="I263" s="37" t="n">
        <v>0</v>
      </c>
      <c r="J263" s="35" t="n">
        <v>0</v>
      </c>
      <c r="K263" s="53" t="n">
        <v>0</v>
      </c>
      <c r="L263" s="37" t="n">
        <v>0</v>
      </c>
      <c r="M263" s="37" t="n">
        <v>0</v>
      </c>
      <c r="N263" s="37" t="n">
        <v>0</v>
      </c>
      <c r="O263" s="37" t="n">
        <v>0</v>
      </c>
      <c r="P263" s="24"/>
      <c r="Q263" s="18"/>
      <c r="R263" s="18"/>
      <c r="S263" s="18"/>
      <c r="T263" s="18"/>
      <c r="U263" s="18"/>
      <c r="V263" s="18"/>
      <c r="W263" s="24"/>
      <c r="X263" s="24"/>
      <c r="Y263" s="24"/>
    </row>
    <row r="264" customFormat="false" ht="32.25" hidden="false" customHeight="true" outlineLevel="0" collapsed="false">
      <c r="A264" s="96" t="s">
        <v>352</v>
      </c>
      <c r="B264" s="16"/>
      <c r="C264" s="34" t="s">
        <v>171</v>
      </c>
      <c r="D264" s="34"/>
      <c r="E264" s="34"/>
      <c r="F264" s="34"/>
      <c r="G264" s="34"/>
      <c r="H264" s="35" t="n">
        <f aca="false">SUM(I264:O264)</f>
        <v>0</v>
      </c>
      <c r="I264" s="37" t="n">
        <v>0</v>
      </c>
      <c r="J264" s="35" t="n">
        <v>0</v>
      </c>
      <c r="K264" s="53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24"/>
      <c r="Q264" s="18"/>
      <c r="R264" s="18"/>
      <c r="S264" s="18"/>
      <c r="T264" s="18"/>
      <c r="U264" s="18"/>
      <c r="V264" s="18"/>
      <c r="W264" s="24"/>
      <c r="X264" s="24"/>
      <c r="Y264" s="24"/>
    </row>
    <row r="265" customFormat="false" ht="27" hidden="false" customHeight="true" outlineLevel="0" collapsed="false">
      <c r="A265" s="33" t="s">
        <v>109</v>
      </c>
      <c r="B265" s="16" t="s">
        <v>353</v>
      </c>
      <c r="C265" s="34" t="s">
        <v>22</v>
      </c>
      <c r="D265" s="34"/>
      <c r="E265" s="34"/>
      <c r="F265" s="34"/>
      <c r="G265" s="34"/>
      <c r="H265" s="35" t="n">
        <f aca="false">H266+H267+H268+H269</f>
        <v>591741.69</v>
      </c>
      <c r="I265" s="37" t="n">
        <f aca="false">I266+I267+I268+I269</f>
        <v>155828.06</v>
      </c>
      <c r="J265" s="35" t="n">
        <f aca="false">J266+J267+J268+J269</f>
        <v>165082</v>
      </c>
      <c r="K265" s="53" t="n">
        <f aca="false">K266+K267+K268+K269</f>
        <v>107294.67</v>
      </c>
      <c r="L265" s="37" t="n">
        <f aca="false">L266+L267+L268+L269</f>
        <v>53409.48</v>
      </c>
      <c r="M265" s="37" t="n">
        <f aca="false">M266+M267+M268+M269</f>
        <v>97727.48</v>
      </c>
      <c r="N265" s="37" t="n">
        <f aca="false">N266+N267+N268+N269</f>
        <v>6200</v>
      </c>
      <c r="O265" s="37" t="n">
        <f aca="false">O266+O267+O268+O269</f>
        <v>6200</v>
      </c>
      <c r="P265" s="24" t="s">
        <v>23</v>
      </c>
      <c r="Q265" s="24" t="s">
        <v>23</v>
      </c>
      <c r="R265" s="24" t="s">
        <v>23</v>
      </c>
      <c r="S265" s="24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  <c r="X265" s="24" t="s">
        <v>23</v>
      </c>
      <c r="Y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</f>
        <v>591741.69</v>
      </c>
      <c r="I266" s="37" t="n">
        <f aca="false">I272</f>
        <v>155828.06</v>
      </c>
      <c r="J266" s="35" t="n">
        <f aca="false">J272</f>
        <v>165082</v>
      </c>
      <c r="K266" s="53" t="n">
        <f aca="false">K272</f>
        <v>107294.67</v>
      </c>
      <c r="L266" s="37" t="n">
        <f aca="false">L272</f>
        <v>53409.48</v>
      </c>
      <c r="M266" s="37" t="n">
        <f aca="false">M272</f>
        <v>97727.48</v>
      </c>
      <c r="N266" s="37" t="n">
        <f aca="false">N272</f>
        <v>6200</v>
      </c>
      <c r="O266" s="37" t="n">
        <f aca="false">O272</f>
        <v>6200</v>
      </c>
      <c r="P266" s="24"/>
      <c r="Q266" s="24"/>
      <c r="R266" s="24"/>
      <c r="S266" s="24"/>
      <c r="T266" s="24"/>
      <c r="U266" s="24"/>
      <c r="V266" s="24"/>
      <c r="W266" s="24"/>
      <c r="X266" s="24"/>
      <c r="Y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</f>
        <v>0</v>
      </c>
      <c r="I267" s="37" t="n">
        <f aca="false">I273</f>
        <v>0</v>
      </c>
      <c r="J267" s="35" t="n">
        <f aca="false">J273</f>
        <v>0</v>
      </c>
      <c r="K267" s="53" t="n">
        <f aca="false">K273</f>
        <v>0</v>
      </c>
      <c r="L267" s="37" t="n">
        <f aca="false">L273</f>
        <v>0</v>
      </c>
      <c r="M267" s="37" t="n">
        <f aca="false">M273</f>
        <v>0</v>
      </c>
      <c r="N267" s="37" t="n">
        <f aca="false">N273</f>
        <v>0</v>
      </c>
      <c r="O267" s="37" t="n">
        <f aca="false">O273</f>
        <v>0</v>
      </c>
      <c r="P267" s="24"/>
      <c r="Q267" s="24"/>
      <c r="R267" s="24"/>
      <c r="S267" s="24"/>
      <c r="T267" s="24"/>
      <c r="U267" s="24"/>
      <c r="V267" s="24"/>
      <c r="W267" s="24"/>
      <c r="X267" s="24"/>
      <c r="Y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</f>
        <v>0</v>
      </c>
      <c r="I268" s="37" t="n">
        <f aca="false">I274</f>
        <v>0</v>
      </c>
      <c r="J268" s="35" t="n">
        <f aca="false">J274</f>
        <v>0</v>
      </c>
      <c r="K268" s="53" t="n">
        <f aca="false">K274</f>
        <v>0</v>
      </c>
      <c r="L268" s="37" t="n">
        <f aca="false">L274</f>
        <v>0</v>
      </c>
      <c r="M268" s="37" t="n">
        <f aca="false">M274</f>
        <v>0</v>
      </c>
      <c r="N268" s="37" t="n">
        <f aca="false">N274</f>
        <v>0</v>
      </c>
      <c r="O268" s="37" t="n">
        <f aca="false">O274</f>
        <v>0</v>
      </c>
      <c r="P268" s="24"/>
      <c r="Q268" s="24"/>
      <c r="R268" s="24"/>
      <c r="S268" s="24"/>
      <c r="T268" s="24"/>
      <c r="U268" s="24"/>
      <c r="V268" s="24"/>
      <c r="W268" s="24"/>
      <c r="X268" s="24"/>
      <c r="Y268" s="24"/>
    </row>
    <row r="269" customFormat="false" ht="27" hidden="false" customHeight="true" outlineLevel="0" collapsed="false">
      <c r="A269" s="33"/>
      <c r="B269" s="16"/>
      <c r="C269" s="34" t="s">
        <v>27</v>
      </c>
      <c r="D269" s="34"/>
      <c r="E269" s="34"/>
      <c r="F269" s="34"/>
      <c r="G269" s="34"/>
      <c r="H269" s="35" t="n">
        <f aca="false">H275</f>
        <v>0</v>
      </c>
      <c r="I269" s="37" t="n">
        <f aca="false">I275</f>
        <v>0</v>
      </c>
      <c r="J269" s="35" t="n">
        <f aca="false">J275</f>
        <v>0</v>
      </c>
      <c r="K269" s="53" t="n">
        <f aca="false">K275</f>
        <v>0</v>
      </c>
      <c r="L269" s="37" t="n">
        <f aca="false">L275</f>
        <v>0</v>
      </c>
      <c r="M269" s="37" t="n">
        <f aca="false">M275</f>
        <v>0</v>
      </c>
      <c r="N269" s="37" t="n">
        <f aca="false">N275</f>
        <v>0</v>
      </c>
      <c r="O269" s="37" t="n">
        <f aca="false">O275</f>
        <v>0</v>
      </c>
      <c r="P269" s="24"/>
      <c r="Q269" s="24"/>
      <c r="R269" s="24"/>
      <c r="S269" s="24"/>
      <c r="T269" s="24"/>
      <c r="U269" s="24"/>
      <c r="V269" s="24"/>
      <c r="W269" s="24"/>
      <c r="X269" s="24"/>
      <c r="Y269" s="24"/>
    </row>
    <row r="270" customFormat="false" ht="13.5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/>
      <c r="I270" s="37"/>
      <c r="J270" s="35"/>
      <c r="K270" s="53"/>
      <c r="L270" s="37"/>
      <c r="M270" s="37"/>
      <c r="N270" s="37"/>
      <c r="O270" s="37"/>
      <c r="P270" s="24"/>
      <c r="Q270" s="24"/>
      <c r="R270" s="24"/>
      <c r="S270" s="24"/>
      <c r="T270" s="24"/>
      <c r="U270" s="24"/>
      <c r="V270" s="24"/>
      <c r="W270" s="24"/>
      <c r="X270" s="24"/>
      <c r="Y270" s="24"/>
    </row>
    <row r="271" customFormat="false" ht="27" hidden="false" customHeight="true" outlineLevel="0" collapsed="false">
      <c r="A271" s="33" t="s">
        <v>111</v>
      </c>
      <c r="B271" s="16" t="s">
        <v>354</v>
      </c>
      <c r="C271" s="34" t="s">
        <v>22</v>
      </c>
      <c r="D271" s="34"/>
      <c r="E271" s="34"/>
      <c r="F271" s="34"/>
      <c r="G271" s="34"/>
      <c r="H271" s="35" t="n">
        <f aca="false">H277+H283</f>
        <v>591741.69</v>
      </c>
      <c r="I271" s="35" t="n">
        <f aca="false">I277+I283</f>
        <v>155828.06</v>
      </c>
      <c r="J271" s="35" t="n">
        <f aca="false">J277+J283</f>
        <v>165082</v>
      </c>
      <c r="K271" s="51" t="n">
        <f aca="false">K277+K283</f>
        <v>107294.67</v>
      </c>
      <c r="L271" s="35" t="n">
        <f aca="false">L277+L283</f>
        <v>53409.48</v>
      </c>
      <c r="M271" s="35" t="n">
        <f aca="false">M277+M283</f>
        <v>97727.48</v>
      </c>
      <c r="N271" s="35" t="n">
        <f aca="false">N277+N283</f>
        <v>6200</v>
      </c>
      <c r="O271" s="35" t="n">
        <f aca="false">O277+O283</f>
        <v>6200</v>
      </c>
      <c r="P271" s="24" t="s">
        <v>23</v>
      </c>
      <c r="Q271" s="24" t="s">
        <v>23</v>
      </c>
      <c r="R271" s="24" t="s">
        <v>23</v>
      </c>
      <c r="S271" s="24" t="s">
        <v>23</v>
      </c>
      <c r="T271" s="24" t="s">
        <v>23</v>
      </c>
      <c r="U271" s="24" t="s">
        <v>23</v>
      </c>
      <c r="V271" s="24" t="s">
        <v>23</v>
      </c>
      <c r="W271" s="24" t="s">
        <v>23</v>
      </c>
      <c r="X271" s="24" t="s">
        <v>23</v>
      </c>
      <c r="Y271" s="24" t="s">
        <v>23</v>
      </c>
    </row>
    <row r="272" customFormat="false" ht="27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H278+H284</f>
        <v>591741.69</v>
      </c>
      <c r="I272" s="35" t="n">
        <f aca="false">I278+I284</f>
        <v>155828.06</v>
      </c>
      <c r="J272" s="35" t="n">
        <f aca="false">J278+J284</f>
        <v>165082</v>
      </c>
      <c r="K272" s="51" t="n">
        <f aca="false">K278+K284</f>
        <v>107294.67</v>
      </c>
      <c r="L272" s="35" t="n">
        <f aca="false">L278+L284</f>
        <v>53409.48</v>
      </c>
      <c r="M272" s="35" t="n">
        <f aca="false">M278+M284</f>
        <v>97727.48</v>
      </c>
      <c r="N272" s="35" t="n">
        <f aca="false">N278+N284</f>
        <v>6200</v>
      </c>
      <c r="O272" s="35" t="n">
        <f aca="false">O278+O284</f>
        <v>6200</v>
      </c>
      <c r="P272" s="24"/>
      <c r="Q272" s="24"/>
      <c r="R272" s="24"/>
      <c r="S272" s="24"/>
      <c r="T272" s="24"/>
      <c r="U272" s="24"/>
      <c r="V272" s="24"/>
      <c r="W272" s="24"/>
      <c r="X272" s="24"/>
      <c r="Y272" s="24"/>
    </row>
    <row r="273" customFormat="false" ht="27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H279+H285</f>
        <v>0</v>
      </c>
      <c r="I273" s="35" t="n">
        <f aca="false">I279+I285</f>
        <v>0</v>
      </c>
      <c r="J273" s="35" t="n">
        <f aca="false">J279+J285</f>
        <v>0</v>
      </c>
      <c r="K273" s="51" t="n">
        <f aca="false">K279+K285</f>
        <v>0</v>
      </c>
      <c r="L273" s="35" t="n">
        <f aca="false">L279+L285</f>
        <v>0</v>
      </c>
      <c r="M273" s="35" t="n">
        <f aca="false">M279+M285</f>
        <v>0</v>
      </c>
      <c r="N273" s="35" t="n">
        <f aca="false">N279+N285</f>
        <v>0</v>
      </c>
      <c r="O273" s="35" t="n">
        <f aca="false">O279+O285</f>
        <v>0</v>
      </c>
      <c r="P273" s="24"/>
      <c r="Q273" s="24"/>
      <c r="R273" s="24"/>
      <c r="S273" s="24"/>
      <c r="T273" s="24"/>
      <c r="U273" s="24"/>
      <c r="V273" s="24"/>
      <c r="W273" s="24"/>
      <c r="X273" s="24"/>
      <c r="Y273" s="24"/>
    </row>
    <row r="274" customFormat="false" ht="27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H280+H286</f>
        <v>0</v>
      </c>
      <c r="I274" s="35" t="n">
        <f aca="false">I280+I286</f>
        <v>0</v>
      </c>
      <c r="J274" s="35" t="n">
        <f aca="false">J280+J286</f>
        <v>0</v>
      </c>
      <c r="K274" s="51" t="n">
        <f aca="false">K280+K286</f>
        <v>0</v>
      </c>
      <c r="L274" s="35" t="n">
        <f aca="false">L280+L286</f>
        <v>0</v>
      </c>
      <c r="M274" s="35" t="n">
        <f aca="false">M280+M286</f>
        <v>0</v>
      </c>
      <c r="N274" s="35" t="n">
        <f aca="false">N280+N286</f>
        <v>0</v>
      </c>
      <c r="O274" s="35" t="n">
        <f aca="false">O280+O286</f>
        <v>0</v>
      </c>
      <c r="P274" s="24"/>
      <c r="Q274" s="24"/>
      <c r="R274" s="24"/>
      <c r="S274" s="24"/>
      <c r="T274" s="24"/>
      <c r="U274" s="24"/>
      <c r="V274" s="24"/>
      <c r="W274" s="24"/>
      <c r="X274" s="24"/>
      <c r="Y274" s="24"/>
    </row>
    <row r="275" customFormat="false" ht="27" hidden="false" customHeight="true" outlineLevel="0" collapsed="false">
      <c r="A275" s="33"/>
      <c r="B275" s="16"/>
      <c r="C275" s="34" t="s">
        <v>27</v>
      </c>
      <c r="D275" s="34"/>
      <c r="E275" s="34"/>
      <c r="F275" s="34"/>
      <c r="G275" s="34"/>
      <c r="H275" s="35" t="n">
        <f aca="false">H281+H287</f>
        <v>0</v>
      </c>
      <c r="I275" s="35" t="n">
        <f aca="false">I281+I287</f>
        <v>0</v>
      </c>
      <c r="J275" s="35" t="n">
        <f aca="false">J281+J287</f>
        <v>0</v>
      </c>
      <c r="K275" s="51" t="n">
        <f aca="false">K281+K287</f>
        <v>0</v>
      </c>
      <c r="L275" s="35" t="n">
        <f aca="false">L281+L287</f>
        <v>0</v>
      </c>
      <c r="M275" s="35" t="n">
        <f aca="false">M281+M287</f>
        <v>0</v>
      </c>
      <c r="N275" s="35" t="n">
        <f aca="false">N281+N287</f>
        <v>0</v>
      </c>
      <c r="O275" s="35" t="n">
        <f aca="false">O281+O287</f>
        <v>0</v>
      </c>
      <c r="P275" s="24"/>
      <c r="Q275" s="24"/>
      <c r="R275" s="24"/>
      <c r="S275" s="24"/>
      <c r="T275" s="24"/>
      <c r="U275" s="24"/>
      <c r="V275" s="24"/>
      <c r="W275" s="24"/>
      <c r="X275" s="24"/>
      <c r="Y275" s="24"/>
    </row>
    <row r="276" customFormat="false" ht="18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 t="n">
        <f aca="false">H282+H288</f>
        <v>0</v>
      </c>
      <c r="I276" s="35" t="n">
        <f aca="false">I282+I288</f>
        <v>0</v>
      </c>
      <c r="J276" s="35" t="n">
        <f aca="false">J282+J288</f>
        <v>0</v>
      </c>
      <c r="K276" s="51" t="n">
        <f aca="false">K282+K288</f>
        <v>0</v>
      </c>
      <c r="L276" s="35" t="n">
        <f aca="false">L282+L288</f>
        <v>0</v>
      </c>
      <c r="M276" s="35" t="n">
        <f aca="false">M282+M288</f>
        <v>0</v>
      </c>
      <c r="N276" s="35" t="n">
        <f aca="false">N282+N288</f>
        <v>0</v>
      </c>
      <c r="O276" s="35" t="n">
        <f aca="false">O282+O288</f>
        <v>0</v>
      </c>
      <c r="P276" s="24"/>
      <c r="Q276" s="24"/>
      <c r="R276" s="24"/>
      <c r="S276" s="24"/>
      <c r="T276" s="24"/>
      <c r="U276" s="24"/>
      <c r="V276" s="24"/>
      <c r="W276" s="24"/>
      <c r="X276" s="24"/>
      <c r="Y276" s="24"/>
    </row>
    <row r="277" customFormat="false" ht="27" hidden="false" customHeight="true" outlineLevel="0" collapsed="false">
      <c r="A277" s="33" t="s">
        <v>113</v>
      </c>
      <c r="B277" s="16" t="s">
        <v>355</v>
      </c>
      <c r="C277" s="34" t="s">
        <v>22</v>
      </c>
      <c r="D277" s="34"/>
      <c r="E277" s="34"/>
      <c r="F277" s="34"/>
      <c r="G277" s="34"/>
      <c r="H277" s="35" t="n">
        <f aca="false">H278+H279+H280+H281</f>
        <v>461499.49</v>
      </c>
      <c r="I277" s="35" t="n">
        <f aca="false">I278+I279+I280+I281</f>
        <v>155828.06</v>
      </c>
      <c r="J277" s="35" t="n">
        <f aca="false">J278+J279+J280+J281</f>
        <v>159862</v>
      </c>
      <c r="K277" s="51" t="n">
        <f aca="false">K278+K279+K280+K281</f>
        <v>35894.67</v>
      </c>
      <c r="L277" s="35" t="n">
        <f aca="false">L278+L279+L280+L281</f>
        <v>43017.48</v>
      </c>
      <c r="M277" s="35" t="n">
        <f aca="false">M278+M279+M280+M281</f>
        <v>54497.28</v>
      </c>
      <c r="N277" s="35" t="n">
        <f aca="false">N278+N279+N280+N281</f>
        <v>6200</v>
      </c>
      <c r="O277" s="35" t="n">
        <f aca="false">O278+O279+O280+O281</f>
        <v>6200</v>
      </c>
      <c r="P277" s="24" t="s">
        <v>128</v>
      </c>
      <c r="Q277" s="18" t="s">
        <v>33</v>
      </c>
      <c r="R277" s="18" t="n">
        <v>4.57</v>
      </c>
      <c r="S277" s="24" t="n">
        <v>4.57</v>
      </c>
      <c r="T277" s="24" t="n">
        <v>4.57</v>
      </c>
      <c r="U277" s="24" t="n">
        <v>4.57</v>
      </c>
      <c r="V277" s="24" t="n">
        <v>4.57</v>
      </c>
      <c r="W277" s="18" t="n">
        <v>4.57</v>
      </c>
      <c r="X277" s="18" t="n">
        <v>4.57</v>
      </c>
      <c r="Y277" s="18" t="n">
        <v>4.57</v>
      </c>
    </row>
    <row r="278" customFormat="false" ht="27" hidden="fals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SUM(I278:O278)</f>
        <v>461499.49</v>
      </c>
      <c r="I278" s="71" t="n">
        <v>155828.06</v>
      </c>
      <c r="J278" s="35" t="n">
        <v>159862</v>
      </c>
      <c r="K278" s="53" t="n">
        <v>35894.67</v>
      </c>
      <c r="L278" s="37" t="n">
        <v>43017.48</v>
      </c>
      <c r="M278" s="37" t="n">
        <v>54497.28</v>
      </c>
      <c r="N278" s="37" t="n">
        <v>6200</v>
      </c>
      <c r="O278" s="37" t="n">
        <v>6200</v>
      </c>
      <c r="P278" s="24"/>
      <c r="Q278" s="18"/>
      <c r="R278" s="18"/>
      <c r="S278" s="24"/>
      <c r="T278" s="24"/>
      <c r="U278" s="24"/>
      <c r="V278" s="24"/>
      <c r="W278" s="18"/>
      <c r="X278" s="18"/>
      <c r="Y278" s="18"/>
    </row>
    <row r="279" customFormat="false" ht="27" hidden="fals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SUM(I279:O279)</f>
        <v>0</v>
      </c>
      <c r="I279" s="37" t="n">
        <v>0</v>
      </c>
      <c r="J279" s="35" t="n">
        <v>0</v>
      </c>
      <c r="K279" s="53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24"/>
      <c r="Q279" s="18"/>
      <c r="R279" s="18"/>
      <c r="S279" s="24"/>
      <c r="T279" s="24"/>
      <c r="U279" s="24"/>
      <c r="V279" s="24"/>
      <c r="W279" s="18"/>
      <c r="X279" s="18"/>
      <c r="Y279" s="18"/>
    </row>
    <row r="280" customFormat="false" ht="27" hidden="fals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SUM(I280:O280)</f>
        <v>0</v>
      </c>
      <c r="I280" s="37" t="n">
        <v>0</v>
      </c>
      <c r="J280" s="35" t="n">
        <v>0</v>
      </c>
      <c r="K280" s="53" t="n">
        <v>0</v>
      </c>
      <c r="L280" s="37" t="n">
        <v>0</v>
      </c>
      <c r="M280" s="37" t="n">
        <v>0</v>
      </c>
      <c r="N280" s="37" t="n">
        <v>0</v>
      </c>
      <c r="O280" s="37" t="n">
        <v>0</v>
      </c>
      <c r="P280" s="24"/>
      <c r="Q280" s="18"/>
      <c r="R280" s="18"/>
      <c r="S280" s="24"/>
      <c r="T280" s="24"/>
      <c r="U280" s="24"/>
      <c r="V280" s="24"/>
      <c r="W280" s="18"/>
      <c r="X280" s="18"/>
      <c r="Y280" s="18"/>
    </row>
    <row r="281" customFormat="false" ht="27" hidden="fals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SUM(I281:O281)</f>
        <v>0</v>
      </c>
      <c r="I281" s="37" t="n">
        <v>0</v>
      </c>
      <c r="J281" s="35" t="n">
        <v>0</v>
      </c>
      <c r="K281" s="53" t="n">
        <v>0</v>
      </c>
      <c r="L281" s="37" t="n">
        <v>0</v>
      </c>
      <c r="M281" s="37" t="n">
        <v>0</v>
      </c>
      <c r="N281" s="37" t="n">
        <v>0</v>
      </c>
      <c r="O281" s="37" t="n">
        <v>0</v>
      </c>
      <c r="P281" s="24"/>
      <c r="Q281" s="18"/>
      <c r="R281" s="18"/>
      <c r="S281" s="24"/>
      <c r="T281" s="24"/>
      <c r="U281" s="24"/>
      <c r="V281" s="24"/>
      <c r="W281" s="18"/>
      <c r="X281" s="18"/>
      <c r="Y281" s="18"/>
    </row>
    <row r="282" customFormat="false" ht="18" hidden="false" customHeight="true" outlineLevel="0" collapsed="false">
      <c r="A282" s="33"/>
      <c r="B282" s="16"/>
      <c r="C282" s="34" t="s">
        <v>171</v>
      </c>
      <c r="D282" s="34"/>
      <c r="E282" s="34"/>
      <c r="F282" s="34"/>
      <c r="G282" s="34"/>
      <c r="H282" s="35" t="n">
        <f aca="false">SUM(I282:O282)</f>
        <v>0</v>
      </c>
      <c r="I282" s="37" t="n">
        <v>0</v>
      </c>
      <c r="J282" s="35" t="n">
        <v>0</v>
      </c>
      <c r="K282" s="53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24"/>
      <c r="Q282" s="18"/>
      <c r="R282" s="18"/>
      <c r="S282" s="24"/>
      <c r="T282" s="24"/>
      <c r="U282" s="24"/>
      <c r="V282" s="24"/>
      <c r="W282" s="18"/>
      <c r="X282" s="18"/>
      <c r="Y282" s="18"/>
    </row>
    <row r="283" customFormat="false" ht="27" hidden="false" customHeight="true" outlineLevel="0" collapsed="false">
      <c r="A283" s="33" t="s">
        <v>116</v>
      </c>
      <c r="B283" s="16" t="s">
        <v>356</v>
      </c>
      <c r="C283" s="34" t="s">
        <v>22</v>
      </c>
      <c r="D283" s="34"/>
      <c r="E283" s="34"/>
      <c r="F283" s="34"/>
      <c r="G283" s="34"/>
      <c r="H283" s="35" t="n">
        <f aca="false">H284+H285+H286+H287</f>
        <v>130242.2</v>
      </c>
      <c r="I283" s="37" t="n">
        <f aca="false">I284+I285+I286+I287</f>
        <v>0</v>
      </c>
      <c r="J283" s="35" t="n">
        <f aca="false">J284+J285+J286+J287</f>
        <v>5220</v>
      </c>
      <c r="K283" s="53" t="n">
        <f aca="false">K284+K285+K286+K287</f>
        <v>71400</v>
      </c>
      <c r="L283" s="37" t="n">
        <f aca="false">L284+L285+L286+L287</f>
        <v>10392</v>
      </c>
      <c r="M283" s="37" t="n">
        <f aca="false">M284+M285+M286+M287</f>
        <v>43230.2</v>
      </c>
      <c r="N283" s="37" t="n">
        <f aca="false">N284+N285+N286+N287</f>
        <v>0</v>
      </c>
      <c r="O283" s="37" t="n">
        <f aca="false">O284+O285+O286+O287</f>
        <v>0</v>
      </c>
      <c r="P283" s="24" t="s">
        <v>128</v>
      </c>
      <c r="Q283" s="18" t="s">
        <v>33</v>
      </c>
      <c r="R283" s="18" t="n">
        <v>4.57</v>
      </c>
      <c r="S283" s="24" t="s">
        <v>23</v>
      </c>
      <c r="T283" s="18" t="n">
        <v>4.57</v>
      </c>
      <c r="U283" s="18" t="n">
        <v>4.57</v>
      </c>
      <c r="V283" s="18" t="n">
        <v>4.57</v>
      </c>
      <c r="W283" s="18" t="n">
        <v>4.57</v>
      </c>
      <c r="X283" s="18" t="s">
        <v>23</v>
      </c>
      <c r="Y283" s="18" t="s">
        <v>23</v>
      </c>
    </row>
    <row r="284" customFormat="false" ht="27" hidden="fals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SUM(I284:O284)</f>
        <v>130242.2</v>
      </c>
      <c r="I284" s="37" t="n">
        <v>0</v>
      </c>
      <c r="J284" s="35" t="n">
        <v>5220</v>
      </c>
      <c r="K284" s="53" t="n">
        <v>71400</v>
      </c>
      <c r="L284" s="37" t="n">
        <v>10392</v>
      </c>
      <c r="M284" s="37" t="n">
        <v>43230.2</v>
      </c>
      <c r="N284" s="37" t="n">
        <v>0</v>
      </c>
      <c r="O284" s="37" t="n">
        <v>0</v>
      </c>
      <c r="P284" s="24"/>
      <c r="Q284" s="18"/>
      <c r="R284" s="18"/>
      <c r="S284" s="24"/>
      <c r="T284" s="18"/>
      <c r="U284" s="18"/>
      <c r="V284" s="18"/>
      <c r="W284" s="18"/>
      <c r="X284" s="18"/>
      <c r="Y284" s="18"/>
    </row>
    <row r="285" customFormat="false" ht="27" hidden="fals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SUM(I285:O285)</f>
        <v>0</v>
      </c>
      <c r="I285" s="37" t="n">
        <v>0</v>
      </c>
      <c r="J285" s="35" t="n">
        <v>0</v>
      </c>
      <c r="K285" s="53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24"/>
      <c r="Q285" s="18"/>
      <c r="R285" s="18"/>
      <c r="S285" s="24"/>
      <c r="T285" s="18"/>
      <c r="U285" s="18"/>
      <c r="V285" s="18"/>
      <c r="W285" s="18"/>
      <c r="X285" s="18"/>
      <c r="Y285" s="18"/>
    </row>
    <row r="286" customFormat="false" ht="27" hidden="fals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SUM(I286:O286)</f>
        <v>0</v>
      </c>
      <c r="I286" s="37" t="n">
        <v>0</v>
      </c>
      <c r="J286" s="35" t="n">
        <v>0</v>
      </c>
      <c r="K286" s="53" t="n">
        <v>0</v>
      </c>
      <c r="L286" s="37" t="n">
        <v>0</v>
      </c>
      <c r="M286" s="37" t="n">
        <v>0</v>
      </c>
      <c r="N286" s="37" t="n">
        <v>0</v>
      </c>
      <c r="O286" s="37" t="n">
        <v>0</v>
      </c>
      <c r="P286" s="24"/>
      <c r="Q286" s="18"/>
      <c r="R286" s="18"/>
      <c r="S286" s="24"/>
      <c r="T286" s="18"/>
      <c r="U286" s="18"/>
      <c r="V286" s="18"/>
      <c r="W286" s="18"/>
      <c r="X286" s="18"/>
      <c r="Y286" s="18"/>
    </row>
    <row r="287" customFormat="false" ht="27" hidden="false" customHeight="true" outlineLevel="0" collapsed="false">
      <c r="A287" s="33"/>
      <c r="B287" s="16"/>
      <c r="C287" s="34" t="s">
        <v>27</v>
      </c>
      <c r="D287" s="34"/>
      <c r="E287" s="34"/>
      <c r="F287" s="34"/>
      <c r="G287" s="34"/>
      <c r="H287" s="35" t="n">
        <f aca="false">SUM(I287:O287)</f>
        <v>0</v>
      </c>
      <c r="I287" s="37" t="n">
        <v>0</v>
      </c>
      <c r="J287" s="35" t="n">
        <v>0</v>
      </c>
      <c r="K287" s="53" t="n">
        <v>0</v>
      </c>
      <c r="L287" s="37" t="n">
        <v>0</v>
      </c>
      <c r="M287" s="37" t="n">
        <v>0</v>
      </c>
      <c r="N287" s="37" t="n">
        <v>0</v>
      </c>
      <c r="O287" s="37" t="n">
        <v>0</v>
      </c>
      <c r="P287" s="24"/>
      <c r="Q287" s="18"/>
      <c r="R287" s="18"/>
      <c r="S287" s="24"/>
      <c r="T287" s="18"/>
      <c r="U287" s="18"/>
      <c r="V287" s="18"/>
      <c r="W287" s="18"/>
      <c r="X287" s="18"/>
      <c r="Y287" s="18"/>
    </row>
    <row r="288" customFormat="false" ht="17.25" hidden="false" customHeight="true" outlineLevel="0" collapsed="false">
      <c r="A288" s="33"/>
      <c r="B288" s="16"/>
      <c r="C288" s="34" t="s">
        <v>171</v>
      </c>
      <c r="D288" s="34"/>
      <c r="E288" s="34"/>
      <c r="F288" s="34"/>
      <c r="G288" s="34"/>
      <c r="H288" s="35" t="n">
        <f aca="false">SUM(I288:O288)</f>
        <v>0</v>
      </c>
      <c r="I288" s="37" t="n">
        <v>0</v>
      </c>
      <c r="J288" s="35" t="n">
        <v>0</v>
      </c>
      <c r="K288" s="53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24"/>
      <c r="Q288" s="18"/>
      <c r="R288" s="18"/>
      <c r="S288" s="24"/>
      <c r="T288" s="18"/>
      <c r="U288" s="18"/>
      <c r="V288" s="18"/>
      <c r="W288" s="18"/>
      <c r="X288" s="18"/>
      <c r="Y288" s="18"/>
    </row>
    <row r="289" customFormat="false" ht="27" hidden="false" customHeight="true" outlineLevel="0" collapsed="false">
      <c r="A289" s="33" t="s">
        <v>122</v>
      </c>
      <c r="B289" s="16" t="s">
        <v>357</v>
      </c>
      <c r="C289" s="34" t="s">
        <v>22</v>
      </c>
      <c r="D289" s="34"/>
      <c r="E289" s="34"/>
      <c r="F289" s="34"/>
      <c r="G289" s="34"/>
      <c r="H289" s="35" t="n">
        <f aca="false">H290+H291+H292+H293</f>
        <v>525755.31</v>
      </c>
      <c r="I289" s="37" t="n">
        <f aca="false">I290+I291+I292+I293</f>
        <v>8000</v>
      </c>
      <c r="J289" s="35" t="n">
        <f aca="false">J290+J291+J292+J293</f>
        <v>24212</v>
      </c>
      <c r="K289" s="53" t="n">
        <f aca="false">K290+K291+K292+K293</f>
        <v>68390</v>
      </c>
      <c r="L289" s="37" t="n">
        <f aca="false">L290+L291+L292+L293</f>
        <v>108737.31</v>
      </c>
      <c r="M289" s="37" t="n">
        <f aca="false">M290+M291+M292+M293</f>
        <v>105472</v>
      </c>
      <c r="N289" s="37" t="n">
        <f aca="false">N290+N291+N292+N293</f>
        <v>105472</v>
      </c>
      <c r="O289" s="37" t="n">
        <f aca="false">O290+O291+O292+O293</f>
        <v>105472</v>
      </c>
      <c r="P289" s="24" t="s">
        <v>23</v>
      </c>
      <c r="Q289" s="24" t="s">
        <v>23</v>
      </c>
      <c r="R289" s="24" t="s">
        <v>23</v>
      </c>
      <c r="S289" s="24" t="s">
        <v>23</v>
      </c>
      <c r="T289" s="24" t="s">
        <v>23</v>
      </c>
      <c r="U289" s="24" t="s">
        <v>23</v>
      </c>
      <c r="V289" s="24" t="s">
        <v>23</v>
      </c>
      <c r="W289" s="24" t="s">
        <v>23</v>
      </c>
      <c r="X289" s="24" t="s">
        <v>23</v>
      </c>
      <c r="Y289" s="24" t="s">
        <v>23</v>
      </c>
    </row>
    <row r="290" customFormat="false" ht="27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H296</f>
        <v>525755.31</v>
      </c>
      <c r="I290" s="35" t="n">
        <f aca="false">I296</f>
        <v>8000</v>
      </c>
      <c r="J290" s="35" t="n">
        <f aca="false">J296</f>
        <v>24212</v>
      </c>
      <c r="K290" s="51" t="n">
        <f aca="false">K296</f>
        <v>68390</v>
      </c>
      <c r="L290" s="35" t="n">
        <f aca="false">L296</f>
        <v>108737.31</v>
      </c>
      <c r="M290" s="35" t="n">
        <f aca="false">M296</f>
        <v>105472</v>
      </c>
      <c r="N290" s="35" t="n">
        <f aca="false">N296</f>
        <v>105472</v>
      </c>
      <c r="O290" s="35" t="n">
        <f aca="false">O296</f>
        <v>105472</v>
      </c>
      <c r="P290" s="24"/>
      <c r="Q290" s="24"/>
      <c r="R290" s="24"/>
      <c r="S290" s="24"/>
      <c r="T290" s="24"/>
      <c r="U290" s="24"/>
      <c r="V290" s="24"/>
      <c r="W290" s="24"/>
      <c r="X290" s="24"/>
      <c r="Y290" s="24"/>
    </row>
    <row r="291" customFormat="false" ht="27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51" t="n">
        <f aca="false">K297</f>
        <v>0</v>
      </c>
      <c r="L291" s="35" t="n">
        <f aca="false">L297</f>
        <v>0</v>
      </c>
      <c r="M291" s="35" t="n">
        <f aca="false">M297</f>
        <v>0</v>
      </c>
      <c r="N291" s="35" t="n">
        <f aca="false">N297</f>
        <v>0</v>
      </c>
      <c r="O291" s="35" t="n">
        <f aca="false">O297</f>
        <v>0</v>
      </c>
      <c r="P291" s="24"/>
      <c r="Q291" s="24"/>
      <c r="R291" s="24"/>
      <c r="S291" s="24"/>
      <c r="T291" s="24"/>
      <c r="U291" s="24"/>
      <c r="V291" s="24"/>
      <c r="W291" s="24"/>
      <c r="X291" s="24"/>
      <c r="Y291" s="24"/>
    </row>
    <row r="292" customFormat="false" ht="27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H298</f>
        <v>0</v>
      </c>
      <c r="I292" s="35" t="n">
        <f aca="false">I298</f>
        <v>0</v>
      </c>
      <c r="J292" s="35" t="n">
        <f aca="false">J298</f>
        <v>0</v>
      </c>
      <c r="K292" s="51" t="n">
        <f aca="false">K298</f>
        <v>0</v>
      </c>
      <c r="L292" s="35" t="n">
        <f aca="false">L298</f>
        <v>0</v>
      </c>
      <c r="M292" s="35" t="n">
        <f aca="false">M298</f>
        <v>0</v>
      </c>
      <c r="N292" s="35" t="n">
        <f aca="false">N298</f>
        <v>0</v>
      </c>
      <c r="O292" s="35" t="n">
        <f aca="false">O298</f>
        <v>0</v>
      </c>
      <c r="P292" s="24"/>
      <c r="Q292" s="24"/>
      <c r="R292" s="24"/>
      <c r="S292" s="24"/>
      <c r="T292" s="24"/>
      <c r="U292" s="24"/>
      <c r="V292" s="24"/>
      <c r="W292" s="24"/>
      <c r="X292" s="24"/>
      <c r="Y292" s="24"/>
    </row>
    <row r="293" customFormat="false" ht="27" hidden="false" customHeight="true" outlineLevel="0" collapsed="false">
      <c r="A293" s="33"/>
      <c r="B293" s="16"/>
      <c r="C293" s="34" t="s">
        <v>27</v>
      </c>
      <c r="D293" s="34"/>
      <c r="E293" s="34"/>
      <c r="F293" s="34"/>
      <c r="G293" s="34"/>
      <c r="H293" s="35" t="n">
        <f aca="false">H299</f>
        <v>0</v>
      </c>
      <c r="I293" s="35" t="n">
        <f aca="false">I299</f>
        <v>0</v>
      </c>
      <c r="J293" s="35" t="n">
        <f aca="false">J299</f>
        <v>0</v>
      </c>
      <c r="K293" s="51" t="n">
        <f aca="false">K299</f>
        <v>0</v>
      </c>
      <c r="L293" s="35" t="n">
        <f aca="false">L299</f>
        <v>0</v>
      </c>
      <c r="M293" s="35" t="n">
        <f aca="false">M299</f>
        <v>0</v>
      </c>
      <c r="N293" s="35" t="n">
        <f aca="false">N299</f>
        <v>0</v>
      </c>
      <c r="O293" s="35" t="n">
        <f aca="false">O299</f>
        <v>0</v>
      </c>
      <c r="P293" s="24"/>
      <c r="Q293" s="24"/>
      <c r="R293" s="24"/>
      <c r="S293" s="24"/>
      <c r="T293" s="24"/>
      <c r="U293" s="24"/>
      <c r="V293" s="24"/>
      <c r="W293" s="24"/>
      <c r="X293" s="24"/>
      <c r="Y293" s="24"/>
    </row>
    <row r="294" customFormat="false" ht="1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H300</f>
        <v>0</v>
      </c>
      <c r="I294" s="35" t="n">
        <f aca="false">I300</f>
        <v>0</v>
      </c>
      <c r="J294" s="35" t="n">
        <f aca="false">J300</f>
        <v>0</v>
      </c>
      <c r="K294" s="51" t="n">
        <f aca="false">K300</f>
        <v>0</v>
      </c>
      <c r="L294" s="35" t="n">
        <f aca="false">L300</f>
        <v>0</v>
      </c>
      <c r="M294" s="35" t="n">
        <f aca="false">M300</f>
        <v>0</v>
      </c>
      <c r="N294" s="35" t="n">
        <f aca="false">N300</f>
        <v>0</v>
      </c>
      <c r="O294" s="35" t="n">
        <f aca="false">O300</f>
        <v>0</v>
      </c>
      <c r="P294" s="24"/>
      <c r="Q294" s="24"/>
      <c r="R294" s="24"/>
      <c r="S294" s="24"/>
      <c r="T294" s="24"/>
      <c r="U294" s="24"/>
      <c r="V294" s="24"/>
      <c r="W294" s="24"/>
      <c r="X294" s="24"/>
      <c r="Y294" s="24"/>
    </row>
    <row r="295" customFormat="false" ht="27" hidden="false" customHeight="true" outlineLevel="0" collapsed="false">
      <c r="A295" s="33" t="s">
        <v>124</v>
      </c>
      <c r="B295" s="16" t="s">
        <v>358</v>
      </c>
      <c r="C295" s="34" t="s">
        <v>22</v>
      </c>
      <c r="D295" s="34"/>
      <c r="E295" s="34"/>
      <c r="F295" s="34"/>
      <c r="G295" s="34"/>
      <c r="H295" s="35" t="n">
        <f aca="false">H296+H297+H298+H299</f>
        <v>525755.31</v>
      </c>
      <c r="I295" s="37" t="n">
        <f aca="false">I296+I297+I298+I299</f>
        <v>8000</v>
      </c>
      <c r="J295" s="35" t="n">
        <f aca="false">J296+J297+J298+J299</f>
        <v>24212</v>
      </c>
      <c r="K295" s="53" t="n">
        <f aca="false">K296+K297+K298+K299</f>
        <v>68390</v>
      </c>
      <c r="L295" s="37" t="n">
        <f aca="false">L296+L297+L298+L299</f>
        <v>108737.31</v>
      </c>
      <c r="M295" s="37" t="n">
        <f aca="false">M296+M297+M298+M299</f>
        <v>105472</v>
      </c>
      <c r="N295" s="37" t="n">
        <f aca="false">N296+N297+N298+N299</f>
        <v>105472</v>
      </c>
      <c r="O295" s="37" t="n">
        <f aca="false">O296+O297+O298+O299</f>
        <v>105472</v>
      </c>
      <c r="P295" s="24" t="s">
        <v>23</v>
      </c>
      <c r="Q295" s="24" t="s">
        <v>23</v>
      </c>
      <c r="R295" s="24" t="s">
        <v>23</v>
      </c>
      <c r="S295" s="24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  <c r="X295" s="24" t="s">
        <v>23</v>
      </c>
      <c r="Y295" s="24" t="s">
        <v>23</v>
      </c>
    </row>
    <row r="296" customFormat="false" ht="27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H302+H308</f>
        <v>525755.31</v>
      </c>
      <c r="I296" s="35" t="n">
        <f aca="false">I302+I308</f>
        <v>8000</v>
      </c>
      <c r="J296" s="35" t="n">
        <f aca="false">J302+J308</f>
        <v>24212</v>
      </c>
      <c r="K296" s="35" t="n">
        <f aca="false">K302+K308</f>
        <v>68390</v>
      </c>
      <c r="L296" s="35" t="n">
        <f aca="false">L302+L308</f>
        <v>108737.31</v>
      </c>
      <c r="M296" s="35" t="n">
        <f aca="false">M302+M308</f>
        <v>105472</v>
      </c>
      <c r="N296" s="35" t="n">
        <f aca="false">N302+N308</f>
        <v>105472</v>
      </c>
      <c r="O296" s="35" t="n">
        <f aca="false">O302+O308</f>
        <v>105472</v>
      </c>
      <c r="P296" s="24"/>
      <c r="Q296" s="24"/>
      <c r="R296" s="24"/>
      <c r="S296" s="24"/>
      <c r="T296" s="24"/>
      <c r="U296" s="24"/>
      <c r="V296" s="24"/>
      <c r="W296" s="24"/>
      <c r="X296" s="24"/>
      <c r="Y296" s="24"/>
    </row>
    <row r="297" customFormat="false" ht="27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H303</f>
        <v>0</v>
      </c>
      <c r="I297" s="35" t="n">
        <f aca="false">I303</f>
        <v>0</v>
      </c>
      <c r="J297" s="35" t="n">
        <f aca="false">J303</f>
        <v>0</v>
      </c>
      <c r="K297" s="51" t="n">
        <f aca="false">K303</f>
        <v>0</v>
      </c>
      <c r="L297" s="35" t="n">
        <f aca="false">L303</f>
        <v>0</v>
      </c>
      <c r="M297" s="35" t="n">
        <f aca="false">M303</f>
        <v>0</v>
      </c>
      <c r="N297" s="35" t="n">
        <f aca="false">N303</f>
        <v>0</v>
      </c>
      <c r="O297" s="35" t="n">
        <f aca="false">O303</f>
        <v>0</v>
      </c>
      <c r="P297" s="24"/>
      <c r="Q297" s="24"/>
      <c r="R297" s="24"/>
      <c r="S297" s="24"/>
      <c r="T297" s="24"/>
      <c r="U297" s="24"/>
      <c r="V297" s="24"/>
      <c r="W297" s="24"/>
      <c r="X297" s="24"/>
      <c r="Y297" s="24"/>
    </row>
    <row r="298" customFormat="false" ht="27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H304</f>
        <v>0</v>
      </c>
      <c r="I298" s="35" t="n">
        <f aca="false">I304</f>
        <v>0</v>
      </c>
      <c r="J298" s="35" t="n">
        <f aca="false">J304</f>
        <v>0</v>
      </c>
      <c r="K298" s="51" t="n">
        <f aca="false">K304</f>
        <v>0</v>
      </c>
      <c r="L298" s="35" t="n">
        <f aca="false">L304</f>
        <v>0</v>
      </c>
      <c r="M298" s="35" t="n">
        <f aca="false">M304</f>
        <v>0</v>
      </c>
      <c r="N298" s="35" t="n">
        <f aca="false">N304</f>
        <v>0</v>
      </c>
      <c r="O298" s="35" t="n">
        <f aca="false">O304</f>
        <v>0</v>
      </c>
      <c r="P298" s="24"/>
      <c r="Q298" s="24"/>
      <c r="R298" s="24"/>
      <c r="S298" s="24"/>
      <c r="T298" s="24"/>
      <c r="U298" s="24"/>
      <c r="V298" s="24"/>
      <c r="W298" s="24"/>
      <c r="X298" s="24"/>
      <c r="Y298" s="24"/>
    </row>
    <row r="299" customFormat="false" ht="27" hidden="false" customHeight="true" outlineLevel="0" collapsed="false">
      <c r="A299" s="33"/>
      <c r="B299" s="16"/>
      <c r="C299" s="34" t="s">
        <v>27</v>
      </c>
      <c r="D299" s="34"/>
      <c r="E299" s="34"/>
      <c r="F299" s="34"/>
      <c r="G299" s="34"/>
      <c r="H299" s="35" t="n">
        <f aca="false">H305</f>
        <v>0</v>
      </c>
      <c r="I299" s="35" t="n">
        <f aca="false">I305</f>
        <v>0</v>
      </c>
      <c r="J299" s="35" t="n">
        <f aca="false">J305</f>
        <v>0</v>
      </c>
      <c r="K299" s="51" t="n">
        <f aca="false">K305</f>
        <v>0</v>
      </c>
      <c r="L299" s="35" t="n">
        <f aca="false">L305</f>
        <v>0</v>
      </c>
      <c r="M299" s="35" t="n">
        <f aca="false">M305</f>
        <v>0</v>
      </c>
      <c r="N299" s="35" t="n">
        <f aca="false">N305</f>
        <v>0</v>
      </c>
      <c r="O299" s="35" t="n">
        <f aca="false">O305</f>
        <v>0</v>
      </c>
      <c r="P299" s="24"/>
      <c r="Q299" s="24"/>
      <c r="R299" s="24"/>
      <c r="S299" s="24"/>
      <c r="T299" s="24"/>
      <c r="U299" s="24"/>
      <c r="V299" s="24"/>
      <c r="W299" s="24"/>
      <c r="X299" s="24"/>
      <c r="Y299" s="24"/>
    </row>
    <row r="300" customFormat="false" ht="12" hidden="false" customHeight="true" outlineLevel="0" collapsed="false">
      <c r="A300" s="33"/>
      <c r="B300" s="16"/>
      <c r="C300" s="34" t="s">
        <v>171</v>
      </c>
      <c r="D300" s="34"/>
      <c r="E300" s="34"/>
      <c r="F300" s="34"/>
      <c r="G300" s="34"/>
      <c r="H300" s="35" t="n">
        <v>0</v>
      </c>
      <c r="I300" s="37" t="n">
        <v>0</v>
      </c>
      <c r="J300" s="35" t="n">
        <v>0</v>
      </c>
      <c r="K300" s="53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24"/>
      <c r="Q300" s="24"/>
      <c r="R300" s="24"/>
      <c r="S300" s="24"/>
      <c r="T300" s="24"/>
      <c r="U300" s="24"/>
      <c r="V300" s="24"/>
      <c r="W300" s="24"/>
      <c r="X300" s="24"/>
      <c r="Y300" s="24"/>
    </row>
    <row r="301" customFormat="false" ht="27" hidden="false" customHeight="true" outlineLevel="0" collapsed="false">
      <c r="A301" s="33" t="s">
        <v>126</v>
      </c>
      <c r="B301" s="16" t="s">
        <v>138</v>
      </c>
      <c r="C301" s="34" t="s">
        <v>22</v>
      </c>
      <c r="D301" s="34"/>
      <c r="E301" s="34"/>
      <c r="F301" s="34"/>
      <c r="G301" s="34"/>
      <c r="H301" s="35" t="n">
        <f aca="false">H302+H303+H304+H305</f>
        <v>522490</v>
      </c>
      <c r="I301" s="37" t="n">
        <f aca="false">I302+I303+I304+I305</f>
        <v>8000</v>
      </c>
      <c r="J301" s="35" t="n">
        <f aca="false">J302+J303+J304+J305</f>
        <v>24212</v>
      </c>
      <c r="K301" s="53" t="n">
        <f aca="false">K302+K303+K304+K305</f>
        <v>68390</v>
      </c>
      <c r="L301" s="37" t="n">
        <f aca="false">L302+L303+L304+L305</f>
        <v>105472</v>
      </c>
      <c r="M301" s="37" t="n">
        <f aca="false">M302+M303+M304+M305</f>
        <v>105472</v>
      </c>
      <c r="N301" s="37" t="n">
        <f aca="false">N302+N303+N304+N305</f>
        <v>105472</v>
      </c>
      <c r="O301" s="37" t="n">
        <f aca="false">O302+O303+O304+O305</f>
        <v>105472</v>
      </c>
      <c r="P301" s="24" t="s">
        <v>359</v>
      </c>
      <c r="Q301" s="18" t="s">
        <v>33</v>
      </c>
      <c r="R301" s="18" t="n">
        <v>24</v>
      </c>
      <c r="S301" s="24" t="n">
        <v>24</v>
      </c>
      <c r="T301" s="24" t="n">
        <v>24</v>
      </c>
      <c r="U301" s="24" t="n">
        <v>24</v>
      </c>
      <c r="V301" s="24" t="n">
        <v>24</v>
      </c>
      <c r="W301" s="24" t="n">
        <v>24</v>
      </c>
      <c r="X301" s="18" t="n">
        <v>24</v>
      </c>
      <c r="Y301" s="18" t="n">
        <v>24</v>
      </c>
    </row>
    <row r="302" customFormat="false" ht="27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SUM(I302:O302)</f>
        <v>522490</v>
      </c>
      <c r="I302" s="37" t="n">
        <v>8000</v>
      </c>
      <c r="J302" s="35" t="n">
        <v>24212</v>
      </c>
      <c r="K302" s="53" t="n">
        <v>68390</v>
      </c>
      <c r="L302" s="37" t="n">
        <v>105472</v>
      </c>
      <c r="M302" s="37" t="n">
        <v>105472</v>
      </c>
      <c r="N302" s="37" t="n">
        <v>105472</v>
      </c>
      <c r="O302" s="37" t="n">
        <v>105472</v>
      </c>
      <c r="P302" s="24"/>
      <c r="Q302" s="18"/>
      <c r="R302" s="18"/>
      <c r="S302" s="24"/>
      <c r="T302" s="24"/>
      <c r="U302" s="24"/>
      <c r="V302" s="24"/>
      <c r="W302" s="24"/>
      <c r="X302" s="18"/>
      <c r="Y302" s="18"/>
    </row>
    <row r="303" customFormat="false" ht="27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SUM(I303:O303)</f>
        <v>0</v>
      </c>
      <c r="I303" s="37" t="n">
        <v>0</v>
      </c>
      <c r="J303" s="35" t="n">
        <v>0</v>
      </c>
      <c r="K303" s="53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24"/>
      <c r="Q303" s="18"/>
      <c r="R303" s="18"/>
      <c r="S303" s="24"/>
      <c r="T303" s="24"/>
      <c r="U303" s="24"/>
      <c r="V303" s="24"/>
      <c r="W303" s="24"/>
      <c r="X303" s="18"/>
      <c r="Y303" s="18"/>
    </row>
    <row r="304" customFormat="false" ht="27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SUM(I304:O304)</f>
        <v>0</v>
      </c>
      <c r="I304" s="37" t="n">
        <v>0</v>
      </c>
      <c r="J304" s="35" t="n">
        <v>0</v>
      </c>
      <c r="K304" s="53" t="n">
        <v>0</v>
      </c>
      <c r="L304" s="37" t="n">
        <v>0</v>
      </c>
      <c r="M304" s="37" t="n">
        <v>0</v>
      </c>
      <c r="N304" s="37" t="n">
        <v>0</v>
      </c>
      <c r="O304" s="37" t="n">
        <v>0</v>
      </c>
      <c r="P304" s="24"/>
      <c r="Q304" s="18"/>
      <c r="R304" s="18"/>
      <c r="S304" s="24"/>
      <c r="T304" s="24"/>
      <c r="U304" s="24"/>
      <c r="V304" s="24"/>
      <c r="W304" s="24"/>
      <c r="X304" s="18"/>
      <c r="Y304" s="18"/>
    </row>
    <row r="305" customFormat="false" ht="27" hidden="false" customHeight="true" outlineLevel="0" collapsed="false">
      <c r="A305" s="33"/>
      <c r="B305" s="16"/>
      <c r="C305" s="34" t="s">
        <v>27</v>
      </c>
      <c r="D305" s="34"/>
      <c r="E305" s="34"/>
      <c r="F305" s="34"/>
      <c r="G305" s="34"/>
      <c r="H305" s="35" t="n">
        <f aca="false">SUM(I305:O305)</f>
        <v>0</v>
      </c>
      <c r="I305" s="37" t="n">
        <v>0</v>
      </c>
      <c r="J305" s="35" t="n">
        <v>0</v>
      </c>
      <c r="K305" s="53" t="n">
        <v>0</v>
      </c>
      <c r="L305" s="37" t="n">
        <v>0</v>
      </c>
      <c r="M305" s="37" t="n">
        <v>0</v>
      </c>
      <c r="N305" s="37" t="n">
        <v>0</v>
      </c>
      <c r="O305" s="37" t="n">
        <v>0</v>
      </c>
      <c r="P305" s="24"/>
      <c r="Q305" s="18"/>
      <c r="R305" s="18"/>
      <c r="S305" s="24"/>
      <c r="T305" s="24"/>
      <c r="U305" s="24"/>
      <c r="V305" s="24"/>
      <c r="W305" s="24"/>
      <c r="X305" s="18"/>
      <c r="Y305" s="18"/>
    </row>
    <row r="306" customFormat="false" ht="33" hidden="false" customHeight="true" outlineLevel="0" collapsed="false">
      <c r="A306" s="33"/>
      <c r="B306" s="16"/>
      <c r="C306" s="34" t="s">
        <v>171</v>
      </c>
      <c r="D306" s="34"/>
      <c r="E306" s="34"/>
      <c r="F306" s="34"/>
      <c r="G306" s="34"/>
      <c r="H306" s="35" t="n">
        <f aca="false">SUM(I306:O306)</f>
        <v>0</v>
      </c>
      <c r="I306" s="37" t="n">
        <v>0</v>
      </c>
      <c r="J306" s="35" t="n">
        <v>0</v>
      </c>
      <c r="K306" s="53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24"/>
      <c r="Q306" s="18"/>
      <c r="R306" s="18"/>
      <c r="S306" s="24"/>
      <c r="T306" s="24"/>
      <c r="U306" s="24"/>
      <c r="V306" s="24"/>
      <c r="W306" s="24"/>
      <c r="X306" s="18"/>
      <c r="Y306" s="18"/>
    </row>
    <row r="307" customFormat="false" ht="33" hidden="false" customHeight="true" outlineLevel="0" collapsed="false">
      <c r="A307" s="33" t="s">
        <v>129</v>
      </c>
      <c r="B307" s="23" t="s">
        <v>360</v>
      </c>
      <c r="C307" s="34" t="s">
        <v>22</v>
      </c>
      <c r="D307" s="34"/>
      <c r="E307" s="34"/>
      <c r="F307" s="34"/>
      <c r="G307" s="34"/>
      <c r="H307" s="35" t="n">
        <f aca="false">H308+H309+H310+H311</f>
        <v>3265.31</v>
      </c>
      <c r="I307" s="37" t="n">
        <f aca="false">I308+I309+I310+I311</f>
        <v>0</v>
      </c>
      <c r="J307" s="35" t="n">
        <f aca="false">J308+J309+J310+J311</f>
        <v>0</v>
      </c>
      <c r="K307" s="53" t="n">
        <f aca="false">K308+K309+K310+K311</f>
        <v>0</v>
      </c>
      <c r="L307" s="37" t="n">
        <f aca="false">L308+L309+L310+L311</f>
        <v>3265.31</v>
      </c>
      <c r="M307" s="37" t="n">
        <f aca="false">M308+M309+M310+M311</f>
        <v>0</v>
      </c>
      <c r="N307" s="37" t="n">
        <f aca="false">N308+N309+N310+N311</f>
        <v>0</v>
      </c>
      <c r="O307" s="37" t="n">
        <f aca="false">O308+O309+O310+O311</f>
        <v>0</v>
      </c>
      <c r="P307" s="24" t="s">
        <v>361</v>
      </c>
      <c r="Q307" s="18" t="s">
        <v>296</v>
      </c>
      <c r="R307" s="18" t="n">
        <v>4</v>
      </c>
      <c r="S307" s="18" t="n">
        <v>0</v>
      </c>
      <c r="T307" s="18" t="n">
        <v>0</v>
      </c>
      <c r="U307" s="18" t="n">
        <v>0</v>
      </c>
      <c r="V307" s="18" t="n">
        <v>4</v>
      </c>
      <c r="W307" s="18" t="s">
        <v>23</v>
      </c>
      <c r="X307" s="18" t="s">
        <v>23</v>
      </c>
      <c r="Y307" s="18" t="s">
        <v>23</v>
      </c>
    </row>
    <row r="308" customFormat="false" ht="33" hidden="false" customHeight="true" outlineLevel="0" collapsed="false">
      <c r="A308" s="33"/>
      <c r="B308" s="23"/>
      <c r="C308" s="34" t="s">
        <v>24</v>
      </c>
      <c r="D308" s="34"/>
      <c r="E308" s="34"/>
      <c r="F308" s="34"/>
      <c r="G308" s="34"/>
      <c r="H308" s="35" t="n">
        <f aca="false">SUM(I308:O308)</f>
        <v>3265.31</v>
      </c>
      <c r="I308" s="37" t="n">
        <v>0</v>
      </c>
      <c r="J308" s="35" t="n">
        <v>0</v>
      </c>
      <c r="K308" s="53" t="n">
        <v>0</v>
      </c>
      <c r="L308" s="37" t="n">
        <v>3265.31</v>
      </c>
      <c r="M308" s="37" t="n">
        <v>0</v>
      </c>
      <c r="N308" s="37" t="n">
        <v>0</v>
      </c>
      <c r="O308" s="37" t="n">
        <v>0</v>
      </c>
      <c r="P308" s="24"/>
      <c r="Q308" s="18"/>
      <c r="R308" s="18"/>
      <c r="S308" s="18"/>
      <c r="T308" s="18"/>
      <c r="U308" s="18"/>
      <c r="V308" s="18"/>
      <c r="W308" s="18"/>
      <c r="X308" s="18"/>
      <c r="Y308" s="18"/>
    </row>
    <row r="309" customFormat="false" ht="33" hidden="false" customHeight="true" outlineLevel="0" collapsed="false">
      <c r="A309" s="33"/>
      <c r="B309" s="23"/>
      <c r="C309" s="34" t="s">
        <v>25</v>
      </c>
      <c r="D309" s="34"/>
      <c r="E309" s="34"/>
      <c r="F309" s="34"/>
      <c r="G309" s="34"/>
      <c r="H309" s="35" t="n">
        <f aca="false">SUM(I309:O309)</f>
        <v>0</v>
      </c>
      <c r="I309" s="37" t="n">
        <v>0</v>
      </c>
      <c r="J309" s="35" t="n">
        <v>0</v>
      </c>
      <c r="K309" s="53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24"/>
      <c r="Q309" s="18"/>
      <c r="R309" s="18"/>
      <c r="S309" s="18"/>
      <c r="T309" s="18"/>
      <c r="U309" s="18"/>
      <c r="V309" s="18"/>
      <c r="W309" s="18"/>
      <c r="X309" s="18"/>
      <c r="Y309" s="18"/>
    </row>
    <row r="310" customFormat="false" ht="33" hidden="false" customHeight="true" outlineLevel="0" collapsed="false">
      <c r="A310" s="33"/>
      <c r="B310" s="23"/>
      <c r="C310" s="34" t="s">
        <v>26</v>
      </c>
      <c r="D310" s="34"/>
      <c r="E310" s="34"/>
      <c r="F310" s="34"/>
      <c r="G310" s="34"/>
      <c r="H310" s="35" t="n">
        <f aca="false">SUM(I310:O310)</f>
        <v>0</v>
      </c>
      <c r="I310" s="37" t="n">
        <v>0</v>
      </c>
      <c r="J310" s="35" t="n">
        <v>0</v>
      </c>
      <c r="K310" s="53" t="n">
        <v>0</v>
      </c>
      <c r="L310" s="37" t="n">
        <v>0</v>
      </c>
      <c r="M310" s="37" t="n">
        <v>0</v>
      </c>
      <c r="N310" s="37" t="n">
        <v>0</v>
      </c>
      <c r="O310" s="37" t="n">
        <v>0</v>
      </c>
      <c r="P310" s="24"/>
      <c r="Q310" s="18"/>
      <c r="R310" s="18"/>
      <c r="S310" s="18"/>
      <c r="T310" s="18"/>
      <c r="U310" s="18"/>
      <c r="V310" s="18"/>
      <c r="W310" s="18"/>
      <c r="X310" s="18"/>
      <c r="Y310" s="18"/>
    </row>
    <row r="311" customFormat="false" ht="33" hidden="false" customHeight="true" outlineLevel="0" collapsed="false">
      <c r="A311" s="33"/>
      <c r="B311" s="23"/>
      <c r="C311" s="34" t="s">
        <v>79</v>
      </c>
      <c r="D311" s="34"/>
      <c r="E311" s="34"/>
      <c r="F311" s="34"/>
      <c r="G311" s="34"/>
      <c r="H311" s="35" t="n">
        <f aca="false">SUM(I311:O311)</f>
        <v>0</v>
      </c>
      <c r="I311" s="37" t="n">
        <v>0</v>
      </c>
      <c r="J311" s="35" t="n">
        <v>0</v>
      </c>
      <c r="K311" s="53" t="n">
        <v>0</v>
      </c>
      <c r="L311" s="37" t="n">
        <v>0</v>
      </c>
      <c r="M311" s="37" t="n">
        <v>0</v>
      </c>
      <c r="N311" s="37" t="n">
        <v>0</v>
      </c>
      <c r="O311" s="37" t="n">
        <v>0</v>
      </c>
      <c r="P311" s="24"/>
      <c r="Q311" s="18"/>
      <c r="R311" s="18"/>
      <c r="S311" s="18"/>
      <c r="T311" s="18"/>
      <c r="U311" s="18"/>
      <c r="V311" s="18"/>
      <c r="W311" s="18"/>
      <c r="X311" s="18"/>
      <c r="Y311" s="18"/>
    </row>
    <row r="312" customFormat="false" ht="33" hidden="false" customHeight="true" outlineLevel="0" collapsed="false">
      <c r="A312" s="33"/>
      <c r="B312" s="23"/>
      <c r="C312" s="34" t="s">
        <v>171</v>
      </c>
      <c r="D312" s="34"/>
      <c r="E312" s="34"/>
      <c r="F312" s="34"/>
      <c r="G312" s="34"/>
      <c r="H312" s="35" t="n">
        <f aca="false">SUM(I312:O312)</f>
        <v>0</v>
      </c>
      <c r="I312" s="37" t="n">
        <v>0</v>
      </c>
      <c r="J312" s="35" t="n">
        <v>0</v>
      </c>
      <c r="K312" s="53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24"/>
      <c r="Q312" s="18"/>
      <c r="R312" s="18"/>
      <c r="S312" s="18"/>
      <c r="T312" s="18"/>
      <c r="U312" s="18"/>
      <c r="V312" s="18"/>
      <c r="W312" s="18"/>
      <c r="X312" s="18"/>
      <c r="Y312" s="18"/>
    </row>
    <row r="313" customFormat="false" ht="27" hidden="false" customHeight="true" outlineLevel="0" collapsed="false">
      <c r="A313" s="33" t="s">
        <v>133</v>
      </c>
      <c r="B313" s="16" t="s">
        <v>362</v>
      </c>
      <c r="C313" s="34" t="s">
        <v>22</v>
      </c>
      <c r="D313" s="34"/>
      <c r="E313" s="34"/>
      <c r="F313" s="34"/>
      <c r="G313" s="34"/>
      <c r="H313" s="35" t="n">
        <f aca="false">H314+H315+H316+H317</f>
        <v>12279904.09</v>
      </c>
      <c r="I313" s="37" t="n">
        <f aca="false">I314+I315+I316+I317</f>
        <v>0</v>
      </c>
      <c r="J313" s="35" t="n">
        <f aca="false">J314+J315+J316+J317</f>
        <v>3061224.49</v>
      </c>
      <c r="K313" s="53" t="n">
        <f aca="false">K314+K315+K316+K317</f>
        <v>4933139.8</v>
      </c>
      <c r="L313" s="37" t="n">
        <f aca="false">L314+L315+L316+L317</f>
        <v>4285539.8</v>
      </c>
      <c r="M313" s="37" t="n">
        <f aca="false">M314+M315+M316+M317</f>
        <v>0</v>
      </c>
      <c r="N313" s="37" t="n">
        <f aca="false">N314+N315+N316+N317</f>
        <v>0</v>
      </c>
      <c r="O313" s="37" t="n">
        <f aca="false">O314+O315+O316+O317</f>
        <v>0</v>
      </c>
      <c r="P313" s="24" t="s">
        <v>23</v>
      </c>
      <c r="Q313" s="18" t="s">
        <v>33</v>
      </c>
      <c r="R313" s="18" t="s">
        <v>23</v>
      </c>
      <c r="S313" s="24" t="s">
        <v>23</v>
      </c>
      <c r="T313" s="24" t="s">
        <v>23</v>
      </c>
      <c r="U313" s="24" t="s">
        <v>23</v>
      </c>
      <c r="V313" s="24" t="s">
        <v>23</v>
      </c>
      <c r="W313" s="24" t="s">
        <v>23</v>
      </c>
      <c r="X313" s="24" t="s">
        <v>23</v>
      </c>
      <c r="Y313" s="24" t="s">
        <v>23</v>
      </c>
    </row>
    <row r="314" customFormat="false" ht="27" hidden="false" customHeight="true" outlineLevel="0" collapsed="false">
      <c r="A314" s="33"/>
      <c r="B314" s="16"/>
      <c r="C314" s="34" t="s">
        <v>24</v>
      </c>
      <c r="D314" s="34"/>
      <c r="E314" s="34"/>
      <c r="F314" s="34"/>
      <c r="G314" s="34"/>
      <c r="H314" s="35" t="n">
        <f aca="false">H320</f>
        <v>245598.09</v>
      </c>
      <c r="I314" s="35" t="n">
        <f aca="false">I320</f>
        <v>0</v>
      </c>
      <c r="J314" s="35" t="n">
        <f aca="false">J320</f>
        <v>61224.49</v>
      </c>
      <c r="K314" s="51" t="n">
        <f aca="false">K320</f>
        <v>98662.8</v>
      </c>
      <c r="L314" s="35" t="n">
        <f aca="false">L320</f>
        <v>85710.8</v>
      </c>
      <c r="M314" s="35" t="n">
        <f aca="false">M320</f>
        <v>0</v>
      </c>
      <c r="N314" s="35" t="n">
        <f aca="false">N320</f>
        <v>0</v>
      </c>
      <c r="O314" s="35" t="n">
        <f aca="false">O320</f>
        <v>0</v>
      </c>
      <c r="P314" s="24"/>
      <c r="Q314" s="18"/>
      <c r="R314" s="18"/>
      <c r="S314" s="24"/>
      <c r="T314" s="24"/>
      <c r="U314" s="24"/>
      <c r="V314" s="24"/>
      <c r="W314" s="24"/>
      <c r="X314" s="24"/>
      <c r="Y314" s="24"/>
    </row>
    <row r="315" customFormat="false" ht="27" hidden="false" customHeight="true" outlineLevel="0" collapsed="false">
      <c r="A315" s="33"/>
      <c r="B315" s="16"/>
      <c r="C315" s="34" t="s">
        <v>25</v>
      </c>
      <c r="D315" s="34"/>
      <c r="E315" s="34"/>
      <c r="F315" s="34"/>
      <c r="G315" s="34"/>
      <c r="H315" s="35" t="n">
        <f aca="false">H321</f>
        <v>12034306</v>
      </c>
      <c r="I315" s="35" t="n">
        <f aca="false">I321</f>
        <v>0</v>
      </c>
      <c r="J315" s="35" t="n">
        <f aca="false">J321</f>
        <v>3000000</v>
      </c>
      <c r="K315" s="51" t="n">
        <f aca="false">K321</f>
        <v>4834477</v>
      </c>
      <c r="L315" s="35" t="n">
        <f aca="false">L321</f>
        <v>4199829</v>
      </c>
      <c r="M315" s="35" t="n">
        <f aca="false">M321</f>
        <v>0</v>
      </c>
      <c r="N315" s="35" t="n">
        <f aca="false">N321</f>
        <v>0</v>
      </c>
      <c r="O315" s="35" t="n">
        <f aca="false">O321</f>
        <v>0</v>
      </c>
      <c r="P315" s="24"/>
      <c r="Q315" s="18"/>
      <c r="R315" s="18"/>
      <c r="S315" s="24"/>
      <c r="T315" s="24"/>
      <c r="U315" s="24"/>
      <c r="V315" s="24"/>
      <c r="W315" s="24"/>
      <c r="X315" s="24"/>
      <c r="Y315" s="24"/>
    </row>
    <row r="316" customFormat="false" ht="27" hidden="false" customHeight="true" outlineLevel="0" collapsed="false">
      <c r="A316" s="33"/>
      <c r="B316" s="16"/>
      <c r="C316" s="34" t="s">
        <v>26</v>
      </c>
      <c r="D316" s="34"/>
      <c r="E316" s="34"/>
      <c r="F316" s="34"/>
      <c r="G316" s="34"/>
      <c r="H316" s="35" t="n">
        <f aca="false">H322</f>
        <v>0</v>
      </c>
      <c r="I316" s="35" t="n">
        <f aca="false">I322</f>
        <v>0</v>
      </c>
      <c r="J316" s="35" t="n">
        <f aca="false">J322</f>
        <v>0</v>
      </c>
      <c r="K316" s="51" t="n">
        <f aca="false">K322</f>
        <v>0</v>
      </c>
      <c r="L316" s="35" t="n">
        <f aca="false">L322</f>
        <v>0</v>
      </c>
      <c r="M316" s="35" t="n">
        <f aca="false">M322</f>
        <v>0</v>
      </c>
      <c r="N316" s="35" t="n">
        <f aca="false">N322</f>
        <v>0</v>
      </c>
      <c r="O316" s="35" t="n">
        <f aca="false">O322</f>
        <v>0</v>
      </c>
      <c r="P316" s="24"/>
      <c r="Q316" s="18"/>
      <c r="R316" s="18"/>
      <c r="S316" s="24"/>
      <c r="T316" s="24"/>
      <c r="U316" s="24"/>
      <c r="V316" s="24"/>
      <c r="W316" s="24"/>
      <c r="X316" s="24"/>
      <c r="Y316" s="24"/>
    </row>
    <row r="317" customFormat="false" ht="27" hidden="false" customHeight="true" outlineLevel="0" collapsed="false">
      <c r="A317" s="33"/>
      <c r="B317" s="16"/>
      <c r="C317" s="34" t="s">
        <v>27</v>
      </c>
      <c r="D317" s="34"/>
      <c r="E317" s="34"/>
      <c r="F317" s="34"/>
      <c r="G317" s="34"/>
      <c r="H317" s="35" t="n">
        <f aca="false">H323</f>
        <v>0</v>
      </c>
      <c r="I317" s="35" t="n">
        <f aca="false">I323</f>
        <v>0</v>
      </c>
      <c r="J317" s="35" t="n">
        <f aca="false">J323</f>
        <v>0</v>
      </c>
      <c r="K317" s="51" t="n">
        <f aca="false">K323</f>
        <v>0</v>
      </c>
      <c r="L317" s="35" t="n">
        <f aca="false">L323</f>
        <v>0</v>
      </c>
      <c r="M317" s="35" t="n">
        <f aca="false">M323</f>
        <v>0</v>
      </c>
      <c r="N317" s="35" t="n">
        <f aca="false">N323</f>
        <v>0</v>
      </c>
      <c r="O317" s="35" t="n">
        <f aca="false">O323</f>
        <v>0</v>
      </c>
      <c r="P317" s="24"/>
      <c r="Q317" s="18"/>
      <c r="R317" s="18"/>
      <c r="S317" s="24"/>
      <c r="T317" s="24"/>
      <c r="U317" s="24"/>
      <c r="V317" s="24"/>
      <c r="W317" s="24"/>
      <c r="X317" s="24"/>
      <c r="Y317" s="24"/>
    </row>
    <row r="318" customFormat="false" ht="93.75" hidden="false" customHeight="true" outlineLevel="0" collapsed="false">
      <c r="A318" s="33"/>
      <c r="B318" s="16"/>
      <c r="C318" s="34" t="s">
        <v>171</v>
      </c>
      <c r="D318" s="34"/>
      <c r="E318" s="34"/>
      <c r="F318" s="34"/>
      <c r="G318" s="34"/>
      <c r="H318" s="35" t="n">
        <f aca="false">H324</f>
        <v>0</v>
      </c>
      <c r="I318" s="35" t="n">
        <f aca="false">I324</f>
        <v>0</v>
      </c>
      <c r="J318" s="35" t="n">
        <f aca="false">J324</f>
        <v>0</v>
      </c>
      <c r="K318" s="51" t="n">
        <f aca="false">K324</f>
        <v>0</v>
      </c>
      <c r="L318" s="35" t="n">
        <f aca="false">L324</f>
        <v>0</v>
      </c>
      <c r="M318" s="35" t="n">
        <f aca="false">M324</f>
        <v>0</v>
      </c>
      <c r="N318" s="35" t="n">
        <f aca="false">N324</f>
        <v>0</v>
      </c>
      <c r="O318" s="35" t="n">
        <f aca="false">O324</f>
        <v>0</v>
      </c>
      <c r="P318" s="24"/>
      <c r="Q318" s="18"/>
      <c r="R318" s="18"/>
      <c r="S318" s="24"/>
      <c r="T318" s="24"/>
      <c r="U318" s="24"/>
      <c r="V318" s="24"/>
      <c r="W318" s="24"/>
      <c r="X318" s="24"/>
      <c r="Y318" s="24"/>
    </row>
    <row r="319" customFormat="false" ht="27" hidden="false" customHeight="true" outlineLevel="0" collapsed="false">
      <c r="A319" s="33" t="s">
        <v>135</v>
      </c>
      <c r="B319" s="16" t="s">
        <v>363</v>
      </c>
      <c r="C319" s="34" t="s">
        <v>22</v>
      </c>
      <c r="D319" s="34"/>
      <c r="E319" s="34"/>
      <c r="F319" s="34"/>
      <c r="G319" s="34"/>
      <c r="H319" s="35" t="n">
        <f aca="false">H320+H321+H322+H323</f>
        <v>12279904.09</v>
      </c>
      <c r="I319" s="35" t="n">
        <f aca="false">I320+I321+I322+I323</f>
        <v>0</v>
      </c>
      <c r="J319" s="35" t="n">
        <f aca="false">J320+J321+J322+J323</f>
        <v>3061224.49</v>
      </c>
      <c r="K319" s="51" t="n">
        <f aca="false">K320+K321+K322+K323</f>
        <v>4933139.8</v>
      </c>
      <c r="L319" s="35" t="n">
        <f aca="false">L320+L321+L322+L323</f>
        <v>4285539.8</v>
      </c>
      <c r="M319" s="35" t="n">
        <f aca="false">M320+M321+M322+M323</f>
        <v>0</v>
      </c>
      <c r="N319" s="35" t="n">
        <f aca="false">N320+N321+N322+N323</f>
        <v>0</v>
      </c>
      <c r="O319" s="35" t="n">
        <f aca="false">O320+O321+O322+O323</f>
        <v>0</v>
      </c>
      <c r="P319" s="24" t="s">
        <v>23</v>
      </c>
      <c r="Q319" s="24" t="s">
        <v>23</v>
      </c>
      <c r="R319" s="24" t="s">
        <v>23</v>
      </c>
      <c r="S319" s="24" t="s">
        <v>23</v>
      </c>
      <c r="T319" s="24" t="s">
        <v>23</v>
      </c>
      <c r="U319" s="24" t="s">
        <v>23</v>
      </c>
      <c r="V319" s="24" t="s">
        <v>23</v>
      </c>
      <c r="W319" s="24" t="s">
        <v>23</v>
      </c>
      <c r="X319" s="24" t="s">
        <v>23</v>
      </c>
      <c r="Y319" s="24" t="s">
        <v>23</v>
      </c>
    </row>
    <row r="320" customFormat="false" ht="27" hidden="false" customHeight="true" outlineLevel="0" collapsed="false">
      <c r="A320" s="33"/>
      <c r="B320" s="16"/>
      <c r="C320" s="34" t="s">
        <v>24</v>
      </c>
      <c r="D320" s="34"/>
      <c r="E320" s="34"/>
      <c r="F320" s="34"/>
      <c r="G320" s="34"/>
      <c r="H320" s="35" t="n">
        <f aca="false">H326+H332</f>
        <v>245598.09</v>
      </c>
      <c r="I320" s="35" t="n">
        <f aca="false">I326+I332</f>
        <v>0</v>
      </c>
      <c r="J320" s="35" t="n">
        <f aca="false">J326+J332</f>
        <v>61224.49</v>
      </c>
      <c r="K320" s="35" t="n">
        <f aca="false">K326+K332</f>
        <v>98662.8</v>
      </c>
      <c r="L320" s="35" t="n">
        <f aca="false">L326+L332</f>
        <v>85710.8</v>
      </c>
      <c r="M320" s="35" t="n">
        <f aca="false">M326+M332</f>
        <v>0</v>
      </c>
      <c r="N320" s="35" t="n">
        <f aca="false">N326+N332</f>
        <v>0</v>
      </c>
      <c r="O320" s="35" t="n">
        <f aca="false">O326+O332</f>
        <v>0</v>
      </c>
      <c r="P320" s="24"/>
      <c r="Q320" s="24"/>
      <c r="R320" s="24"/>
      <c r="S320" s="24"/>
      <c r="T320" s="24"/>
      <c r="U320" s="24"/>
      <c r="V320" s="24"/>
      <c r="W320" s="24"/>
      <c r="X320" s="24"/>
      <c r="Y320" s="24"/>
    </row>
    <row r="321" customFormat="false" ht="27" hidden="false" customHeight="true" outlineLevel="0" collapsed="false">
      <c r="A321" s="33"/>
      <c r="B321" s="16"/>
      <c r="C321" s="34" t="s">
        <v>25</v>
      </c>
      <c r="D321" s="34"/>
      <c r="E321" s="34"/>
      <c r="F321" s="34"/>
      <c r="G321" s="34"/>
      <c r="H321" s="35" t="n">
        <f aca="false">H327+H333</f>
        <v>12034306</v>
      </c>
      <c r="I321" s="35" t="n">
        <f aca="false">I327+I333</f>
        <v>0</v>
      </c>
      <c r="J321" s="35" t="n">
        <f aca="false">J327+J333</f>
        <v>3000000</v>
      </c>
      <c r="K321" s="35" t="n">
        <f aca="false">K327+K333</f>
        <v>4834477</v>
      </c>
      <c r="L321" s="35" t="n">
        <f aca="false">L327+L333</f>
        <v>4199829</v>
      </c>
      <c r="M321" s="35" t="n">
        <f aca="false">M327+M333</f>
        <v>0</v>
      </c>
      <c r="N321" s="35" t="n">
        <f aca="false">N327+N333</f>
        <v>0</v>
      </c>
      <c r="O321" s="35" t="n">
        <f aca="false">O327+O333</f>
        <v>0</v>
      </c>
      <c r="P321" s="24"/>
      <c r="Q321" s="24"/>
      <c r="R321" s="24"/>
      <c r="S321" s="24"/>
      <c r="T321" s="24"/>
      <c r="U321" s="24"/>
      <c r="V321" s="24"/>
      <c r="W321" s="24"/>
      <c r="X321" s="24"/>
      <c r="Y321" s="24"/>
    </row>
    <row r="322" customFormat="false" ht="27" hidden="false" customHeight="true" outlineLevel="0" collapsed="false">
      <c r="A322" s="33"/>
      <c r="B322" s="16"/>
      <c r="C322" s="34" t="s">
        <v>26</v>
      </c>
      <c r="D322" s="34"/>
      <c r="E322" s="34"/>
      <c r="F322" s="34"/>
      <c r="G322" s="34"/>
      <c r="H322" s="35" t="n">
        <f aca="false">H328+H334</f>
        <v>0</v>
      </c>
      <c r="I322" s="35" t="n">
        <f aca="false">I328</f>
        <v>0</v>
      </c>
      <c r="J322" s="35" t="n">
        <f aca="false">J328</f>
        <v>0</v>
      </c>
      <c r="K322" s="51" t="n">
        <f aca="false">K328</f>
        <v>0</v>
      </c>
      <c r="L322" s="35" t="n">
        <f aca="false">L328</f>
        <v>0</v>
      </c>
      <c r="M322" s="35" t="n">
        <f aca="false">M328</f>
        <v>0</v>
      </c>
      <c r="N322" s="35" t="n">
        <f aca="false">N328</f>
        <v>0</v>
      </c>
      <c r="O322" s="35" t="n">
        <f aca="false">O328</f>
        <v>0</v>
      </c>
      <c r="P322" s="24"/>
      <c r="Q322" s="24"/>
      <c r="R322" s="24"/>
      <c r="S322" s="24"/>
      <c r="T322" s="24"/>
      <c r="U322" s="24"/>
      <c r="V322" s="24"/>
      <c r="W322" s="24"/>
      <c r="X322" s="24"/>
      <c r="Y322" s="24"/>
    </row>
    <row r="323" customFormat="false" ht="27" hidden="false" customHeight="true" outlineLevel="0" collapsed="false">
      <c r="A323" s="33"/>
      <c r="B323" s="16"/>
      <c r="C323" s="34" t="s">
        <v>79</v>
      </c>
      <c r="D323" s="34"/>
      <c r="E323" s="34"/>
      <c r="F323" s="34"/>
      <c r="G323" s="34"/>
      <c r="H323" s="35" t="n">
        <f aca="false">H329+H335</f>
        <v>0</v>
      </c>
      <c r="I323" s="35" t="n">
        <f aca="false">I329</f>
        <v>0</v>
      </c>
      <c r="J323" s="35" t="n">
        <f aca="false">J329</f>
        <v>0</v>
      </c>
      <c r="K323" s="51" t="n">
        <f aca="false">K329</f>
        <v>0</v>
      </c>
      <c r="L323" s="35" t="n">
        <f aca="false">L329</f>
        <v>0</v>
      </c>
      <c r="M323" s="35" t="n">
        <f aca="false">M329</f>
        <v>0</v>
      </c>
      <c r="N323" s="35" t="n">
        <f aca="false">N329</f>
        <v>0</v>
      </c>
      <c r="O323" s="35" t="n">
        <f aca="false">O329</f>
        <v>0</v>
      </c>
      <c r="P323" s="24"/>
      <c r="Q323" s="24"/>
      <c r="R323" s="24"/>
      <c r="S323" s="24"/>
      <c r="T323" s="24"/>
      <c r="U323" s="24"/>
      <c r="V323" s="24"/>
      <c r="W323" s="24"/>
      <c r="X323" s="24"/>
      <c r="Y323" s="24"/>
    </row>
    <row r="324" customFormat="false" ht="16.5" hidden="false" customHeight="true" outlineLevel="0" collapsed="false">
      <c r="A324" s="33"/>
      <c r="B324" s="16"/>
      <c r="C324" s="34" t="s">
        <v>171</v>
      </c>
      <c r="D324" s="34"/>
      <c r="E324" s="34"/>
      <c r="F324" s="34"/>
      <c r="G324" s="34"/>
      <c r="H324" s="35" t="n">
        <f aca="false">H330+H336</f>
        <v>0</v>
      </c>
      <c r="I324" s="35" t="n">
        <f aca="false">I330</f>
        <v>0</v>
      </c>
      <c r="J324" s="35" t="n">
        <f aca="false">J330</f>
        <v>0</v>
      </c>
      <c r="K324" s="51" t="n">
        <f aca="false">K330</f>
        <v>0</v>
      </c>
      <c r="L324" s="35" t="n">
        <f aca="false">L330</f>
        <v>0</v>
      </c>
      <c r="M324" s="35" t="n">
        <f aca="false">M330</f>
        <v>0</v>
      </c>
      <c r="N324" s="35" t="n">
        <f aca="false">N330</f>
        <v>0</v>
      </c>
      <c r="O324" s="35" t="n">
        <f aca="false">O330</f>
        <v>0</v>
      </c>
      <c r="P324" s="24"/>
      <c r="Q324" s="24"/>
      <c r="R324" s="24"/>
      <c r="S324" s="24"/>
      <c r="T324" s="24"/>
      <c r="U324" s="24"/>
      <c r="V324" s="24"/>
      <c r="W324" s="24"/>
      <c r="X324" s="24"/>
      <c r="Y324" s="24"/>
    </row>
    <row r="325" s="8" customFormat="true" ht="24.75" hidden="false" customHeight="true" outlineLevel="0" collapsed="false">
      <c r="A325" s="33" t="s">
        <v>137</v>
      </c>
      <c r="B325" s="16" t="s">
        <v>364</v>
      </c>
      <c r="C325" s="34" t="s">
        <v>22</v>
      </c>
      <c r="D325" s="34"/>
      <c r="E325" s="34"/>
      <c r="F325" s="34"/>
      <c r="G325" s="34"/>
      <c r="H325" s="35" t="n">
        <f aca="false">H326+H327+H328+H329</f>
        <v>0</v>
      </c>
      <c r="I325" s="37" t="n">
        <f aca="false">I326+I327+I328+I329</f>
        <v>0</v>
      </c>
      <c r="J325" s="35" t="n">
        <v>0</v>
      </c>
      <c r="K325" s="37" t="n">
        <f aca="false">K326+K327+K328+K329</f>
        <v>0</v>
      </c>
      <c r="L325" s="37" t="n">
        <f aca="false">L326+L327+L328+L329</f>
        <v>0</v>
      </c>
      <c r="M325" s="37" t="n">
        <f aca="false">M326+M327+M328+M329</f>
        <v>0</v>
      </c>
      <c r="N325" s="37" t="n">
        <f aca="false">N326+N327+N328+N329</f>
        <v>0</v>
      </c>
      <c r="O325" s="37" t="n">
        <f aca="false">O326+O327+O328+O329</f>
        <v>0</v>
      </c>
      <c r="P325" s="24" t="s">
        <v>298</v>
      </c>
      <c r="Q325" s="18" t="s">
        <v>317</v>
      </c>
      <c r="R325" s="18" t="s">
        <v>23</v>
      </c>
      <c r="S325" s="18" t="s">
        <v>23</v>
      </c>
      <c r="T325" s="18" t="s">
        <v>23</v>
      </c>
      <c r="U325" s="24" t="s">
        <v>23</v>
      </c>
      <c r="V325" s="24" t="s">
        <v>23</v>
      </c>
      <c r="W325" s="24" t="s">
        <v>23</v>
      </c>
      <c r="X325" s="24" t="s">
        <v>23</v>
      </c>
      <c r="Y325" s="24" t="s">
        <v>23</v>
      </c>
    </row>
    <row r="326" s="8" customFormat="true" ht="27.75" hidden="false" customHeight="true" outlineLevel="0" collapsed="false">
      <c r="A326" s="33"/>
      <c r="B326" s="16"/>
      <c r="C326" s="34" t="s">
        <v>24</v>
      </c>
      <c r="D326" s="34"/>
      <c r="E326" s="34"/>
      <c r="F326" s="34"/>
      <c r="G326" s="34"/>
      <c r="H326" s="35" t="n">
        <f aca="false">SUM(I326:O326)</f>
        <v>0</v>
      </c>
      <c r="I326" s="37" t="n">
        <v>0</v>
      </c>
      <c r="J326" s="35" t="n">
        <v>0</v>
      </c>
      <c r="K326" s="37" t="n">
        <v>0</v>
      </c>
      <c r="L326" s="37" t="n">
        <v>0</v>
      </c>
      <c r="M326" s="37" t="n">
        <v>0</v>
      </c>
      <c r="N326" s="37" t="n">
        <v>0</v>
      </c>
      <c r="O326" s="37" t="n">
        <v>0</v>
      </c>
      <c r="P326" s="24"/>
      <c r="Q326" s="18"/>
      <c r="R326" s="18"/>
      <c r="S326" s="18"/>
      <c r="T326" s="18"/>
      <c r="U326" s="24"/>
      <c r="V326" s="24"/>
      <c r="W326" s="24"/>
      <c r="X326" s="24"/>
      <c r="Y326" s="24"/>
    </row>
    <row r="327" s="8" customFormat="true" ht="24.75" hidden="false" customHeight="true" outlineLevel="0" collapsed="false">
      <c r="A327" s="33"/>
      <c r="B327" s="16"/>
      <c r="C327" s="34" t="s">
        <v>25</v>
      </c>
      <c r="D327" s="34"/>
      <c r="E327" s="34"/>
      <c r="F327" s="34"/>
      <c r="G327" s="34"/>
      <c r="H327" s="35" t="n">
        <f aca="false">SUM(I327:O327)</f>
        <v>0</v>
      </c>
      <c r="I327" s="37" t="n">
        <v>0</v>
      </c>
      <c r="J327" s="35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24"/>
      <c r="Q327" s="18"/>
      <c r="R327" s="18"/>
      <c r="S327" s="18"/>
      <c r="T327" s="18"/>
      <c r="U327" s="24"/>
      <c r="V327" s="24"/>
      <c r="W327" s="24"/>
      <c r="X327" s="24"/>
      <c r="Y327" s="24"/>
    </row>
    <row r="328" s="8" customFormat="true" ht="24.75" hidden="false" customHeight="true" outlineLevel="0" collapsed="false">
      <c r="A328" s="33"/>
      <c r="B328" s="16"/>
      <c r="C328" s="34" t="s">
        <v>26</v>
      </c>
      <c r="D328" s="34"/>
      <c r="E328" s="34"/>
      <c r="F328" s="34"/>
      <c r="G328" s="34"/>
      <c r="H328" s="35" t="n">
        <f aca="false">SUM(I328:O328)</f>
        <v>0</v>
      </c>
      <c r="I328" s="37" t="n">
        <v>0</v>
      </c>
      <c r="J328" s="35" t="n">
        <v>0</v>
      </c>
      <c r="K328" s="37" t="n">
        <v>0</v>
      </c>
      <c r="L328" s="37" t="n">
        <v>0</v>
      </c>
      <c r="M328" s="37" t="n">
        <v>0</v>
      </c>
      <c r="N328" s="37" t="n">
        <v>0</v>
      </c>
      <c r="O328" s="37" t="n">
        <v>0</v>
      </c>
      <c r="P328" s="24"/>
      <c r="Q328" s="18"/>
      <c r="R328" s="18"/>
      <c r="S328" s="18"/>
      <c r="T328" s="18"/>
      <c r="U328" s="24"/>
      <c r="V328" s="24"/>
      <c r="W328" s="24"/>
      <c r="X328" s="24"/>
      <c r="Y328" s="24"/>
    </row>
    <row r="329" s="8" customFormat="true" ht="24.75" hidden="false" customHeight="true" outlineLevel="0" collapsed="false">
      <c r="A329" s="33"/>
      <c r="B329" s="16"/>
      <c r="C329" s="34" t="s">
        <v>27</v>
      </c>
      <c r="D329" s="34"/>
      <c r="E329" s="34"/>
      <c r="F329" s="34"/>
      <c r="G329" s="34"/>
      <c r="H329" s="35" t="n">
        <f aca="false">SUM(I329:O329)</f>
        <v>0</v>
      </c>
      <c r="I329" s="37" t="n">
        <v>0</v>
      </c>
      <c r="J329" s="35" t="n">
        <v>0</v>
      </c>
      <c r="K329" s="37" t="n">
        <v>0</v>
      </c>
      <c r="L329" s="37" t="n">
        <v>0</v>
      </c>
      <c r="M329" s="37" t="n">
        <v>0</v>
      </c>
      <c r="N329" s="37" t="n">
        <v>0</v>
      </c>
      <c r="O329" s="37" t="n">
        <v>0</v>
      </c>
      <c r="P329" s="24"/>
      <c r="Q329" s="18"/>
      <c r="R329" s="18"/>
      <c r="S329" s="18"/>
      <c r="T329" s="18"/>
      <c r="U329" s="24"/>
      <c r="V329" s="24"/>
      <c r="W329" s="24"/>
      <c r="X329" s="24"/>
      <c r="Y329" s="24"/>
    </row>
    <row r="330" s="8" customFormat="true" ht="31.5" hidden="false" customHeight="true" outlineLevel="0" collapsed="false">
      <c r="A330" s="33"/>
      <c r="B330" s="16"/>
      <c r="C330" s="34" t="s">
        <v>171</v>
      </c>
      <c r="D330" s="34"/>
      <c r="E330" s="34"/>
      <c r="F330" s="34"/>
      <c r="G330" s="34"/>
      <c r="H330" s="35" t="n">
        <f aca="false">SUM(I330:O330)</f>
        <v>0</v>
      </c>
      <c r="I330" s="37" t="n">
        <v>0</v>
      </c>
      <c r="J330" s="35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24"/>
      <c r="Q330" s="18"/>
      <c r="R330" s="18"/>
      <c r="S330" s="18"/>
      <c r="T330" s="18"/>
      <c r="U330" s="24"/>
      <c r="V330" s="24"/>
      <c r="W330" s="24"/>
      <c r="X330" s="24"/>
      <c r="Y330" s="24"/>
    </row>
    <row r="331" s="89" customFormat="true" ht="27" hidden="false" customHeight="true" outlineLevel="0" collapsed="false">
      <c r="A331" s="33" t="s">
        <v>365</v>
      </c>
      <c r="B331" s="16" t="s">
        <v>366</v>
      </c>
      <c r="C331" s="34" t="s">
        <v>22</v>
      </c>
      <c r="D331" s="34"/>
      <c r="E331" s="34"/>
      <c r="F331" s="34"/>
      <c r="G331" s="34"/>
      <c r="H331" s="35" t="n">
        <f aca="false">H332+H333+H334+H335</f>
        <v>12279904.09</v>
      </c>
      <c r="I331" s="35" t="n">
        <v>0</v>
      </c>
      <c r="J331" s="35" t="n">
        <f aca="false">J332+J333+J334+J335</f>
        <v>3061224.49</v>
      </c>
      <c r="K331" s="35" t="n">
        <f aca="false">K332+K333+K334+K335</f>
        <v>4933139.8</v>
      </c>
      <c r="L331" s="35" t="n">
        <f aca="false">L332+L333+L334+L335</f>
        <v>4285539.8</v>
      </c>
      <c r="M331" s="35" t="n">
        <f aca="false">M332+M333+M334+M335</f>
        <v>0</v>
      </c>
      <c r="N331" s="35" t="n">
        <f aca="false">N332+N333+N334+N335</f>
        <v>0</v>
      </c>
      <c r="O331" s="35" t="n">
        <f aca="false">O332+O333+O334+O335</f>
        <v>0</v>
      </c>
      <c r="P331" s="24" t="s">
        <v>316</v>
      </c>
      <c r="Q331" s="18" t="s">
        <v>317</v>
      </c>
      <c r="R331" s="18" t="n">
        <v>3</v>
      </c>
      <c r="S331" s="18" t="s">
        <v>23</v>
      </c>
      <c r="T331" s="18" t="n">
        <v>3</v>
      </c>
      <c r="U331" s="18" t="n">
        <v>2</v>
      </c>
      <c r="V331" s="24" t="n">
        <v>3</v>
      </c>
      <c r="W331" s="24" t="s">
        <v>23</v>
      </c>
      <c r="X331" s="24" t="s">
        <v>23</v>
      </c>
      <c r="Y331" s="24" t="s">
        <v>23</v>
      </c>
      <c r="Z331" s="88"/>
      <c r="AA331" s="88"/>
      <c r="AB331" s="88"/>
      <c r="AC331" s="88"/>
      <c r="AD331" s="88"/>
      <c r="AE331" s="88"/>
      <c r="AF331" s="88"/>
      <c r="AG331" s="88"/>
    </row>
    <row r="332" s="89" customFormat="true" ht="27" hidden="false" customHeight="true" outlineLevel="0" collapsed="false">
      <c r="A332" s="33"/>
      <c r="B332" s="16"/>
      <c r="C332" s="34" t="s">
        <v>24</v>
      </c>
      <c r="D332" s="34"/>
      <c r="E332" s="34"/>
      <c r="F332" s="34"/>
      <c r="G332" s="34"/>
      <c r="H332" s="35" t="n">
        <f aca="false">SUM(I332:O332)</f>
        <v>245598.09</v>
      </c>
      <c r="I332" s="35" t="n">
        <v>0</v>
      </c>
      <c r="J332" s="35" t="n">
        <v>61224.49</v>
      </c>
      <c r="K332" s="35" t="n">
        <v>98662.8</v>
      </c>
      <c r="L332" s="35" t="n">
        <v>85710.8</v>
      </c>
      <c r="M332" s="35" t="n">
        <v>0</v>
      </c>
      <c r="N332" s="35" t="n">
        <v>0</v>
      </c>
      <c r="O332" s="35" t="n">
        <v>0</v>
      </c>
      <c r="P332" s="24"/>
      <c r="Q332" s="18"/>
      <c r="R332" s="18"/>
      <c r="S332" s="18"/>
      <c r="T332" s="18"/>
      <c r="U332" s="18"/>
      <c r="V332" s="24"/>
      <c r="W332" s="24"/>
      <c r="X332" s="24"/>
      <c r="Y332" s="24"/>
      <c r="Z332" s="88"/>
      <c r="AA332" s="88"/>
      <c r="AB332" s="88"/>
      <c r="AC332" s="88"/>
      <c r="AD332" s="88"/>
      <c r="AE332" s="88"/>
      <c r="AF332" s="88"/>
      <c r="AG332" s="88"/>
    </row>
    <row r="333" s="89" customFormat="true" ht="27" hidden="false" customHeight="true" outlineLevel="0" collapsed="false">
      <c r="A333" s="33"/>
      <c r="B333" s="16"/>
      <c r="C333" s="34" t="s">
        <v>25</v>
      </c>
      <c r="D333" s="34"/>
      <c r="E333" s="34"/>
      <c r="F333" s="34"/>
      <c r="G333" s="34"/>
      <c r="H333" s="35" t="n">
        <f aca="false">SUM(I333:O333)</f>
        <v>12034306</v>
      </c>
      <c r="I333" s="35"/>
      <c r="J333" s="35" t="n">
        <v>3000000</v>
      </c>
      <c r="K333" s="35" t="n">
        <v>4834477</v>
      </c>
      <c r="L333" s="35" t="n">
        <v>4199829</v>
      </c>
      <c r="M333" s="35" t="n">
        <v>0</v>
      </c>
      <c r="N333" s="35" t="n">
        <v>0</v>
      </c>
      <c r="O333" s="35" t="n">
        <v>0</v>
      </c>
      <c r="P333" s="24"/>
      <c r="Q333" s="18"/>
      <c r="R333" s="18"/>
      <c r="S333" s="18"/>
      <c r="T333" s="18"/>
      <c r="U333" s="18"/>
      <c r="V333" s="24"/>
      <c r="W333" s="24"/>
      <c r="X333" s="24"/>
      <c r="Y333" s="24"/>
      <c r="Z333" s="88"/>
      <c r="AA333" s="88"/>
      <c r="AB333" s="88"/>
      <c r="AC333" s="88"/>
      <c r="AD333" s="88"/>
      <c r="AE333" s="88"/>
      <c r="AF333" s="88"/>
      <c r="AG333" s="88"/>
    </row>
    <row r="334" s="89" customFormat="true" ht="27" hidden="false" customHeight="true" outlineLevel="0" collapsed="false">
      <c r="A334" s="33"/>
      <c r="B334" s="16"/>
      <c r="C334" s="34" t="s">
        <v>26</v>
      </c>
      <c r="D334" s="34"/>
      <c r="E334" s="34"/>
      <c r="F334" s="34"/>
      <c r="G334" s="34"/>
      <c r="H334" s="35" t="n">
        <f aca="false">SUM(I334:O334)</f>
        <v>0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0</v>
      </c>
      <c r="P334" s="24"/>
      <c r="Q334" s="18"/>
      <c r="R334" s="18"/>
      <c r="S334" s="18"/>
      <c r="T334" s="18"/>
      <c r="U334" s="18"/>
      <c r="V334" s="24"/>
      <c r="W334" s="24"/>
      <c r="X334" s="24"/>
      <c r="Y334" s="24"/>
      <c r="Z334" s="88"/>
      <c r="AA334" s="88"/>
      <c r="AB334" s="88"/>
      <c r="AC334" s="88"/>
      <c r="AD334" s="88"/>
      <c r="AE334" s="88"/>
      <c r="AF334" s="88"/>
      <c r="AG334" s="88"/>
    </row>
    <row r="335" s="89" customFormat="true" ht="27" hidden="false" customHeight="true" outlineLevel="0" collapsed="false">
      <c r="A335" s="33"/>
      <c r="B335" s="16"/>
      <c r="C335" s="34" t="s">
        <v>27</v>
      </c>
      <c r="D335" s="34"/>
      <c r="E335" s="34"/>
      <c r="F335" s="34"/>
      <c r="G335" s="34"/>
      <c r="H335" s="35" t="n">
        <f aca="false">SUM(I335:O335)</f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24"/>
      <c r="Q335" s="18"/>
      <c r="R335" s="18"/>
      <c r="S335" s="18"/>
      <c r="T335" s="18"/>
      <c r="U335" s="18"/>
      <c r="V335" s="24"/>
      <c r="W335" s="24"/>
      <c r="X335" s="24"/>
      <c r="Y335" s="24"/>
      <c r="Z335" s="88"/>
      <c r="AA335" s="88"/>
      <c r="AB335" s="88"/>
      <c r="AC335" s="88"/>
      <c r="AD335" s="88"/>
      <c r="AE335" s="88"/>
      <c r="AF335" s="88"/>
      <c r="AG335" s="88"/>
    </row>
    <row r="336" s="89" customFormat="true" ht="22.5" hidden="false" customHeight="true" outlineLevel="0" collapsed="false">
      <c r="A336" s="33"/>
      <c r="B336" s="16"/>
      <c r="C336" s="34" t="s">
        <v>171</v>
      </c>
      <c r="D336" s="34"/>
      <c r="E336" s="34"/>
      <c r="F336" s="34"/>
      <c r="G336" s="34"/>
      <c r="H336" s="35" t="n">
        <f aca="false">SUM(I336:O336)</f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5" t="n">
        <v>0</v>
      </c>
      <c r="O336" s="35" t="n">
        <v>0</v>
      </c>
      <c r="P336" s="24"/>
      <c r="Q336" s="18"/>
      <c r="R336" s="18"/>
      <c r="S336" s="18"/>
      <c r="T336" s="18"/>
      <c r="U336" s="18"/>
      <c r="V336" s="24"/>
      <c r="W336" s="24"/>
      <c r="X336" s="24"/>
      <c r="Y336" s="24"/>
      <c r="Z336" s="88"/>
      <c r="AA336" s="88"/>
      <c r="AB336" s="88"/>
      <c r="AC336" s="88"/>
      <c r="AD336" s="88"/>
      <c r="AE336" s="88"/>
      <c r="AF336" s="88"/>
      <c r="AG336" s="88"/>
    </row>
    <row r="337" customFormat="false" ht="27" hidden="false" customHeight="true" outlineLevel="0" collapsed="false">
      <c r="A337" s="33" t="s">
        <v>143</v>
      </c>
      <c r="B337" s="16" t="s">
        <v>367</v>
      </c>
      <c r="C337" s="34" t="s">
        <v>22</v>
      </c>
      <c r="D337" s="34"/>
      <c r="E337" s="34"/>
      <c r="F337" s="34"/>
      <c r="G337" s="34"/>
      <c r="H337" s="35" t="n">
        <f aca="false">H338+H339+H340+H341</f>
        <v>3598847.07</v>
      </c>
      <c r="I337" s="35" t="n">
        <f aca="false">I338+I339+I340+I341</f>
        <v>1758301.47</v>
      </c>
      <c r="J337" s="35" t="n">
        <f aca="false">J338+J339+J340+J341</f>
        <v>0</v>
      </c>
      <c r="K337" s="51" t="n">
        <f aca="false">K338+K339+K340+K341</f>
        <v>0</v>
      </c>
      <c r="L337" s="35" t="n">
        <f aca="false">L338+L339+L340+L341</f>
        <v>1840545.6</v>
      </c>
      <c r="M337" s="35" t="n">
        <f aca="false">M338+M339+M340+M341</f>
        <v>0</v>
      </c>
      <c r="N337" s="35" t="n">
        <f aca="false">N338+N339+N340+N341</f>
        <v>0</v>
      </c>
      <c r="O337" s="35" t="n">
        <f aca="false">O338+O339+O340+O341</f>
        <v>0</v>
      </c>
      <c r="P337" s="24" t="s">
        <v>23</v>
      </c>
      <c r="Q337" s="18" t="s">
        <v>23</v>
      </c>
      <c r="R337" s="18" t="s">
        <v>23</v>
      </c>
      <c r="S337" s="24" t="s">
        <v>23</v>
      </c>
      <c r="T337" s="24" t="s">
        <v>23</v>
      </c>
      <c r="U337" s="24" t="s">
        <v>23</v>
      </c>
      <c r="V337" s="24" t="s">
        <v>23</v>
      </c>
      <c r="W337" s="24" t="s">
        <v>23</v>
      </c>
      <c r="X337" s="24" t="s">
        <v>23</v>
      </c>
      <c r="Y337" s="24" t="s">
        <v>23</v>
      </c>
    </row>
    <row r="338" customFormat="false" ht="27" hidden="false" customHeight="true" outlineLevel="0" collapsed="false">
      <c r="A338" s="33"/>
      <c r="B338" s="16"/>
      <c r="C338" s="34" t="s">
        <v>24</v>
      </c>
      <c r="D338" s="34"/>
      <c r="E338" s="34"/>
      <c r="F338" s="34"/>
      <c r="G338" s="34"/>
      <c r="H338" s="35" t="n">
        <f aca="false">SUM(I338:O338)</f>
        <v>71976.94</v>
      </c>
      <c r="I338" s="35" t="n">
        <f aca="false">I344</f>
        <v>35166.03</v>
      </c>
      <c r="J338" s="35" t="n">
        <f aca="false">J344</f>
        <v>0</v>
      </c>
      <c r="K338" s="51" t="n">
        <f aca="false">K344</f>
        <v>0</v>
      </c>
      <c r="L338" s="35" t="n">
        <f aca="false">L344</f>
        <v>36810.91</v>
      </c>
      <c r="M338" s="35" t="n">
        <f aca="false">M344</f>
        <v>0</v>
      </c>
      <c r="N338" s="35" t="n">
        <f aca="false">N344</f>
        <v>0</v>
      </c>
      <c r="O338" s="35" t="n">
        <f aca="false">O344</f>
        <v>0</v>
      </c>
      <c r="P338" s="24"/>
      <c r="Q338" s="18"/>
      <c r="R338" s="18"/>
      <c r="S338" s="24"/>
      <c r="T338" s="24"/>
      <c r="U338" s="24"/>
      <c r="V338" s="24"/>
      <c r="W338" s="24"/>
      <c r="X338" s="24"/>
      <c r="Y338" s="24"/>
    </row>
    <row r="339" customFormat="false" ht="27" hidden="false" customHeight="true" outlineLevel="0" collapsed="false">
      <c r="A339" s="33"/>
      <c r="B339" s="16"/>
      <c r="C339" s="34" t="s">
        <v>25</v>
      </c>
      <c r="D339" s="34"/>
      <c r="E339" s="34"/>
      <c r="F339" s="34"/>
      <c r="G339" s="34"/>
      <c r="H339" s="35" t="n">
        <f aca="false">SUM(I339:O339)</f>
        <v>3526870.13</v>
      </c>
      <c r="I339" s="35" t="n">
        <f aca="false">I345</f>
        <v>1723135.44</v>
      </c>
      <c r="J339" s="35" t="n">
        <f aca="false">J345</f>
        <v>0</v>
      </c>
      <c r="K339" s="51" t="n">
        <f aca="false">K345</f>
        <v>0</v>
      </c>
      <c r="L339" s="35" t="n">
        <f aca="false">L345</f>
        <v>1803734.69</v>
      </c>
      <c r="M339" s="35" t="n">
        <f aca="false">M345</f>
        <v>0</v>
      </c>
      <c r="N339" s="35" t="n">
        <f aca="false">N345</f>
        <v>0</v>
      </c>
      <c r="O339" s="35" t="n">
        <f aca="false">O345</f>
        <v>0</v>
      </c>
      <c r="P339" s="24"/>
      <c r="Q339" s="18"/>
      <c r="R339" s="18"/>
      <c r="S339" s="24"/>
      <c r="T339" s="24"/>
      <c r="U339" s="24"/>
      <c r="V339" s="24"/>
      <c r="W339" s="24"/>
      <c r="X339" s="24"/>
      <c r="Y339" s="24"/>
    </row>
    <row r="340" customFormat="false" ht="27" hidden="false" customHeight="true" outlineLevel="0" collapsed="false">
      <c r="A340" s="33"/>
      <c r="B340" s="16"/>
      <c r="C340" s="34" t="s">
        <v>26</v>
      </c>
      <c r="D340" s="34"/>
      <c r="E340" s="34"/>
      <c r="F340" s="34"/>
      <c r="G340" s="34"/>
      <c r="H340" s="35" t="n">
        <f aca="false">SUM(I340:O340)</f>
        <v>0</v>
      </c>
      <c r="I340" s="35" t="n">
        <f aca="false">I346</f>
        <v>0</v>
      </c>
      <c r="J340" s="35" t="n">
        <f aca="false">J346</f>
        <v>0</v>
      </c>
      <c r="K340" s="51" t="n">
        <f aca="false">K346</f>
        <v>0</v>
      </c>
      <c r="L340" s="35" t="n">
        <f aca="false">L346</f>
        <v>0</v>
      </c>
      <c r="M340" s="35" t="n">
        <f aca="false">M346</f>
        <v>0</v>
      </c>
      <c r="N340" s="35" t="n">
        <f aca="false">N346</f>
        <v>0</v>
      </c>
      <c r="O340" s="35" t="n">
        <f aca="false">O346</f>
        <v>0</v>
      </c>
      <c r="P340" s="24"/>
      <c r="Q340" s="18"/>
      <c r="R340" s="18"/>
      <c r="S340" s="24"/>
      <c r="T340" s="24"/>
      <c r="U340" s="24"/>
      <c r="V340" s="24"/>
      <c r="W340" s="24"/>
      <c r="X340" s="24"/>
      <c r="Y340" s="24"/>
    </row>
    <row r="341" customFormat="false" ht="18" hidden="false" customHeight="true" outlineLevel="0" collapsed="false">
      <c r="A341" s="33"/>
      <c r="B341" s="16"/>
      <c r="C341" s="34" t="s">
        <v>27</v>
      </c>
      <c r="D341" s="34"/>
      <c r="E341" s="34"/>
      <c r="F341" s="34"/>
      <c r="G341" s="34"/>
      <c r="H341" s="35" t="n">
        <f aca="false">SUM(I341:O341)</f>
        <v>0</v>
      </c>
      <c r="I341" s="35" t="n">
        <f aca="false">I347</f>
        <v>0</v>
      </c>
      <c r="J341" s="35" t="n">
        <f aca="false">J347</f>
        <v>0</v>
      </c>
      <c r="K341" s="51" t="n">
        <f aca="false">K347</f>
        <v>0</v>
      </c>
      <c r="L341" s="35" t="n">
        <f aca="false">L347</f>
        <v>0</v>
      </c>
      <c r="M341" s="35" t="n">
        <f aca="false">M347</f>
        <v>0</v>
      </c>
      <c r="N341" s="35" t="n">
        <f aca="false">N347</f>
        <v>0</v>
      </c>
      <c r="O341" s="35" t="n">
        <f aca="false">O347</f>
        <v>0</v>
      </c>
      <c r="P341" s="24"/>
      <c r="Q341" s="18"/>
      <c r="R341" s="18"/>
      <c r="S341" s="24"/>
      <c r="T341" s="24"/>
      <c r="U341" s="24"/>
      <c r="V341" s="24"/>
      <c r="W341" s="24"/>
      <c r="X341" s="24"/>
      <c r="Y341" s="24"/>
    </row>
    <row r="342" customFormat="false" ht="16.5" hidden="false" customHeight="true" outlineLevel="0" collapsed="false">
      <c r="A342" s="33"/>
      <c r="B342" s="16"/>
      <c r="C342" s="34" t="s">
        <v>171</v>
      </c>
      <c r="D342" s="34"/>
      <c r="E342" s="34"/>
      <c r="F342" s="34"/>
      <c r="G342" s="34"/>
      <c r="H342" s="35" t="n">
        <f aca="false">SUM(I342:O342)</f>
        <v>0</v>
      </c>
      <c r="I342" s="35" t="n">
        <f aca="false">I348</f>
        <v>0</v>
      </c>
      <c r="J342" s="35" t="n">
        <f aca="false">J348</f>
        <v>0</v>
      </c>
      <c r="K342" s="51" t="n">
        <f aca="false">K348</f>
        <v>0</v>
      </c>
      <c r="L342" s="35" t="n">
        <f aca="false">L348</f>
        <v>0</v>
      </c>
      <c r="M342" s="35" t="n">
        <f aca="false">M348</f>
        <v>0</v>
      </c>
      <c r="N342" s="35" t="n">
        <f aca="false">N348</f>
        <v>0</v>
      </c>
      <c r="O342" s="35" t="n">
        <f aca="false">O348</f>
        <v>0</v>
      </c>
      <c r="P342" s="24"/>
      <c r="Q342" s="18"/>
      <c r="R342" s="18"/>
      <c r="S342" s="24"/>
      <c r="T342" s="24"/>
      <c r="U342" s="24"/>
      <c r="V342" s="24"/>
      <c r="W342" s="24"/>
      <c r="X342" s="24"/>
      <c r="Y342" s="24"/>
    </row>
    <row r="343" s="8" customFormat="true" ht="27" hidden="false" customHeight="true" outlineLevel="0" collapsed="false">
      <c r="A343" s="33" t="s">
        <v>368</v>
      </c>
      <c r="B343" s="16" t="s">
        <v>369</v>
      </c>
      <c r="C343" s="34" t="s">
        <v>22</v>
      </c>
      <c r="D343" s="34"/>
      <c r="E343" s="34"/>
      <c r="F343" s="34"/>
      <c r="G343" s="34"/>
      <c r="H343" s="35" t="n">
        <f aca="false">H344+H345+H346+H347</f>
        <v>3598847.07</v>
      </c>
      <c r="I343" s="37" t="n">
        <f aca="false">I344+I345+I346+I347</f>
        <v>1758301.47</v>
      </c>
      <c r="J343" s="35" t="n">
        <f aca="false">J344+J345+J346+J347</f>
        <v>0</v>
      </c>
      <c r="K343" s="53" t="n">
        <f aca="false">K344+K345+K346+K347</f>
        <v>0</v>
      </c>
      <c r="L343" s="37" t="n">
        <f aca="false">L344+L345+L346+L347</f>
        <v>1840545.6</v>
      </c>
      <c r="M343" s="37" t="n">
        <f aca="false">M344+M345+M346+M347</f>
        <v>0</v>
      </c>
      <c r="N343" s="37" t="n">
        <f aca="false">N344+N345+N346+N347</f>
        <v>0</v>
      </c>
      <c r="O343" s="37" t="n">
        <f aca="false">O344+O345+O346+O347</f>
        <v>0</v>
      </c>
      <c r="P343" s="24" t="s">
        <v>23</v>
      </c>
      <c r="Q343" s="24" t="s">
        <v>23</v>
      </c>
      <c r="R343" s="24" t="s">
        <v>23</v>
      </c>
      <c r="S343" s="24" t="s">
        <v>23</v>
      </c>
      <c r="T343" s="24" t="s">
        <v>23</v>
      </c>
      <c r="U343" s="24" t="s">
        <v>23</v>
      </c>
      <c r="V343" s="24" t="s">
        <v>23</v>
      </c>
      <c r="W343" s="24" t="s">
        <v>23</v>
      </c>
      <c r="X343" s="24" t="s">
        <v>23</v>
      </c>
      <c r="Y343" s="24" t="s">
        <v>23</v>
      </c>
    </row>
    <row r="344" s="8" customFormat="true" ht="27" hidden="false" customHeight="true" outlineLevel="0" collapsed="false">
      <c r="A344" s="33"/>
      <c r="B344" s="16"/>
      <c r="C344" s="34" t="s">
        <v>24</v>
      </c>
      <c r="D344" s="34"/>
      <c r="E344" s="34"/>
      <c r="F344" s="34"/>
      <c r="G344" s="34"/>
      <c r="H344" s="35" t="n">
        <f aca="false">H356+H350</f>
        <v>71976.94</v>
      </c>
      <c r="I344" s="35" t="n">
        <f aca="false">I356+I350</f>
        <v>35166.03</v>
      </c>
      <c r="J344" s="35" t="n">
        <f aca="false">J356+J350</f>
        <v>0</v>
      </c>
      <c r="K344" s="35" t="n">
        <f aca="false">K356+K350</f>
        <v>0</v>
      </c>
      <c r="L344" s="35" t="n">
        <f aca="false">L356+L350</f>
        <v>36810.91</v>
      </c>
      <c r="M344" s="35" t="n">
        <f aca="false">M356+M350</f>
        <v>0</v>
      </c>
      <c r="N344" s="35" t="n">
        <f aca="false">N356+N350</f>
        <v>0</v>
      </c>
      <c r="O344" s="35" t="n">
        <f aca="false">O356+O350</f>
        <v>0</v>
      </c>
      <c r="P344" s="24"/>
      <c r="Q344" s="24"/>
      <c r="R344" s="24"/>
      <c r="S344" s="24"/>
      <c r="T344" s="24"/>
      <c r="U344" s="24"/>
      <c r="V344" s="24"/>
      <c r="W344" s="24"/>
      <c r="X344" s="24"/>
      <c r="Y344" s="24"/>
    </row>
    <row r="345" s="8" customFormat="true" ht="27" hidden="false" customHeight="true" outlineLevel="0" collapsed="false">
      <c r="A345" s="33"/>
      <c r="B345" s="16"/>
      <c r="C345" s="34" t="s">
        <v>25</v>
      </c>
      <c r="D345" s="34"/>
      <c r="E345" s="34"/>
      <c r="F345" s="34"/>
      <c r="G345" s="34"/>
      <c r="H345" s="35" t="n">
        <f aca="false">H357+H351</f>
        <v>3526870.13</v>
      </c>
      <c r="I345" s="35" t="n">
        <f aca="false">I357+I351</f>
        <v>1723135.44</v>
      </c>
      <c r="J345" s="35" t="n">
        <f aca="false">J357+J351</f>
        <v>0</v>
      </c>
      <c r="K345" s="35" t="n">
        <f aca="false">K357+K351</f>
        <v>0</v>
      </c>
      <c r="L345" s="35" t="n">
        <f aca="false">L357+L351</f>
        <v>1803734.69</v>
      </c>
      <c r="M345" s="35" t="n">
        <f aca="false">M357+M351</f>
        <v>0</v>
      </c>
      <c r="N345" s="35" t="n">
        <f aca="false">N357+N351</f>
        <v>0</v>
      </c>
      <c r="O345" s="35" t="n">
        <f aca="false">O357+O351</f>
        <v>0</v>
      </c>
      <c r="P345" s="24"/>
      <c r="Q345" s="24"/>
      <c r="R345" s="24"/>
      <c r="S345" s="24"/>
      <c r="T345" s="24"/>
      <c r="U345" s="24"/>
      <c r="V345" s="24"/>
      <c r="W345" s="24"/>
      <c r="X345" s="24"/>
      <c r="Y345" s="24"/>
    </row>
    <row r="346" s="8" customFormat="true" ht="27" hidden="false" customHeight="true" outlineLevel="0" collapsed="false">
      <c r="A346" s="33"/>
      <c r="B346" s="16"/>
      <c r="C346" s="34" t="s">
        <v>26</v>
      </c>
      <c r="D346" s="34"/>
      <c r="E346" s="34"/>
      <c r="F346" s="34"/>
      <c r="G346" s="34"/>
      <c r="H346" s="35" t="n">
        <f aca="false">H358</f>
        <v>0</v>
      </c>
      <c r="I346" s="35" t="n">
        <f aca="false">I358</f>
        <v>0</v>
      </c>
      <c r="J346" s="35" t="n">
        <f aca="false">J358</f>
        <v>0</v>
      </c>
      <c r="K346" s="51" t="n">
        <f aca="false">K358</f>
        <v>0</v>
      </c>
      <c r="L346" s="35" t="n">
        <f aca="false">L358</f>
        <v>0</v>
      </c>
      <c r="M346" s="35" t="n">
        <f aca="false">M358</f>
        <v>0</v>
      </c>
      <c r="N346" s="35" t="n">
        <f aca="false">N358</f>
        <v>0</v>
      </c>
      <c r="O346" s="35" t="n">
        <f aca="false">O358</f>
        <v>0</v>
      </c>
      <c r="P346" s="24"/>
      <c r="Q346" s="24"/>
      <c r="R346" s="24"/>
      <c r="S346" s="24"/>
      <c r="T346" s="24"/>
      <c r="U346" s="24"/>
      <c r="V346" s="24"/>
      <c r="W346" s="24"/>
      <c r="X346" s="24"/>
      <c r="Y346" s="24"/>
    </row>
    <row r="347" s="8" customFormat="true" ht="16.5" hidden="false" customHeight="true" outlineLevel="0" collapsed="false">
      <c r="A347" s="33"/>
      <c r="B347" s="16"/>
      <c r="C347" s="34" t="s">
        <v>79</v>
      </c>
      <c r="D347" s="34"/>
      <c r="E347" s="34"/>
      <c r="F347" s="34"/>
      <c r="G347" s="34"/>
      <c r="H347" s="35" t="n">
        <f aca="false">H359</f>
        <v>0</v>
      </c>
      <c r="I347" s="35" t="n">
        <f aca="false">I359</f>
        <v>0</v>
      </c>
      <c r="J347" s="35" t="n">
        <f aca="false">J359</f>
        <v>0</v>
      </c>
      <c r="K347" s="51" t="n">
        <f aca="false">K359</f>
        <v>0</v>
      </c>
      <c r="L347" s="35" t="n">
        <f aca="false">L359</f>
        <v>0</v>
      </c>
      <c r="M347" s="35" t="n">
        <f aca="false">M359</f>
        <v>0</v>
      </c>
      <c r="N347" s="35" t="n">
        <f aca="false">N359</f>
        <v>0</v>
      </c>
      <c r="O347" s="35" t="n">
        <f aca="false">O359</f>
        <v>0</v>
      </c>
      <c r="P347" s="24"/>
      <c r="Q347" s="24"/>
      <c r="R347" s="24"/>
      <c r="S347" s="24"/>
      <c r="T347" s="24"/>
      <c r="U347" s="24"/>
      <c r="V347" s="24"/>
      <c r="W347" s="24"/>
      <c r="X347" s="24"/>
      <c r="Y347" s="24"/>
    </row>
    <row r="348" s="8" customFormat="true" ht="15.75" hidden="false" customHeight="true" outlineLevel="0" collapsed="false">
      <c r="A348" s="33"/>
      <c r="B348" s="16"/>
      <c r="C348" s="34" t="s">
        <v>171</v>
      </c>
      <c r="D348" s="34"/>
      <c r="E348" s="34"/>
      <c r="F348" s="34"/>
      <c r="G348" s="34"/>
      <c r="H348" s="35" t="n">
        <f aca="false">H360</f>
        <v>0</v>
      </c>
      <c r="I348" s="35" t="n">
        <f aca="false">I360</f>
        <v>0</v>
      </c>
      <c r="J348" s="35" t="n">
        <f aca="false">J360</f>
        <v>0</v>
      </c>
      <c r="K348" s="51" t="n">
        <f aca="false">K360</f>
        <v>0</v>
      </c>
      <c r="L348" s="35" t="n">
        <f aca="false">L360</f>
        <v>0</v>
      </c>
      <c r="M348" s="35" t="n">
        <f aca="false">M360</f>
        <v>0</v>
      </c>
      <c r="N348" s="35" t="n">
        <f aca="false">N360</f>
        <v>0</v>
      </c>
      <c r="O348" s="35" t="n">
        <f aca="false">O360</f>
        <v>0</v>
      </c>
      <c r="P348" s="24"/>
      <c r="Q348" s="24"/>
      <c r="R348" s="24"/>
      <c r="S348" s="24"/>
      <c r="T348" s="24"/>
      <c r="U348" s="24"/>
      <c r="V348" s="24"/>
      <c r="W348" s="24"/>
      <c r="X348" s="24"/>
      <c r="Y348" s="24"/>
    </row>
    <row r="349" s="8" customFormat="true" ht="15.75" hidden="false" customHeight="true" outlineLevel="0" collapsed="false">
      <c r="A349" s="33" t="s">
        <v>370</v>
      </c>
      <c r="B349" s="16" t="s">
        <v>371</v>
      </c>
      <c r="C349" s="34" t="s">
        <v>22</v>
      </c>
      <c r="D349" s="34"/>
      <c r="E349" s="34"/>
      <c r="F349" s="34"/>
      <c r="G349" s="34"/>
      <c r="H349" s="35" t="n">
        <f aca="false">H350+H351+H352+H353</f>
        <v>1758301.47</v>
      </c>
      <c r="I349" s="37" t="n">
        <f aca="false">I350+I351+I352+I353</f>
        <v>1758301.47</v>
      </c>
      <c r="J349" s="35" t="n">
        <f aca="false">J350+J351+J352+J353</f>
        <v>0</v>
      </c>
      <c r="K349" s="37" t="n">
        <f aca="false">K350+K351+K352+K353</f>
        <v>0</v>
      </c>
      <c r="L349" s="37" t="n">
        <f aca="false">L350+L351+L352+L353</f>
        <v>0</v>
      </c>
      <c r="M349" s="37" t="n">
        <f aca="false">M350+M351+M352+M353</f>
        <v>0</v>
      </c>
      <c r="N349" s="37" t="n">
        <f aca="false">N350+N351+N352+N353</f>
        <v>0</v>
      </c>
      <c r="O349" s="37" t="n">
        <f aca="false">O350+O351+O352+O353</f>
        <v>0</v>
      </c>
      <c r="P349" s="24" t="s">
        <v>160</v>
      </c>
      <c r="Q349" s="18" t="s">
        <v>296</v>
      </c>
      <c r="R349" s="18" t="n">
        <v>98</v>
      </c>
      <c r="S349" s="18" t="n">
        <v>98</v>
      </c>
      <c r="T349" s="18" t="s">
        <v>23</v>
      </c>
      <c r="U349" s="18" t="s">
        <v>23</v>
      </c>
      <c r="V349" s="18" t="s">
        <v>23</v>
      </c>
      <c r="W349" s="18" t="s">
        <v>23</v>
      </c>
      <c r="X349" s="18" t="s">
        <v>23</v>
      </c>
      <c r="Y349" s="18" t="s">
        <v>23</v>
      </c>
    </row>
    <row r="350" s="8" customFormat="true" ht="30" hidden="false" customHeight="true" outlineLevel="0" collapsed="false">
      <c r="A350" s="33"/>
      <c r="B350" s="16"/>
      <c r="C350" s="34" t="s">
        <v>24</v>
      </c>
      <c r="D350" s="34"/>
      <c r="E350" s="34"/>
      <c r="F350" s="34"/>
      <c r="G350" s="34"/>
      <c r="H350" s="35" t="n">
        <f aca="false">SUM(I350:O350)</f>
        <v>35166.03</v>
      </c>
      <c r="I350" s="37" t="n">
        <v>35166.03</v>
      </c>
      <c r="J350" s="35" t="n">
        <v>0</v>
      </c>
      <c r="K350" s="37" t="n">
        <v>0</v>
      </c>
      <c r="L350" s="37" t="n">
        <v>0</v>
      </c>
      <c r="M350" s="37" t="n">
        <v>0</v>
      </c>
      <c r="N350" s="37" t="n">
        <v>0</v>
      </c>
      <c r="O350" s="37" t="n">
        <v>0</v>
      </c>
      <c r="P350" s="24"/>
      <c r="Q350" s="18"/>
      <c r="R350" s="18"/>
      <c r="S350" s="18"/>
      <c r="T350" s="18"/>
      <c r="U350" s="18"/>
      <c r="V350" s="18"/>
      <c r="W350" s="18"/>
      <c r="X350" s="18"/>
      <c r="Y350" s="18"/>
    </row>
    <row r="351" s="8" customFormat="true" ht="30" hidden="false" customHeight="true" outlineLevel="0" collapsed="false">
      <c r="A351" s="33"/>
      <c r="B351" s="16"/>
      <c r="C351" s="34" t="s">
        <v>25</v>
      </c>
      <c r="D351" s="34"/>
      <c r="E351" s="34"/>
      <c r="F351" s="34"/>
      <c r="G351" s="34"/>
      <c r="H351" s="35" t="n">
        <f aca="false">SUM(I351:O351)</f>
        <v>1723135.44</v>
      </c>
      <c r="I351" s="35" t="n">
        <v>1723135.44</v>
      </c>
      <c r="J351" s="35" t="n">
        <v>0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24"/>
      <c r="Q351" s="18"/>
      <c r="R351" s="18"/>
      <c r="S351" s="18"/>
      <c r="T351" s="18"/>
      <c r="U351" s="18"/>
      <c r="V351" s="18"/>
      <c r="W351" s="18"/>
      <c r="X351" s="18"/>
      <c r="Y351" s="18"/>
    </row>
    <row r="352" s="8" customFormat="true" ht="30" hidden="false" customHeight="true" outlineLevel="0" collapsed="false">
      <c r="A352" s="33"/>
      <c r="B352" s="16"/>
      <c r="C352" s="34" t="s">
        <v>26</v>
      </c>
      <c r="D352" s="34"/>
      <c r="E352" s="34"/>
      <c r="F352" s="34"/>
      <c r="G352" s="34"/>
      <c r="H352" s="35" t="n">
        <f aca="false">SUM(I352:O352)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5" t="n">
        <v>0</v>
      </c>
      <c r="O352" s="35" t="n">
        <v>0</v>
      </c>
      <c r="P352" s="24"/>
      <c r="Q352" s="18"/>
      <c r="R352" s="18"/>
      <c r="S352" s="18"/>
      <c r="T352" s="18"/>
      <c r="U352" s="18"/>
      <c r="V352" s="18"/>
      <c r="W352" s="18"/>
      <c r="X352" s="18"/>
      <c r="Y352" s="18"/>
    </row>
    <row r="353" s="8" customFormat="true" ht="17.25" hidden="false" customHeight="true" outlineLevel="0" collapsed="false">
      <c r="A353" s="33"/>
      <c r="B353" s="16"/>
      <c r="C353" s="34" t="s">
        <v>27</v>
      </c>
      <c r="D353" s="34"/>
      <c r="E353" s="34"/>
      <c r="F353" s="34"/>
      <c r="G353" s="34"/>
      <c r="H353" s="35" t="n">
        <f aca="false">SUM(I353:O353)</f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24"/>
      <c r="Q353" s="18"/>
      <c r="R353" s="18"/>
      <c r="S353" s="18"/>
      <c r="T353" s="18"/>
      <c r="U353" s="18"/>
      <c r="V353" s="18"/>
      <c r="W353" s="18"/>
      <c r="X353" s="18"/>
      <c r="Y353" s="18"/>
    </row>
    <row r="354" s="8" customFormat="true" ht="19.5" hidden="false" customHeight="true" outlineLevel="0" collapsed="false">
      <c r="A354" s="33"/>
      <c r="B354" s="16"/>
      <c r="C354" s="34" t="s">
        <v>171</v>
      </c>
      <c r="D354" s="34"/>
      <c r="E354" s="34"/>
      <c r="F354" s="34"/>
      <c r="G354" s="34"/>
      <c r="H354" s="35" t="n">
        <f aca="false">SUM(I354:O354)</f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5" t="n">
        <v>0</v>
      </c>
      <c r="N354" s="35" t="n">
        <v>0</v>
      </c>
      <c r="O354" s="35" t="n">
        <v>0</v>
      </c>
      <c r="P354" s="24"/>
      <c r="Q354" s="18"/>
      <c r="R354" s="18"/>
      <c r="S354" s="18"/>
      <c r="T354" s="18"/>
      <c r="U354" s="18"/>
      <c r="V354" s="18"/>
      <c r="W354" s="18"/>
      <c r="X354" s="18"/>
      <c r="Y354" s="18"/>
    </row>
    <row r="355" s="8" customFormat="true" ht="19.5" hidden="false" customHeight="true" outlineLevel="0" collapsed="false">
      <c r="A355" s="33" t="s">
        <v>372</v>
      </c>
      <c r="B355" s="16" t="s">
        <v>373</v>
      </c>
      <c r="C355" s="34" t="s">
        <v>22</v>
      </c>
      <c r="D355" s="34"/>
      <c r="E355" s="34"/>
      <c r="F355" s="34"/>
      <c r="G355" s="34"/>
      <c r="H355" s="35" t="n">
        <f aca="false">H356+H357+H358+H359</f>
        <v>1840545.6</v>
      </c>
      <c r="I355" s="37" t="n">
        <f aca="false">I356+I357+I358+I359</f>
        <v>0</v>
      </c>
      <c r="J355" s="35" t="n">
        <f aca="false">J356+J357+J358+J359</f>
        <v>0</v>
      </c>
      <c r="K355" s="37" t="n">
        <f aca="false">K356+K357+K358+K359</f>
        <v>0</v>
      </c>
      <c r="L355" s="37" t="n">
        <f aca="false">L356+L357+L358+L359</f>
        <v>1840545.6</v>
      </c>
      <c r="M355" s="37" t="n">
        <f aca="false">M356+M357+M358+M359</f>
        <v>0</v>
      </c>
      <c r="N355" s="37" t="n">
        <f aca="false">N356+N357+N358+N359</f>
        <v>0</v>
      </c>
      <c r="O355" s="37" t="n">
        <f aca="false">O356+O357+O358+O359</f>
        <v>0</v>
      </c>
      <c r="P355" s="90" t="s">
        <v>320</v>
      </c>
      <c r="Q355" s="94" t="s">
        <v>321</v>
      </c>
      <c r="R355" s="94" t="n">
        <v>1</v>
      </c>
      <c r="S355" s="94" t="s">
        <v>23</v>
      </c>
      <c r="T355" s="94" t="s">
        <v>23</v>
      </c>
      <c r="U355" s="94" t="s">
        <v>322</v>
      </c>
      <c r="V355" s="95" t="n">
        <v>1</v>
      </c>
      <c r="W355" s="95" t="s">
        <v>23</v>
      </c>
      <c r="X355" s="94" t="s">
        <v>23</v>
      </c>
      <c r="Y355" s="94" t="s">
        <v>23</v>
      </c>
    </row>
    <row r="356" s="8" customFormat="true" ht="27.75" hidden="false" customHeight="true" outlineLevel="0" collapsed="false">
      <c r="A356" s="33"/>
      <c r="B356" s="16"/>
      <c r="C356" s="34" t="s">
        <v>24</v>
      </c>
      <c r="D356" s="34"/>
      <c r="E356" s="34"/>
      <c r="F356" s="34"/>
      <c r="G356" s="34"/>
      <c r="H356" s="35" t="n">
        <f aca="false">SUM(I356:O356)</f>
        <v>36810.91</v>
      </c>
      <c r="I356" s="37" t="n">
        <v>0</v>
      </c>
      <c r="J356" s="35" t="n">
        <v>0</v>
      </c>
      <c r="K356" s="37" t="n">
        <v>0</v>
      </c>
      <c r="L356" s="37" t="n">
        <v>36810.91</v>
      </c>
      <c r="M356" s="37" t="n">
        <v>0</v>
      </c>
      <c r="N356" s="37" t="n">
        <v>0</v>
      </c>
      <c r="O356" s="37" t="n">
        <v>0</v>
      </c>
      <c r="P356" s="90"/>
      <c r="Q356" s="94"/>
      <c r="R356" s="94"/>
      <c r="S356" s="94"/>
      <c r="T356" s="94"/>
      <c r="U356" s="94"/>
      <c r="V356" s="95"/>
      <c r="W356" s="95"/>
      <c r="X356" s="94"/>
      <c r="Y356" s="94"/>
    </row>
    <row r="357" s="8" customFormat="true" ht="24" hidden="false" customHeight="true" outlineLevel="0" collapsed="false">
      <c r="A357" s="33"/>
      <c r="B357" s="16"/>
      <c r="C357" s="34" t="s">
        <v>25</v>
      </c>
      <c r="D357" s="34"/>
      <c r="E357" s="34"/>
      <c r="F357" s="34"/>
      <c r="G357" s="34"/>
      <c r="H357" s="35" t="n">
        <f aca="false">SUM(I357:O357)</f>
        <v>1803734.69</v>
      </c>
      <c r="I357" s="35" t="n">
        <v>0</v>
      </c>
      <c r="J357" s="35" t="n">
        <v>0</v>
      </c>
      <c r="K357" s="35" t="n">
        <v>0</v>
      </c>
      <c r="L357" s="35" t="n">
        <v>1803734.69</v>
      </c>
      <c r="M357" s="35" t="n">
        <v>0</v>
      </c>
      <c r="N357" s="35" t="n">
        <v>0</v>
      </c>
      <c r="O357" s="35" t="n">
        <v>0</v>
      </c>
      <c r="P357" s="90"/>
      <c r="Q357" s="94"/>
      <c r="R357" s="94"/>
      <c r="S357" s="94"/>
      <c r="T357" s="94"/>
      <c r="U357" s="94"/>
      <c r="V357" s="95"/>
      <c r="W357" s="95"/>
      <c r="X357" s="94"/>
      <c r="Y357" s="94"/>
    </row>
    <row r="358" s="8" customFormat="true" ht="24.75" hidden="false" customHeight="true" outlineLevel="0" collapsed="false">
      <c r="A358" s="33"/>
      <c r="B358" s="16"/>
      <c r="C358" s="34" t="s">
        <v>26</v>
      </c>
      <c r="D358" s="34"/>
      <c r="E358" s="34"/>
      <c r="F358" s="34"/>
      <c r="G358" s="34"/>
      <c r="H358" s="35" t="n">
        <f aca="false">SUM(I358:O358)</f>
        <v>0</v>
      </c>
      <c r="I358" s="35" t="n">
        <v>0</v>
      </c>
      <c r="J358" s="35" t="n">
        <v>0</v>
      </c>
      <c r="K358" s="35" t="n">
        <v>0</v>
      </c>
      <c r="L358" s="35" t="n">
        <v>0</v>
      </c>
      <c r="M358" s="35" t="n">
        <v>0</v>
      </c>
      <c r="N358" s="35" t="n">
        <v>0</v>
      </c>
      <c r="O358" s="35" t="n">
        <v>0</v>
      </c>
      <c r="P358" s="90"/>
      <c r="Q358" s="94"/>
      <c r="R358" s="94"/>
      <c r="S358" s="94"/>
      <c r="T358" s="94"/>
      <c r="U358" s="94"/>
      <c r="V358" s="95"/>
      <c r="W358" s="95"/>
      <c r="X358" s="94"/>
      <c r="Y358" s="94"/>
    </row>
    <row r="359" s="8" customFormat="true" ht="19.5" hidden="false" customHeight="true" outlineLevel="0" collapsed="false">
      <c r="A359" s="33"/>
      <c r="B359" s="16"/>
      <c r="C359" s="34" t="s">
        <v>27</v>
      </c>
      <c r="D359" s="34"/>
      <c r="E359" s="34"/>
      <c r="F359" s="34"/>
      <c r="G359" s="34"/>
      <c r="H359" s="35" t="n">
        <f aca="false">SUM(I359:O359)</f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5" t="n">
        <v>0</v>
      </c>
      <c r="N359" s="35" t="n">
        <v>0</v>
      </c>
      <c r="O359" s="35" t="n">
        <v>0</v>
      </c>
      <c r="P359" s="90"/>
      <c r="Q359" s="94"/>
      <c r="R359" s="94"/>
      <c r="S359" s="94"/>
      <c r="T359" s="94"/>
      <c r="U359" s="94"/>
      <c r="V359" s="95"/>
      <c r="W359" s="95"/>
      <c r="X359" s="94"/>
      <c r="Y359" s="94"/>
    </row>
    <row r="360" s="8" customFormat="true" ht="30.75" hidden="false" customHeight="true" outlineLevel="0" collapsed="false">
      <c r="A360" s="33"/>
      <c r="B360" s="16"/>
      <c r="C360" s="34" t="s">
        <v>171</v>
      </c>
      <c r="D360" s="34"/>
      <c r="E360" s="34"/>
      <c r="F360" s="34"/>
      <c r="G360" s="34"/>
      <c r="H360" s="35" t="n">
        <f aca="false">SUM(I360:O360)</f>
        <v>0</v>
      </c>
      <c r="I360" s="35" t="n">
        <v>0</v>
      </c>
      <c r="J360" s="35" t="n">
        <v>0</v>
      </c>
      <c r="K360" s="35" t="n">
        <v>0</v>
      </c>
      <c r="L360" s="35" t="n">
        <v>0</v>
      </c>
      <c r="M360" s="35" t="n">
        <v>0</v>
      </c>
      <c r="N360" s="35" t="n">
        <v>0</v>
      </c>
      <c r="O360" s="35" t="n">
        <v>0</v>
      </c>
      <c r="P360" s="90"/>
      <c r="Q360" s="94"/>
      <c r="R360" s="94"/>
      <c r="S360" s="94"/>
      <c r="T360" s="94"/>
      <c r="U360" s="94"/>
      <c r="V360" s="95"/>
      <c r="W360" s="95"/>
      <c r="X360" s="94"/>
      <c r="Y360" s="94"/>
    </row>
    <row r="361" s="8" customFormat="true" ht="19.5" hidden="false" customHeight="true" outlineLevel="0" collapsed="false">
      <c r="A361" s="33" t="s">
        <v>156</v>
      </c>
      <c r="B361" s="16" t="s">
        <v>374</v>
      </c>
      <c r="C361" s="34" t="s">
        <v>22</v>
      </c>
      <c r="D361" s="34"/>
      <c r="E361" s="34"/>
      <c r="F361" s="34"/>
      <c r="G361" s="34"/>
      <c r="H361" s="35" t="n">
        <f aca="false">H362+H363+H364+H365</f>
        <v>5785986.07</v>
      </c>
      <c r="I361" s="51" t="n">
        <f aca="false">I362+I363+I364+I365</f>
        <v>0</v>
      </c>
      <c r="J361" s="51" t="n">
        <f aca="false">J362+J363+J364+J365</f>
        <v>0</v>
      </c>
      <c r="K361" s="51" t="n">
        <f aca="false">K362+K363+K364+K365</f>
        <v>0</v>
      </c>
      <c r="L361" s="51" t="n">
        <f aca="false">L362+L363+L364+L365</f>
        <v>5286446.07</v>
      </c>
      <c r="M361" s="51" t="n">
        <f aca="false">M362+M363+M364+M365</f>
        <v>499540</v>
      </c>
      <c r="N361" s="51" t="n">
        <f aca="false">N362+N363+N364+N365</f>
        <v>0</v>
      </c>
      <c r="O361" s="51" t="n">
        <f aca="false">O362+O363+O364+O365</f>
        <v>0</v>
      </c>
      <c r="P361" s="24" t="s">
        <v>23</v>
      </c>
      <c r="Q361" s="24" t="s">
        <v>2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</row>
    <row r="362" s="8" customFormat="true" ht="19.5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953433.07</v>
      </c>
      <c r="I362" s="35" t="n">
        <f aca="false">I368</f>
        <v>0</v>
      </c>
      <c r="J362" s="35" t="n">
        <f aca="false">J368</f>
        <v>0</v>
      </c>
      <c r="K362" s="35" t="n">
        <f aca="false">K368</f>
        <v>0</v>
      </c>
      <c r="L362" s="35" t="n">
        <f aca="false">L368</f>
        <v>453893.07</v>
      </c>
      <c r="M362" s="35" t="n">
        <f aca="false">M368</f>
        <v>499540</v>
      </c>
      <c r="N362" s="35" t="n">
        <f aca="false">N368</f>
        <v>0</v>
      </c>
      <c r="O362" s="35" t="n">
        <f aca="false">O368</f>
        <v>0</v>
      </c>
      <c r="P362" s="24"/>
      <c r="Q362" s="24"/>
      <c r="R362" s="24"/>
      <c r="S362" s="24"/>
      <c r="T362" s="24"/>
      <c r="U362" s="24"/>
      <c r="V362" s="24"/>
      <c r="W362" s="24"/>
      <c r="X362" s="24"/>
      <c r="Y362" s="24"/>
    </row>
    <row r="363" s="8" customFormat="true" ht="19.5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4832553</v>
      </c>
      <c r="I363" s="35" t="n">
        <f aca="false">I369</f>
        <v>0</v>
      </c>
      <c r="J363" s="35" t="n">
        <f aca="false">J369</f>
        <v>0</v>
      </c>
      <c r="K363" s="35" t="n">
        <f aca="false">K369</f>
        <v>0</v>
      </c>
      <c r="L363" s="35" t="n">
        <f aca="false">L369</f>
        <v>4832553</v>
      </c>
      <c r="M363" s="35" t="n">
        <f aca="false">M369</f>
        <v>0</v>
      </c>
      <c r="N363" s="35" t="n">
        <f aca="false">N369</f>
        <v>0</v>
      </c>
      <c r="O363" s="35" t="n">
        <f aca="false">O369</f>
        <v>0</v>
      </c>
      <c r="P363" s="24"/>
      <c r="Q363" s="24"/>
      <c r="R363" s="24"/>
      <c r="S363" s="24"/>
      <c r="T363" s="24"/>
      <c r="U363" s="24"/>
      <c r="V363" s="24"/>
      <c r="W363" s="24"/>
      <c r="X363" s="24"/>
      <c r="Y363" s="24"/>
    </row>
    <row r="364" s="8" customFormat="true" ht="19.5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5" t="n">
        <f aca="false">N370</f>
        <v>0</v>
      </c>
      <c r="O364" s="35" t="n">
        <f aca="false">O370</f>
        <v>0</v>
      </c>
      <c r="P364" s="24"/>
      <c r="Q364" s="24"/>
      <c r="R364" s="24"/>
      <c r="S364" s="24"/>
      <c r="T364" s="24"/>
      <c r="U364" s="24"/>
      <c r="V364" s="24"/>
      <c r="W364" s="24"/>
      <c r="X364" s="24"/>
      <c r="Y364" s="24"/>
    </row>
    <row r="365" s="8" customFormat="true" ht="19.5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0</v>
      </c>
      <c r="I365" s="35" t="n">
        <f aca="false">I371</f>
        <v>0</v>
      </c>
      <c r="J365" s="35" t="n">
        <f aca="false">J371</f>
        <v>0</v>
      </c>
      <c r="K365" s="35" t="n">
        <f aca="false">K371</f>
        <v>0</v>
      </c>
      <c r="L365" s="35" t="n">
        <f aca="false">L371</f>
        <v>0</v>
      </c>
      <c r="M365" s="35" t="n">
        <f aca="false">M371</f>
        <v>0</v>
      </c>
      <c r="N365" s="35" t="n">
        <f aca="false">N371</f>
        <v>0</v>
      </c>
      <c r="O365" s="35" t="n">
        <f aca="false">O371</f>
        <v>0</v>
      </c>
      <c r="P365" s="24"/>
      <c r="Q365" s="24"/>
      <c r="R365" s="24"/>
      <c r="S365" s="24"/>
      <c r="T365" s="24"/>
      <c r="U365" s="24"/>
      <c r="V365" s="24"/>
      <c r="W365" s="24"/>
      <c r="X365" s="24"/>
      <c r="Y365" s="24"/>
    </row>
    <row r="366" s="8" customFormat="true" ht="19.5" hidden="false" customHeight="true" outlineLevel="0" collapsed="false">
      <c r="A366" s="33"/>
      <c r="B366" s="16"/>
      <c r="C366" s="34" t="s">
        <v>171</v>
      </c>
      <c r="D366" s="34"/>
      <c r="E366" s="34"/>
      <c r="F366" s="34"/>
      <c r="G366" s="34"/>
      <c r="H366" s="35" t="n">
        <f aca="false">H372</f>
        <v>0</v>
      </c>
      <c r="I366" s="35" t="n">
        <f aca="false">I372</f>
        <v>0</v>
      </c>
      <c r="J366" s="35" t="n">
        <f aca="false">J372</f>
        <v>0</v>
      </c>
      <c r="K366" s="35" t="n">
        <f aca="false">K372</f>
        <v>0</v>
      </c>
      <c r="L366" s="35" t="n">
        <f aca="false">L372</f>
        <v>0</v>
      </c>
      <c r="M366" s="35" t="n">
        <f aca="false">M372</f>
        <v>0</v>
      </c>
      <c r="N366" s="35" t="n">
        <f aca="false">N372</f>
        <v>0</v>
      </c>
      <c r="O366" s="35" t="n">
        <f aca="false">O372</f>
        <v>0</v>
      </c>
      <c r="P366" s="24"/>
      <c r="Q366" s="24"/>
      <c r="R366" s="24"/>
      <c r="S366" s="24"/>
      <c r="T366" s="24"/>
      <c r="U366" s="24"/>
      <c r="V366" s="24"/>
      <c r="W366" s="24"/>
      <c r="X366" s="24"/>
      <c r="Y366" s="24"/>
    </row>
    <row r="367" s="8" customFormat="true" ht="19.5" hidden="false" customHeight="true" outlineLevel="0" collapsed="false">
      <c r="A367" s="33" t="s">
        <v>158</v>
      </c>
      <c r="B367" s="16" t="s">
        <v>375</v>
      </c>
      <c r="C367" s="34" t="s">
        <v>22</v>
      </c>
      <c r="D367" s="34"/>
      <c r="E367" s="34"/>
      <c r="F367" s="34"/>
      <c r="G367" s="34"/>
      <c r="H367" s="35" t="n">
        <f aca="false">H368+H369+H370+H371</f>
        <v>5785986.07</v>
      </c>
      <c r="I367" s="53" t="n">
        <f aca="false">I368+I369+I370+I371</f>
        <v>0</v>
      </c>
      <c r="J367" s="53" t="n">
        <f aca="false">J368+J369+J370+J371</f>
        <v>0</v>
      </c>
      <c r="K367" s="53" t="n">
        <f aca="false">K368+K369+K370+K371</f>
        <v>0</v>
      </c>
      <c r="L367" s="53" t="n">
        <f aca="false">L368+L369+L370+L371</f>
        <v>5286446.07</v>
      </c>
      <c r="M367" s="53" t="n">
        <f aca="false">M368+M369+M370+M371</f>
        <v>499540</v>
      </c>
      <c r="N367" s="53" t="n">
        <f aca="false">N368+N369+N370+N371</f>
        <v>0</v>
      </c>
      <c r="O367" s="53" t="n">
        <f aca="false">O368+O369+O370+O371</f>
        <v>0</v>
      </c>
      <c r="P367" s="24" t="s">
        <v>23</v>
      </c>
      <c r="Q367" s="24" t="s">
        <v>2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</row>
    <row r="368" s="8" customFormat="true" ht="24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</f>
        <v>953433.07</v>
      </c>
      <c r="I368" s="35" t="n">
        <f aca="false">I374+I380+I386</f>
        <v>0</v>
      </c>
      <c r="J368" s="35" t="n">
        <f aca="false">J374+J380+J386</f>
        <v>0</v>
      </c>
      <c r="K368" s="35" t="n">
        <f aca="false">K374+K380+K386</f>
        <v>0</v>
      </c>
      <c r="L368" s="35" t="n">
        <f aca="false">L374+L380+L386</f>
        <v>453893.07</v>
      </c>
      <c r="M368" s="35" t="n">
        <f aca="false">M374+M380+M386</f>
        <v>499540</v>
      </c>
      <c r="N368" s="35" t="n">
        <f aca="false">N374+N380+N386</f>
        <v>0</v>
      </c>
      <c r="O368" s="35" t="n">
        <f aca="false">O374+O380+O386</f>
        <v>0</v>
      </c>
      <c r="P368" s="24"/>
      <c r="Q368" s="24"/>
      <c r="R368" s="24"/>
      <c r="S368" s="24"/>
      <c r="T368" s="24"/>
      <c r="U368" s="24"/>
      <c r="V368" s="24"/>
      <c r="W368" s="24"/>
      <c r="X368" s="24"/>
      <c r="Y368" s="24"/>
    </row>
    <row r="369" s="8" customFormat="true" ht="23.25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</f>
        <v>4832553</v>
      </c>
      <c r="I369" s="35" t="n">
        <f aca="false">I375+I381+I387</f>
        <v>0</v>
      </c>
      <c r="J369" s="35" t="n">
        <f aca="false">J375+J381+J387</f>
        <v>0</v>
      </c>
      <c r="K369" s="35" t="n">
        <f aca="false">K375+K381+K387</f>
        <v>0</v>
      </c>
      <c r="L369" s="35" t="n">
        <f aca="false">L375+L381+L387</f>
        <v>4832553</v>
      </c>
      <c r="M369" s="35" t="n">
        <f aca="false">M375+M381+M387</f>
        <v>0</v>
      </c>
      <c r="N369" s="35" t="n">
        <f aca="false">N375+N381+N387</f>
        <v>0</v>
      </c>
      <c r="O369" s="35" t="n">
        <f aca="false">O375+O381+O387</f>
        <v>0</v>
      </c>
      <c r="P369" s="24"/>
      <c r="Q369" s="24"/>
      <c r="R369" s="24"/>
      <c r="S369" s="24"/>
      <c r="T369" s="24"/>
      <c r="U369" s="24"/>
      <c r="V369" s="24"/>
      <c r="W369" s="24"/>
      <c r="X369" s="24"/>
      <c r="Y369" s="24"/>
    </row>
    <row r="370" s="8" customFormat="true" ht="21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</f>
        <v>0</v>
      </c>
      <c r="I370" s="35" t="n">
        <f aca="false">I376+I382+I388</f>
        <v>0</v>
      </c>
      <c r="J370" s="35" t="n">
        <f aca="false">J376+J382+J388</f>
        <v>0</v>
      </c>
      <c r="K370" s="35" t="n">
        <f aca="false">K376+K382+K388</f>
        <v>0</v>
      </c>
      <c r="L370" s="35" t="n">
        <f aca="false">L376+L382+L388</f>
        <v>0</v>
      </c>
      <c r="M370" s="35" t="n">
        <f aca="false">M376+M382+M388</f>
        <v>0</v>
      </c>
      <c r="N370" s="35" t="n">
        <f aca="false">N376+N382+N388</f>
        <v>0</v>
      </c>
      <c r="O370" s="35" t="n">
        <f aca="false">O376+O382+O388</f>
        <v>0</v>
      </c>
      <c r="P370" s="24"/>
      <c r="Q370" s="24"/>
      <c r="R370" s="24"/>
      <c r="S370" s="24"/>
      <c r="T370" s="24"/>
      <c r="U370" s="24"/>
      <c r="V370" s="24"/>
      <c r="W370" s="24"/>
      <c r="X370" s="24"/>
      <c r="Y370" s="24"/>
    </row>
    <row r="371" s="8" customFormat="true" ht="19.5" hidden="false" customHeight="true" outlineLevel="0" collapsed="false">
      <c r="A371" s="33"/>
      <c r="B371" s="16"/>
      <c r="C371" s="34" t="s">
        <v>79</v>
      </c>
      <c r="D371" s="34"/>
      <c r="E371" s="34"/>
      <c r="F371" s="34"/>
      <c r="G371" s="34"/>
      <c r="H371" s="35" t="n">
        <f aca="false">H377+H383+H389</f>
        <v>0</v>
      </c>
      <c r="I371" s="35" t="n">
        <f aca="false">I377+I383+I389</f>
        <v>0</v>
      </c>
      <c r="J371" s="35" t="n">
        <f aca="false">J377+J383+J389</f>
        <v>0</v>
      </c>
      <c r="K371" s="35" t="n">
        <f aca="false">K377+K383+K389</f>
        <v>0</v>
      </c>
      <c r="L371" s="35" t="n">
        <f aca="false">L377+L383+L389</f>
        <v>0</v>
      </c>
      <c r="M371" s="35" t="n">
        <f aca="false">M377+M383+M389</f>
        <v>0</v>
      </c>
      <c r="N371" s="35" t="n">
        <f aca="false">N377+N383+N389</f>
        <v>0</v>
      </c>
      <c r="O371" s="35" t="n">
        <f aca="false">O377+O383+O389</f>
        <v>0</v>
      </c>
      <c r="P371" s="24"/>
      <c r="Q371" s="24"/>
      <c r="R371" s="24"/>
      <c r="S371" s="24"/>
      <c r="T371" s="24"/>
      <c r="U371" s="24"/>
      <c r="V371" s="24"/>
      <c r="W371" s="24"/>
      <c r="X371" s="24"/>
      <c r="Y371" s="24"/>
    </row>
    <row r="372" s="8" customFormat="true" ht="19.5" hidden="false" customHeight="true" outlineLevel="0" collapsed="false">
      <c r="A372" s="33"/>
      <c r="B372" s="16"/>
      <c r="C372" s="34" t="s">
        <v>171</v>
      </c>
      <c r="D372" s="34"/>
      <c r="E372" s="34"/>
      <c r="F372" s="34"/>
      <c r="G372" s="34"/>
      <c r="H372" s="35" t="n">
        <f aca="false">H378+H384+H390</f>
        <v>0</v>
      </c>
      <c r="I372" s="35" t="n">
        <f aca="false">I378+I384+I390</f>
        <v>0</v>
      </c>
      <c r="J372" s="35" t="n">
        <f aca="false">J378+J384+J390</f>
        <v>0</v>
      </c>
      <c r="K372" s="35" t="n">
        <f aca="false">K378+K384+K390</f>
        <v>0</v>
      </c>
      <c r="L372" s="35" t="n">
        <f aca="false">L378+L384+L390</f>
        <v>0</v>
      </c>
      <c r="M372" s="35" t="n">
        <f aca="false">M378+M384+M390</f>
        <v>0</v>
      </c>
      <c r="N372" s="35" t="n">
        <f aca="false">N378+N384+N390</f>
        <v>0</v>
      </c>
      <c r="O372" s="35" t="n">
        <f aca="false">O378+O384+O390</f>
        <v>0</v>
      </c>
      <c r="P372" s="24"/>
      <c r="Q372" s="24"/>
      <c r="R372" s="24"/>
      <c r="S372" s="24"/>
      <c r="T372" s="24"/>
      <c r="U372" s="24"/>
      <c r="V372" s="24"/>
      <c r="W372" s="24"/>
      <c r="X372" s="24"/>
      <c r="Y372" s="24"/>
    </row>
    <row r="373" s="8" customFormat="true" ht="19.5" hidden="false" customHeight="true" outlineLevel="0" collapsed="false">
      <c r="A373" s="33" t="s">
        <v>376</v>
      </c>
      <c r="B373" s="16" t="s">
        <v>377</v>
      </c>
      <c r="C373" s="34" t="s">
        <v>22</v>
      </c>
      <c r="D373" s="34"/>
      <c r="E373" s="34"/>
      <c r="F373" s="34"/>
      <c r="G373" s="34"/>
      <c r="H373" s="35" t="n">
        <f aca="false">H374+H375+H376+H377</f>
        <v>3268119.89</v>
      </c>
      <c r="I373" s="37" t="n">
        <f aca="false">I374+I375+I376+I377</f>
        <v>0</v>
      </c>
      <c r="J373" s="35" t="n">
        <f aca="false">J374+J375+J376+J377</f>
        <v>0</v>
      </c>
      <c r="K373" s="37" t="n">
        <f aca="false">K374+K375+K376+K377</f>
        <v>0</v>
      </c>
      <c r="L373" s="37" t="n">
        <f aca="false">L374+L375+L376+L377</f>
        <v>3268119.89</v>
      </c>
      <c r="M373" s="37" t="n">
        <f aca="false">M374+M375+M376+M377</f>
        <v>0</v>
      </c>
      <c r="N373" s="37" t="n">
        <f aca="false">N374+N375+N376+N377</f>
        <v>0</v>
      </c>
      <c r="O373" s="37" t="n">
        <f aca="false">O374+O375+O376+O377</f>
        <v>0</v>
      </c>
      <c r="P373" s="24" t="s">
        <v>282</v>
      </c>
      <c r="Q373" s="24" t="s">
        <v>33</v>
      </c>
      <c r="R373" s="24" t="n">
        <v>100</v>
      </c>
      <c r="S373" s="24" t="s">
        <v>23</v>
      </c>
      <c r="T373" s="24" t="s">
        <v>23</v>
      </c>
      <c r="U373" s="24" t="s">
        <v>23</v>
      </c>
      <c r="V373" s="24" t="n">
        <v>100</v>
      </c>
      <c r="W373" s="24" t="s">
        <v>23</v>
      </c>
      <c r="X373" s="24" t="s">
        <v>23</v>
      </c>
      <c r="Y373" s="24" t="s">
        <v>23</v>
      </c>
    </row>
    <row r="374" s="8" customFormat="true" ht="24.75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SUM(I374:O374)</f>
        <v>269619.89</v>
      </c>
      <c r="I374" s="37" t="n">
        <v>0</v>
      </c>
      <c r="J374" s="35" t="n">
        <v>0</v>
      </c>
      <c r="K374" s="37" t="n">
        <v>0</v>
      </c>
      <c r="L374" s="37" t="n">
        <v>269619.89</v>
      </c>
      <c r="M374" s="37" t="n">
        <v>0</v>
      </c>
      <c r="N374" s="37" t="n">
        <v>0</v>
      </c>
      <c r="O374" s="37" t="n">
        <v>0</v>
      </c>
      <c r="P374" s="24"/>
      <c r="Q374" s="24"/>
      <c r="R374" s="24"/>
      <c r="S374" s="24"/>
      <c r="T374" s="24"/>
      <c r="U374" s="24"/>
      <c r="V374" s="24"/>
      <c r="W374" s="24"/>
      <c r="X374" s="24"/>
      <c r="Y374" s="24"/>
    </row>
    <row r="375" s="8" customFormat="true" ht="24.75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SUM(I375:O375)</f>
        <v>2998500</v>
      </c>
      <c r="I375" s="35" t="n">
        <v>0</v>
      </c>
      <c r="J375" s="35" t="n">
        <v>0</v>
      </c>
      <c r="K375" s="35" t="n">
        <v>0</v>
      </c>
      <c r="L375" s="35" t="n">
        <v>2998500</v>
      </c>
      <c r="M375" s="35" t="n">
        <v>0</v>
      </c>
      <c r="N375" s="35" t="n">
        <v>0</v>
      </c>
      <c r="O375" s="35" t="n">
        <v>0</v>
      </c>
      <c r="P375" s="24"/>
      <c r="Q375" s="24"/>
      <c r="R375" s="24"/>
      <c r="S375" s="24"/>
      <c r="T375" s="24"/>
      <c r="U375" s="24"/>
      <c r="V375" s="24"/>
      <c r="W375" s="24"/>
      <c r="X375" s="24"/>
      <c r="Y375" s="24"/>
    </row>
    <row r="376" s="8" customFormat="true" ht="22.5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SUM(I376:O376)</f>
        <v>0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0</v>
      </c>
      <c r="N376" s="35" t="n">
        <v>0</v>
      </c>
      <c r="O376" s="35" t="n">
        <v>0</v>
      </c>
      <c r="P376" s="24"/>
      <c r="Q376" s="24"/>
      <c r="R376" s="24"/>
      <c r="S376" s="24"/>
      <c r="T376" s="24"/>
      <c r="U376" s="24"/>
      <c r="V376" s="24"/>
      <c r="W376" s="24"/>
      <c r="X376" s="24"/>
      <c r="Y376" s="24"/>
    </row>
    <row r="377" s="8" customFormat="true" ht="19.5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SUM(I377:O377)</f>
        <v>0</v>
      </c>
      <c r="I377" s="35" t="n">
        <f aca="false">SUM(J377:P377)</f>
        <v>0</v>
      </c>
      <c r="J377" s="35" t="n">
        <f aca="false">SUM(K377:Q377)</f>
        <v>0</v>
      </c>
      <c r="K377" s="35" t="n">
        <f aca="false">SUM(L377:R377)</f>
        <v>0</v>
      </c>
      <c r="L377" s="35" t="n">
        <f aca="false">SUM(M377:S377)</f>
        <v>0</v>
      </c>
      <c r="M377" s="35" t="n">
        <f aca="false">SUM(N377:T377)</f>
        <v>0</v>
      </c>
      <c r="N377" s="35" t="n">
        <f aca="false">SUM(P377:U377)</f>
        <v>0</v>
      </c>
      <c r="O377" s="35" t="n">
        <f aca="false">SUM(Q377:V377)</f>
        <v>0</v>
      </c>
      <c r="P377" s="24"/>
      <c r="Q377" s="24"/>
      <c r="R377" s="24"/>
      <c r="S377" s="24"/>
      <c r="T377" s="24"/>
      <c r="U377" s="24"/>
      <c r="V377" s="24"/>
      <c r="W377" s="24"/>
      <c r="X377" s="24"/>
      <c r="Y377" s="24"/>
    </row>
    <row r="378" s="8" customFormat="true" ht="19.5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SUM(I378:O378)</f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 t="n">
        <v>0</v>
      </c>
      <c r="O378" s="35" t="n">
        <v>0</v>
      </c>
      <c r="P378" s="24"/>
      <c r="Q378" s="24"/>
      <c r="R378" s="24"/>
      <c r="S378" s="24"/>
      <c r="T378" s="24"/>
      <c r="U378" s="24"/>
      <c r="V378" s="24"/>
      <c r="W378" s="24"/>
      <c r="X378" s="24"/>
      <c r="Y378" s="24"/>
    </row>
    <row r="379" s="8" customFormat="true" ht="19.5" hidden="false" customHeight="true" outlineLevel="0" collapsed="false">
      <c r="A379" s="33" t="s">
        <v>378</v>
      </c>
      <c r="B379" s="16" t="s">
        <v>379</v>
      </c>
      <c r="C379" s="34" t="s">
        <v>22</v>
      </c>
      <c r="D379" s="34"/>
      <c r="E379" s="34"/>
      <c r="F379" s="34"/>
      <c r="G379" s="34"/>
      <c r="H379" s="35" t="n">
        <f aca="false">SUM(I379:N379)</f>
        <v>2018326.18</v>
      </c>
      <c r="I379" s="37" t="n">
        <f aca="false">I380+I381+I382+I383</f>
        <v>0</v>
      </c>
      <c r="J379" s="35" t="n">
        <f aca="false">J380+J381+J382+J383</f>
        <v>0</v>
      </c>
      <c r="K379" s="37" t="n">
        <f aca="false">K380+K381+K382+K383</f>
        <v>0</v>
      </c>
      <c r="L379" s="37" t="n">
        <f aca="false">L380+L381+L382+L383</f>
        <v>2018326.18</v>
      </c>
      <c r="M379" s="37" t="n">
        <f aca="false">M380+M381+M382+M383</f>
        <v>0</v>
      </c>
      <c r="N379" s="37" t="n">
        <f aca="false">N380+N381+N382+N383</f>
        <v>0</v>
      </c>
      <c r="O379" s="37" t="n">
        <f aca="false">O380+O381+O382+O383</f>
        <v>0</v>
      </c>
      <c r="P379" s="24" t="s">
        <v>282</v>
      </c>
      <c r="Q379" s="18" t="s">
        <v>33</v>
      </c>
      <c r="R379" s="24" t="n">
        <v>100</v>
      </c>
      <c r="S379" s="24" t="s">
        <v>23</v>
      </c>
      <c r="T379" s="24" t="s">
        <v>23</v>
      </c>
      <c r="U379" s="24" t="s">
        <v>23</v>
      </c>
      <c r="V379" s="24" t="n">
        <v>100</v>
      </c>
      <c r="W379" s="24" t="s">
        <v>23</v>
      </c>
      <c r="X379" s="24" t="s">
        <v>23</v>
      </c>
      <c r="Y379" s="24" t="s">
        <v>23</v>
      </c>
    </row>
    <row r="380" s="8" customFormat="true" ht="24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SUM(I380:O380)</f>
        <v>184273.18</v>
      </c>
      <c r="I380" s="37" t="n">
        <v>0</v>
      </c>
      <c r="J380" s="35" t="n">
        <v>0</v>
      </c>
      <c r="K380" s="37" t="n">
        <v>0</v>
      </c>
      <c r="L380" s="37" t="n">
        <v>184273.18</v>
      </c>
      <c r="M380" s="37" t="n">
        <v>0</v>
      </c>
      <c r="N380" s="37" t="n">
        <v>0</v>
      </c>
      <c r="O380" s="37" t="n">
        <v>0</v>
      </c>
      <c r="P380" s="24"/>
      <c r="Q380" s="18"/>
      <c r="R380" s="24"/>
      <c r="S380" s="24"/>
      <c r="T380" s="24"/>
      <c r="U380" s="24"/>
      <c r="V380" s="24"/>
      <c r="W380" s="24"/>
      <c r="X380" s="24"/>
      <c r="Y380" s="24"/>
    </row>
    <row r="381" s="8" customFormat="true" ht="24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SUM(I381:O381)</f>
        <v>1834053</v>
      </c>
      <c r="I381" s="35" t="n">
        <v>0</v>
      </c>
      <c r="J381" s="35" t="n">
        <v>0</v>
      </c>
      <c r="K381" s="35" t="n">
        <v>0</v>
      </c>
      <c r="L381" s="35" t="n">
        <v>1834053</v>
      </c>
      <c r="M381" s="35" t="n">
        <v>0</v>
      </c>
      <c r="N381" s="35" t="n">
        <v>0</v>
      </c>
      <c r="O381" s="35" t="n">
        <v>0</v>
      </c>
      <c r="P381" s="24"/>
      <c r="Q381" s="18"/>
      <c r="R381" s="24"/>
      <c r="S381" s="24"/>
      <c r="T381" s="24"/>
      <c r="U381" s="24"/>
      <c r="V381" s="24"/>
      <c r="W381" s="24"/>
      <c r="X381" s="24"/>
      <c r="Y381" s="24"/>
    </row>
    <row r="382" s="8" customFormat="true" ht="26.25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SUM(I382:O382)</f>
        <v>0</v>
      </c>
      <c r="I382" s="35" t="n">
        <v>0</v>
      </c>
      <c r="J382" s="35" t="n">
        <v>0</v>
      </c>
      <c r="K382" s="35" t="n">
        <v>0</v>
      </c>
      <c r="L382" s="35" t="n">
        <v>0</v>
      </c>
      <c r="M382" s="35" t="n">
        <v>0</v>
      </c>
      <c r="N382" s="35" t="n">
        <v>0</v>
      </c>
      <c r="O382" s="35" t="n">
        <v>0</v>
      </c>
      <c r="P382" s="24"/>
      <c r="Q382" s="18"/>
      <c r="R382" s="24"/>
      <c r="S382" s="24"/>
      <c r="T382" s="24"/>
      <c r="U382" s="24"/>
      <c r="V382" s="24"/>
      <c r="W382" s="24"/>
      <c r="X382" s="24"/>
      <c r="Y382" s="24"/>
    </row>
    <row r="383" s="8" customFormat="true" ht="19.5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SUM(I383:O383)</f>
        <v>0</v>
      </c>
      <c r="I383" s="35" t="n">
        <v>0</v>
      </c>
      <c r="J383" s="35" t="n">
        <v>0</v>
      </c>
      <c r="K383" s="35" t="n">
        <v>0</v>
      </c>
      <c r="L383" s="35" t="n">
        <v>0</v>
      </c>
      <c r="M383" s="35" t="n">
        <v>0</v>
      </c>
      <c r="N383" s="35" t="n">
        <v>0</v>
      </c>
      <c r="O383" s="35" t="n">
        <v>0</v>
      </c>
      <c r="P383" s="24"/>
      <c r="Q383" s="18"/>
      <c r="R383" s="24"/>
      <c r="S383" s="24"/>
      <c r="T383" s="24"/>
      <c r="U383" s="24"/>
      <c r="V383" s="24"/>
      <c r="W383" s="24"/>
      <c r="X383" s="24"/>
      <c r="Y383" s="24"/>
    </row>
    <row r="384" s="8" customFormat="true" ht="19.5" hidden="false" customHeight="true" outlineLevel="0" collapsed="false">
      <c r="A384" s="33"/>
      <c r="B384" s="16"/>
      <c r="C384" s="34" t="s">
        <v>171</v>
      </c>
      <c r="D384" s="34"/>
      <c r="E384" s="34"/>
      <c r="F384" s="34"/>
      <c r="G384" s="34"/>
      <c r="H384" s="35" t="n">
        <f aca="false">SUM(I384:O384)</f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24"/>
      <c r="Q384" s="18"/>
      <c r="R384" s="24"/>
      <c r="S384" s="24"/>
      <c r="T384" s="24"/>
      <c r="U384" s="24"/>
      <c r="V384" s="24"/>
      <c r="W384" s="24"/>
      <c r="X384" s="24"/>
      <c r="Y384" s="24"/>
    </row>
    <row r="385" s="8" customFormat="true" ht="19.5" hidden="false" customHeight="true" outlineLevel="0" collapsed="false">
      <c r="A385" s="33" t="s">
        <v>380</v>
      </c>
      <c r="B385" s="16" t="s">
        <v>381</v>
      </c>
      <c r="C385" s="34" t="s">
        <v>22</v>
      </c>
      <c r="D385" s="34"/>
      <c r="E385" s="34"/>
      <c r="F385" s="34"/>
      <c r="G385" s="34"/>
      <c r="H385" s="35" t="n">
        <f aca="false">H386+H387+H388+H389</f>
        <v>499540</v>
      </c>
      <c r="I385" s="37" t="n">
        <f aca="false">I386+I387+I388+I389</f>
        <v>0</v>
      </c>
      <c r="J385" s="35" t="n">
        <f aca="false">J386+J387+J388+J389</f>
        <v>0</v>
      </c>
      <c r="K385" s="53" t="n">
        <f aca="false">K386+K387+K388+K389</f>
        <v>0</v>
      </c>
      <c r="L385" s="37" t="n">
        <f aca="false">L386+L387+L388+L389</f>
        <v>0</v>
      </c>
      <c r="M385" s="37" t="n">
        <f aca="false">M386+M387+M388+M389</f>
        <v>499540</v>
      </c>
      <c r="N385" s="37" t="n">
        <f aca="false">N386+N387+N388+N389</f>
        <v>0</v>
      </c>
      <c r="O385" s="37" t="n">
        <f aca="false">O386+O387+O388+O389</f>
        <v>0</v>
      </c>
      <c r="P385" s="24" t="s">
        <v>282</v>
      </c>
      <c r="Q385" s="18" t="s">
        <v>33</v>
      </c>
      <c r="R385" s="24" t="n">
        <v>100</v>
      </c>
      <c r="S385" s="24" t="s">
        <v>23</v>
      </c>
      <c r="T385" s="24" t="s">
        <v>23</v>
      </c>
      <c r="U385" s="24" t="s">
        <v>23</v>
      </c>
      <c r="V385" s="24" t="s">
        <v>23</v>
      </c>
      <c r="W385" s="24" t="n">
        <v>100</v>
      </c>
      <c r="X385" s="24" t="s">
        <v>23</v>
      </c>
      <c r="Y385" s="24" t="s">
        <v>23</v>
      </c>
    </row>
    <row r="386" s="8" customFormat="true" ht="19.5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SUM(I386:O386)</f>
        <v>499540</v>
      </c>
      <c r="I386" s="37" t="n">
        <v>0</v>
      </c>
      <c r="J386" s="35" t="n">
        <v>0</v>
      </c>
      <c r="K386" s="53" t="n">
        <v>0</v>
      </c>
      <c r="L386" s="37" t="n">
        <v>0</v>
      </c>
      <c r="M386" s="37" t="n">
        <v>499540</v>
      </c>
      <c r="N386" s="37" t="n">
        <v>0</v>
      </c>
      <c r="O386" s="37" t="n">
        <v>0</v>
      </c>
      <c r="P386" s="24"/>
      <c r="Q386" s="18"/>
      <c r="R386" s="24"/>
      <c r="S386" s="24"/>
      <c r="T386" s="24"/>
      <c r="U386" s="24"/>
      <c r="V386" s="24"/>
      <c r="W386" s="24"/>
      <c r="X386" s="24"/>
      <c r="Y386" s="24"/>
    </row>
    <row r="387" s="8" customFormat="true" ht="19.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SUM(I387:O387)</f>
        <v>0</v>
      </c>
      <c r="I387" s="35" t="n">
        <v>0</v>
      </c>
      <c r="J387" s="35" t="n">
        <v>0</v>
      </c>
      <c r="K387" s="51" t="n">
        <v>0</v>
      </c>
      <c r="L387" s="35" t="n">
        <v>0</v>
      </c>
      <c r="M387" s="35" t="n">
        <v>0</v>
      </c>
      <c r="N387" s="35" t="n">
        <v>0</v>
      </c>
      <c r="O387" s="35" t="n">
        <v>0</v>
      </c>
      <c r="P387" s="24"/>
      <c r="Q387" s="18"/>
      <c r="R387" s="24"/>
      <c r="S387" s="24"/>
      <c r="T387" s="24"/>
      <c r="U387" s="24"/>
      <c r="V387" s="24"/>
      <c r="W387" s="24"/>
      <c r="X387" s="24"/>
      <c r="Y387" s="24"/>
    </row>
    <row r="388" s="8" customFormat="true" ht="19.5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SUM(I388:O388)</f>
        <v>0</v>
      </c>
      <c r="I388" s="35" t="n">
        <v>0</v>
      </c>
      <c r="J388" s="35" t="n">
        <v>0</v>
      </c>
      <c r="K388" s="51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24"/>
      <c r="Q388" s="18"/>
      <c r="R388" s="24"/>
      <c r="S388" s="24"/>
      <c r="T388" s="24"/>
      <c r="U388" s="24"/>
      <c r="V388" s="24"/>
      <c r="W388" s="24"/>
      <c r="X388" s="24"/>
      <c r="Y388" s="24"/>
    </row>
    <row r="389" s="8" customFormat="true" ht="19.5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SUM(I389:O389)</f>
        <v>0</v>
      </c>
      <c r="I389" s="35" t="n">
        <v>0</v>
      </c>
      <c r="J389" s="35" t="n">
        <v>0</v>
      </c>
      <c r="K389" s="51" t="n">
        <v>0</v>
      </c>
      <c r="L389" s="35" t="n">
        <v>0</v>
      </c>
      <c r="M389" s="35" t="n">
        <v>0</v>
      </c>
      <c r="N389" s="35" t="n">
        <v>0</v>
      </c>
      <c r="O389" s="35" t="n">
        <v>0</v>
      </c>
      <c r="P389" s="24"/>
      <c r="Q389" s="18"/>
      <c r="R389" s="24"/>
      <c r="S389" s="24"/>
      <c r="T389" s="24"/>
      <c r="U389" s="24"/>
      <c r="V389" s="24"/>
      <c r="W389" s="24"/>
      <c r="X389" s="24"/>
      <c r="Y389" s="24"/>
    </row>
    <row r="390" s="8" customFormat="true" ht="19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SUM(I390:O390)</f>
        <v>0</v>
      </c>
      <c r="I390" s="35" t="n">
        <v>0</v>
      </c>
      <c r="J390" s="35" t="n">
        <v>0</v>
      </c>
      <c r="K390" s="51" t="n">
        <v>0</v>
      </c>
      <c r="L390" s="35" t="n">
        <v>0</v>
      </c>
      <c r="M390" s="35" t="n">
        <v>0</v>
      </c>
      <c r="N390" s="35" t="n">
        <v>0</v>
      </c>
      <c r="O390" s="35" t="n">
        <v>0</v>
      </c>
      <c r="P390" s="24"/>
      <c r="Q390" s="18"/>
      <c r="R390" s="24"/>
      <c r="S390" s="24"/>
      <c r="T390" s="24"/>
      <c r="U390" s="24"/>
      <c r="V390" s="24"/>
      <c r="W390" s="24"/>
      <c r="X390" s="24"/>
      <c r="Y390" s="24"/>
    </row>
    <row r="391" s="56" customFormat="true" ht="20.25" hidden="false" customHeight="true" outlineLevel="0" collapsed="false">
      <c r="A391" s="97" t="s">
        <v>161</v>
      </c>
      <c r="B391" s="97"/>
      <c r="C391" s="50" t="s">
        <v>22</v>
      </c>
      <c r="D391" s="50"/>
      <c r="E391" s="50"/>
      <c r="F391" s="50"/>
      <c r="G391" s="50"/>
      <c r="H391" s="51" t="n">
        <f aca="false">H392+H393+H394+H395</f>
        <v>536597141.47</v>
      </c>
      <c r="I391" s="51" t="n">
        <f aca="false">I392+I393+I394+I395</f>
        <v>61102462.01</v>
      </c>
      <c r="J391" s="51" t="n">
        <f aca="false">J392+J393+J394+J395</f>
        <v>61087348.81</v>
      </c>
      <c r="K391" s="53" t="n">
        <f aca="false">K392+K393+K394+K395</f>
        <v>85131551.78</v>
      </c>
      <c r="L391" s="51" t="n">
        <f aca="false">L392+L393+L394+L395</f>
        <v>184684548.46</v>
      </c>
      <c r="M391" s="51" t="n">
        <f aca="false">M392+M393+M394+M395</f>
        <v>141107019.59</v>
      </c>
      <c r="N391" s="51" t="n">
        <f aca="false">N392+N393+N394+N395</f>
        <v>1742105.41</v>
      </c>
      <c r="O391" s="51" t="n">
        <f aca="false">O392+O393+O394+O395</f>
        <v>1742105.41</v>
      </c>
      <c r="P391" s="54" t="s">
        <v>23</v>
      </c>
      <c r="Q391" s="54" t="s">
        <v>23</v>
      </c>
      <c r="R391" s="54" t="s">
        <v>23</v>
      </c>
      <c r="S391" s="54" t="s">
        <v>23</v>
      </c>
      <c r="T391" s="54" t="s">
        <v>23</v>
      </c>
      <c r="U391" s="54" t="s">
        <v>23</v>
      </c>
      <c r="V391" s="54" t="s">
        <v>23</v>
      </c>
      <c r="W391" s="54" t="s">
        <v>23</v>
      </c>
      <c r="X391" s="54" t="s">
        <v>23</v>
      </c>
      <c r="Y391" s="54" t="s">
        <v>23</v>
      </c>
    </row>
    <row r="392" s="56" customFormat="true" ht="39.75" hidden="false" customHeight="true" outlineLevel="0" collapsed="false">
      <c r="A392" s="97"/>
      <c r="B392" s="97"/>
      <c r="C392" s="50" t="s">
        <v>24</v>
      </c>
      <c r="D392" s="50"/>
      <c r="E392" s="50"/>
      <c r="F392" s="50"/>
      <c r="G392" s="50"/>
      <c r="H392" s="51" t="n">
        <f aca="false">SUM(I392:O392)</f>
        <v>99912261.2</v>
      </c>
      <c r="I392" s="51" t="n">
        <f aca="false">I20+I50+I80+I206+I230+I266+I290+I314+I338+I362</f>
        <v>8624739.64</v>
      </c>
      <c r="J392" s="51" t="n">
        <f aca="false">J20+J50+J80+J206+J230+J266+J290+J314+J338+J362</f>
        <v>6674577.13</v>
      </c>
      <c r="K392" s="51" t="n">
        <f aca="false">K20+K50+K80+K206+K230+K266+K290+K314+K338+K362</f>
        <v>26844800.27</v>
      </c>
      <c r="L392" s="51" t="n">
        <f aca="false">L20+L50+L80+L206+L230+L266+L290+L314+L338+L362</f>
        <v>22444500.29</v>
      </c>
      <c r="M392" s="51" t="n">
        <f aca="false">M20+M50+M80+M206+M230+M266+M290+M314+M338+M362</f>
        <v>31839433.05</v>
      </c>
      <c r="N392" s="51" t="n">
        <f aca="false">N20+N50+N80+N206+N230+N266+N290+N314+N338+N362</f>
        <v>1742105.41</v>
      </c>
      <c r="O392" s="51" t="n">
        <f aca="false">O20+O50+O80+O206+O230+O266+O290+O314+O338+O362</f>
        <v>1742105.41</v>
      </c>
      <c r="P392" s="54"/>
      <c r="Q392" s="54"/>
      <c r="R392" s="54"/>
      <c r="S392" s="54"/>
      <c r="T392" s="54"/>
      <c r="U392" s="54"/>
      <c r="V392" s="54"/>
      <c r="W392" s="54"/>
      <c r="X392" s="54"/>
      <c r="Y392" s="54"/>
    </row>
    <row r="393" s="56" customFormat="true" ht="27.75" hidden="false" customHeight="true" outlineLevel="0" collapsed="false">
      <c r="A393" s="97"/>
      <c r="B393" s="97"/>
      <c r="C393" s="50" t="s">
        <v>25</v>
      </c>
      <c r="D393" s="50"/>
      <c r="E393" s="50"/>
      <c r="F393" s="50"/>
      <c r="G393" s="50"/>
      <c r="H393" s="51" t="n">
        <f aca="false">SUM(I393:O393)</f>
        <v>436684880.27</v>
      </c>
      <c r="I393" s="51" t="n">
        <f aca="false">I21+I51+I81+I207+I231+I267+I291+I315+I339+I363</f>
        <v>52477722.37</v>
      </c>
      <c r="J393" s="51" t="n">
        <f aca="false">J21+J51+J81+J207+J231+J267+J291+J315+J339+J363</f>
        <v>54412771.68</v>
      </c>
      <c r="K393" s="51" t="n">
        <f aca="false">K21+K51+K81+K207+K231+K267+K291+K315+K339+K363</f>
        <v>58286751.51</v>
      </c>
      <c r="L393" s="51" t="n">
        <f aca="false">L21+L51+L81+L207+L231+L267+L291+L315+L339+L363</f>
        <v>162240048.17</v>
      </c>
      <c r="M393" s="51" t="n">
        <f aca="false">M21+M51+M81+M207+M231+M267+M291+M315+M339+M363</f>
        <v>109267586.54</v>
      </c>
      <c r="N393" s="51" t="n">
        <f aca="false">N21+N51+N81+N207+N231+N267+N291+N315+N339+N363</f>
        <v>0</v>
      </c>
      <c r="O393" s="51" t="n">
        <f aca="false">O21+O51+O81+O207+O231+O267+O291+O315+O339+O363</f>
        <v>0</v>
      </c>
      <c r="P393" s="54"/>
      <c r="Q393" s="54"/>
      <c r="R393" s="54"/>
      <c r="S393" s="54"/>
      <c r="T393" s="54"/>
      <c r="U393" s="54"/>
      <c r="V393" s="54"/>
      <c r="W393" s="54"/>
      <c r="X393" s="54"/>
      <c r="Y393" s="54"/>
    </row>
    <row r="394" s="56" customFormat="true" ht="24.75" hidden="false" customHeight="true" outlineLevel="0" collapsed="false">
      <c r="A394" s="97"/>
      <c r="B394" s="97"/>
      <c r="C394" s="50" t="s">
        <v>26</v>
      </c>
      <c r="D394" s="50"/>
      <c r="E394" s="50"/>
      <c r="F394" s="50"/>
      <c r="G394" s="50"/>
      <c r="H394" s="51" t="n">
        <f aca="false">H22+H52+H82+H208+H232+H268+H292+H316+H340</f>
        <v>0</v>
      </c>
      <c r="I394" s="51" t="n">
        <f aca="false">I22+I52+I82+I208+I232+I268+I292+I316+I340</f>
        <v>0</v>
      </c>
      <c r="J394" s="51" t="n">
        <v>0</v>
      </c>
      <c r="K394" s="53" t="n">
        <f aca="false">K22+K52+K82+K208+K232+K268+K292+K316+K340</f>
        <v>0</v>
      </c>
      <c r="L394" s="51" t="n">
        <f aca="false">L22+L52+L82+L208+L232+L268+L292+L316+L340+L364</f>
        <v>0</v>
      </c>
      <c r="M394" s="51" t="n">
        <f aca="false">M22+M52+M82+M208+M232+M268+M292+M316+M340</f>
        <v>0</v>
      </c>
      <c r="N394" s="51" t="n">
        <f aca="false">N22+N52+N82+N208+N232+N268+N292+N316+N340</f>
        <v>0</v>
      </c>
      <c r="O394" s="51" t="n">
        <f aca="false">O22+O52+O82+O208+O232+O268+O292+O316+O340</f>
        <v>0</v>
      </c>
      <c r="P394" s="54"/>
      <c r="Q394" s="54"/>
      <c r="R394" s="54"/>
      <c r="S394" s="54"/>
      <c r="T394" s="54"/>
      <c r="U394" s="54"/>
      <c r="V394" s="54"/>
      <c r="W394" s="54"/>
      <c r="X394" s="54"/>
      <c r="Y394" s="54"/>
    </row>
    <row r="395" s="56" customFormat="true" ht="16.5" hidden="false" customHeight="true" outlineLevel="0" collapsed="false">
      <c r="A395" s="97"/>
      <c r="B395" s="97"/>
      <c r="C395" s="50" t="s">
        <v>27</v>
      </c>
      <c r="D395" s="50"/>
      <c r="E395" s="50"/>
      <c r="F395" s="50"/>
      <c r="G395" s="50"/>
      <c r="H395" s="51" t="n">
        <f aca="false">H23+H53+H83+H209+H233+H269+H293+H317+H341</f>
        <v>0</v>
      </c>
      <c r="I395" s="51" t="n">
        <f aca="false">I23+I53+I83+I209+I233+I269+I293+I317+I341</f>
        <v>0</v>
      </c>
      <c r="J395" s="51" t="n">
        <v>0</v>
      </c>
      <c r="K395" s="53" t="n">
        <f aca="false">K23+K53+K83+K209+K233+K269+K293+K317+K341</f>
        <v>0</v>
      </c>
      <c r="L395" s="51" t="n">
        <f aca="false">L23+L53+L83+L209+L233+L269+L293+L317+L341+L365</f>
        <v>0</v>
      </c>
      <c r="M395" s="51" t="n">
        <f aca="false">M23+M53+M83+M209+M233+M269+M293+M317+M341</f>
        <v>0</v>
      </c>
      <c r="N395" s="51" t="n">
        <f aca="false">N23+N53+N83+N209+N233+N269+N293+N317+N341</f>
        <v>0</v>
      </c>
      <c r="O395" s="51" t="n">
        <f aca="false">O23+O53+O83+O209+O233+O269+O293+O317+O341</f>
        <v>0</v>
      </c>
      <c r="P395" s="54"/>
      <c r="Q395" s="54"/>
      <c r="R395" s="54"/>
      <c r="S395" s="54"/>
      <c r="T395" s="54"/>
      <c r="U395" s="54"/>
      <c r="V395" s="54"/>
      <c r="W395" s="54"/>
      <c r="X395" s="54"/>
      <c r="Y395" s="54"/>
    </row>
    <row r="396" s="56" customFormat="true" ht="15.75" hidden="false" customHeight="true" outlineLevel="0" collapsed="false">
      <c r="A396" s="97"/>
      <c r="B396" s="97"/>
      <c r="C396" s="50" t="s">
        <v>171</v>
      </c>
      <c r="D396" s="50"/>
      <c r="E396" s="50"/>
      <c r="F396" s="50"/>
      <c r="G396" s="50"/>
      <c r="H396" s="51" t="n">
        <f aca="false">H24+H54+H84+H210+H234+H270+H294+H318+H342</f>
        <v>0</v>
      </c>
      <c r="I396" s="51" t="n">
        <f aca="false">I24+I54+I84+I210+I234+I270+I294+I318+I342</f>
        <v>0</v>
      </c>
      <c r="J396" s="51" t="n">
        <v>0</v>
      </c>
      <c r="K396" s="53" t="n">
        <f aca="false">K24+K54+K84+K210+K234+K270+K294+K318+K342</f>
        <v>0</v>
      </c>
      <c r="L396" s="51" t="n">
        <f aca="false">L24+L54+L84+L210+L234+L270+L294+L318+L342+L366</f>
        <v>0</v>
      </c>
      <c r="M396" s="51" t="n">
        <f aca="false">M24+M54+M84+M210+M234+M270+M294+M318+M342</f>
        <v>0</v>
      </c>
      <c r="N396" s="51" t="n">
        <f aca="false">N24+N54+N84+N210+N234+N270+N294+N318+N342</f>
        <v>0</v>
      </c>
      <c r="O396" s="51" t="n">
        <f aca="false">O24+O54+O84+O210+O234+O270+O294+O318+O342</f>
        <v>0</v>
      </c>
      <c r="P396" s="54"/>
      <c r="Q396" s="54"/>
      <c r="R396" s="54"/>
      <c r="S396" s="54"/>
      <c r="T396" s="54"/>
      <c r="U396" s="54"/>
      <c r="V396" s="54"/>
      <c r="W396" s="54"/>
      <c r="X396" s="54"/>
      <c r="Y396" s="54"/>
    </row>
    <row r="397" customFormat="false" ht="27" hidden="false" customHeight="true" outlineLevel="0" collapsed="false">
      <c r="A397" s="98" t="s">
        <v>382</v>
      </c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</row>
    <row r="398" customFormat="false" ht="27" hidden="false" customHeight="true" outlineLevel="0" collapsed="false">
      <c r="A398" s="99" t="s">
        <v>383</v>
      </c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</row>
    <row r="399" customFormat="false" ht="27" hidden="false" customHeight="true" outlineLevel="0" collapsed="false">
      <c r="A399" s="99" t="s">
        <v>163</v>
      </c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</row>
    <row r="400" customFormat="false" ht="27" hidden="false" customHeight="true" outlineLevel="0" collapsed="false">
      <c r="A400" s="33" t="s">
        <v>164</v>
      </c>
      <c r="B400" s="16" t="s">
        <v>165</v>
      </c>
      <c r="C400" s="34" t="s">
        <v>22</v>
      </c>
      <c r="D400" s="34"/>
      <c r="E400" s="34"/>
      <c r="F400" s="34"/>
      <c r="G400" s="34"/>
      <c r="H400" s="35" t="n">
        <f aca="false">H401+H402+H403+H404</f>
        <v>5295076381.26</v>
      </c>
      <c r="I400" s="37" t="n">
        <f aca="false">I401+I402+I403+I404</f>
        <v>600339240.86</v>
      </c>
      <c r="J400" s="37" t="n">
        <f aca="false">J401+J402+J403+J404</f>
        <v>700101050.12</v>
      </c>
      <c r="K400" s="37" t="n">
        <f aca="false">K401+K402+K403+K404</f>
        <v>751859967.97</v>
      </c>
      <c r="L400" s="37" t="n">
        <f aca="false">L401+L402+L403+L404</f>
        <v>832480233.58</v>
      </c>
      <c r="M400" s="37" t="n">
        <f aca="false">M401+M402+M403+M404</f>
        <v>824858954.75</v>
      </c>
      <c r="N400" s="37" t="n">
        <f aca="false">N401+N402+N403+N404</f>
        <v>803664796.7</v>
      </c>
      <c r="O400" s="37" t="n">
        <f aca="false">O401+O402+O403+O404</f>
        <v>781772137.28</v>
      </c>
      <c r="P400" s="100" t="s">
        <v>23</v>
      </c>
      <c r="Q400" s="100" t="s">
        <v>23</v>
      </c>
      <c r="R400" s="100" t="s">
        <v>23</v>
      </c>
      <c r="S400" s="100" t="s">
        <v>23</v>
      </c>
      <c r="T400" s="100" t="s">
        <v>23</v>
      </c>
      <c r="U400" s="100" t="s">
        <v>23</v>
      </c>
      <c r="V400" s="100" t="s">
        <v>23</v>
      </c>
      <c r="W400" s="100" t="s">
        <v>23</v>
      </c>
      <c r="X400" s="100" t="s">
        <v>23</v>
      </c>
      <c r="Y400" s="100" t="s">
        <v>23</v>
      </c>
    </row>
    <row r="401" customFormat="false" ht="27" hidden="false" customHeight="true" outlineLevel="0" collapsed="false">
      <c r="A401" s="33"/>
      <c r="B401" s="16"/>
      <c r="C401" s="34" t="s">
        <v>24</v>
      </c>
      <c r="D401" s="34"/>
      <c r="E401" s="34"/>
      <c r="F401" s="34"/>
      <c r="G401" s="34"/>
      <c r="H401" s="35" t="n">
        <f aca="false">H407</f>
        <v>1217260619.49</v>
      </c>
      <c r="I401" s="37" t="n">
        <f aca="false">I407</f>
        <v>147624701.15</v>
      </c>
      <c r="J401" s="37" t="n">
        <f aca="false">J407</f>
        <v>154548701.72</v>
      </c>
      <c r="K401" s="37" t="n">
        <f aca="false">K407</f>
        <v>159286870.15</v>
      </c>
      <c r="L401" s="37" t="n">
        <f aca="false">L407</f>
        <v>193964541.74</v>
      </c>
      <c r="M401" s="37" t="n">
        <f aca="false">M407</f>
        <v>202451432.75</v>
      </c>
      <c r="N401" s="37" t="n">
        <f aca="false">N407</f>
        <v>178476167.7</v>
      </c>
      <c r="O401" s="37" t="n">
        <f aca="false">O407</f>
        <v>180908204.28</v>
      </c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</row>
    <row r="402" customFormat="false" ht="27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H408</f>
        <v>3931052723.99</v>
      </c>
      <c r="I402" s="37" t="n">
        <f aca="false">I408</f>
        <v>433323046.41</v>
      </c>
      <c r="J402" s="37" t="n">
        <f aca="false">J408</f>
        <v>523253736</v>
      </c>
      <c r="K402" s="37" t="n">
        <f aca="false">K408</f>
        <v>567526120.82</v>
      </c>
      <c r="L402" s="37" t="n">
        <f aca="false">L408</f>
        <v>607563636.76</v>
      </c>
      <c r="M402" s="37" t="n">
        <f aca="false">M408</f>
        <v>597870572</v>
      </c>
      <c r="N402" s="37" t="n">
        <f aca="false">N408</f>
        <v>600651679</v>
      </c>
      <c r="O402" s="37" t="n">
        <f aca="false">O408</f>
        <v>600863933</v>
      </c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</row>
    <row r="403" customFormat="false" ht="27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H409</f>
        <v>0</v>
      </c>
      <c r="I403" s="37" t="n">
        <f aca="false">I409</f>
        <v>0</v>
      </c>
      <c r="J403" s="37" t="n">
        <f aca="false">J409</f>
        <v>0</v>
      </c>
      <c r="K403" s="37" t="n">
        <f aca="false">K409</f>
        <v>0</v>
      </c>
      <c r="L403" s="37" t="n">
        <f aca="false">L409</f>
        <v>0</v>
      </c>
      <c r="M403" s="37" t="n">
        <f aca="false">M409</f>
        <v>0</v>
      </c>
      <c r="N403" s="37" t="n">
        <f aca="false">N409</f>
        <v>0</v>
      </c>
      <c r="O403" s="37" t="n">
        <f aca="false">O409</f>
        <v>0</v>
      </c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</row>
    <row r="404" customFormat="false" ht="17.2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H410</f>
        <v>146763037.78</v>
      </c>
      <c r="I404" s="37" t="n">
        <f aca="false">I410</f>
        <v>19391493.3</v>
      </c>
      <c r="J404" s="37" t="n">
        <f aca="false">J410</f>
        <v>22298612.4</v>
      </c>
      <c r="K404" s="37" t="n">
        <f aca="false">K410</f>
        <v>25046977</v>
      </c>
      <c r="L404" s="37" t="n">
        <f aca="false">L410</f>
        <v>30952055.08</v>
      </c>
      <c r="M404" s="37" t="n">
        <f aca="false">M410</f>
        <v>24536950</v>
      </c>
      <c r="N404" s="37" t="n">
        <f aca="false">N410</f>
        <v>24536950</v>
      </c>
      <c r="O404" s="37" t="n">
        <f aca="false">O410</f>
        <v>0</v>
      </c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</row>
    <row r="405" customFormat="false" ht="13.5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H411</f>
        <v>146763037.78</v>
      </c>
      <c r="I405" s="37" t="n">
        <f aca="false">I411</f>
        <v>19391493.3</v>
      </c>
      <c r="J405" s="37" t="n">
        <f aca="false">J411</f>
        <v>22298612.4</v>
      </c>
      <c r="K405" s="37" t="n">
        <f aca="false">K411</f>
        <v>25046977</v>
      </c>
      <c r="L405" s="37" t="n">
        <f aca="false">L411</f>
        <v>30952055.08</v>
      </c>
      <c r="M405" s="37" t="n">
        <f aca="false">M411</f>
        <v>24536950</v>
      </c>
      <c r="N405" s="37" t="n">
        <f aca="false">N411</f>
        <v>24536950</v>
      </c>
      <c r="O405" s="37" t="n">
        <f aca="false">O411</f>
        <v>0</v>
      </c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</row>
    <row r="406" customFormat="false" ht="20.25" hidden="false" customHeight="true" outlineLevel="0" collapsed="false">
      <c r="A406" s="33" t="s">
        <v>166</v>
      </c>
      <c r="B406" s="16" t="s">
        <v>167</v>
      </c>
      <c r="C406" s="34" t="s">
        <v>22</v>
      </c>
      <c r="D406" s="34"/>
      <c r="E406" s="34"/>
      <c r="F406" s="34"/>
      <c r="G406" s="34"/>
      <c r="H406" s="35" t="n">
        <f aca="false">H407+H408+H409+H410</f>
        <v>5295076381.26</v>
      </c>
      <c r="I406" s="35" t="n">
        <f aca="false">I407+I408+I409+I410</f>
        <v>600339240.86</v>
      </c>
      <c r="J406" s="35" t="n">
        <f aca="false">J407+J408+J409+J410</f>
        <v>700101050.12</v>
      </c>
      <c r="K406" s="35" t="n">
        <f aca="false">K407+K408+K409+K410</f>
        <v>751859967.97</v>
      </c>
      <c r="L406" s="35" t="n">
        <f aca="false">L407+L408+L409+L410</f>
        <v>832480233.58</v>
      </c>
      <c r="M406" s="35" t="n">
        <f aca="false">M407+M408+M409+M410</f>
        <v>824858954.75</v>
      </c>
      <c r="N406" s="35" t="n">
        <f aca="false">N407+N408+N409+N410</f>
        <v>803664796.7</v>
      </c>
      <c r="O406" s="35" t="n">
        <f aca="false">O407+O408+O409+O410</f>
        <v>781772137.28</v>
      </c>
      <c r="P406" s="100" t="s">
        <v>23</v>
      </c>
      <c r="Q406" s="100" t="s">
        <v>23</v>
      </c>
      <c r="R406" s="100" t="s">
        <v>23</v>
      </c>
      <c r="S406" s="100" t="s">
        <v>23</v>
      </c>
      <c r="T406" s="100" t="s">
        <v>23</v>
      </c>
      <c r="U406" s="100" t="s">
        <v>23</v>
      </c>
      <c r="V406" s="100" t="s">
        <v>23</v>
      </c>
      <c r="W406" s="100" t="s">
        <v>23</v>
      </c>
      <c r="X406" s="100" t="s">
        <v>23</v>
      </c>
      <c r="Y406" s="100" t="s">
        <v>23</v>
      </c>
    </row>
    <row r="407" customFormat="fals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H413+H419+H425+H437+H431+H443+H449</f>
        <v>1217260619.49</v>
      </c>
      <c r="I407" s="35" t="n">
        <f aca="false">I413+I419+I425+I437+I431+I443+I449</f>
        <v>147624701.15</v>
      </c>
      <c r="J407" s="35" t="n">
        <f aca="false">J413+J419+J425+J437+J431+J443+J449</f>
        <v>154548701.72</v>
      </c>
      <c r="K407" s="35" t="n">
        <f aca="false">K413+K419+K425+K437+K431+K443+K449</f>
        <v>159286870.15</v>
      </c>
      <c r="L407" s="35" t="n">
        <f aca="false">L413+L419+L425+L437+L431+L443+L449</f>
        <v>193964541.74</v>
      </c>
      <c r="M407" s="35" t="n">
        <f aca="false">M413+M419+M425+M437+M431+M443+M449</f>
        <v>202451432.75</v>
      </c>
      <c r="N407" s="35" t="n">
        <f aca="false">N413+N419+N425+N437+N431+N443+N449</f>
        <v>178476167.7</v>
      </c>
      <c r="O407" s="35" t="n">
        <f aca="false">O413+O419+O425+O437+O431+O443+O449</f>
        <v>180908204.28</v>
      </c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</row>
    <row r="408" customFormat="fals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H414+H420+H426+H438+H432+H444+H450</f>
        <v>3931052723.99</v>
      </c>
      <c r="I408" s="35" t="n">
        <f aca="false">I414+I420+I426+I438+I432+I444+I450</f>
        <v>433323046.41</v>
      </c>
      <c r="J408" s="35" t="n">
        <f aca="false">J414+J420+J426+J438+J432+J444+J450</f>
        <v>523253736</v>
      </c>
      <c r="K408" s="35" t="n">
        <f aca="false">K414+K420+K426+K438+K432+K444+K450</f>
        <v>567526120.82</v>
      </c>
      <c r="L408" s="35" t="n">
        <f aca="false">L414+L420+L426+L438+L432+L444+L450</f>
        <v>607563636.76</v>
      </c>
      <c r="M408" s="35" t="n">
        <f aca="false">M414+M420+M426+M438+M432+M444+M450</f>
        <v>597870572</v>
      </c>
      <c r="N408" s="35" t="n">
        <f aca="false">N414+N420+N426+N438+N432+N444+N450</f>
        <v>600651679</v>
      </c>
      <c r="O408" s="35" t="n">
        <f aca="false">O414+O420+O426+O438+O432+O444+O450</f>
        <v>600863933</v>
      </c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</row>
    <row r="409" customFormat="fals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SUM(I409:N409)</f>
        <v>0</v>
      </c>
      <c r="I409" s="35" t="n">
        <f aca="false">I415+I421+I427+I439+I433</f>
        <v>0</v>
      </c>
      <c r="J409" s="35" t="n">
        <f aca="false">J415+J421+J427+J439+J433</f>
        <v>0</v>
      </c>
      <c r="K409" s="37" t="n">
        <f aca="false">K415+K421+K427+K439+K433</f>
        <v>0</v>
      </c>
      <c r="L409" s="35" t="n">
        <f aca="false">L415+L421+L427+L439+L433</f>
        <v>0</v>
      </c>
      <c r="M409" s="35" t="n">
        <f aca="false">M415+M421+M427+M439+M433</f>
        <v>0</v>
      </c>
      <c r="N409" s="35" t="n">
        <f aca="false">N415+N421+N427+N439+N433</f>
        <v>0</v>
      </c>
      <c r="O409" s="35" t="n">
        <f aca="false">O415+O421+O427+O439+O433</f>
        <v>0</v>
      </c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</row>
    <row r="410" customFormat="false" ht="19.5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SUM(I410:N410)</f>
        <v>146763037.78</v>
      </c>
      <c r="I410" s="35" t="n">
        <f aca="false">I416+I422+I428+I440+I434+I446+I452</f>
        <v>19391493.3</v>
      </c>
      <c r="J410" s="35" t="n">
        <f aca="false">J416+J422+J428+J440+J434+J446+J452</f>
        <v>22298612.4</v>
      </c>
      <c r="K410" s="35" t="n">
        <f aca="false">K416+K422+K428+K440+K434+K446+K452</f>
        <v>25046977</v>
      </c>
      <c r="L410" s="35" t="n">
        <f aca="false">L416+L422+L428+L440+L434+L446+L452</f>
        <v>30952055.08</v>
      </c>
      <c r="M410" s="35" t="n">
        <f aca="false">M416+M422+M428+M440+M434+M446+M452</f>
        <v>24536950</v>
      </c>
      <c r="N410" s="35" t="n">
        <f aca="false">N416+N422+N428+N440+N434+N446+N452</f>
        <v>24536950</v>
      </c>
      <c r="O410" s="35" t="n">
        <f aca="false">O416+O422+O428+O440+O434+O446+O452</f>
        <v>0</v>
      </c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</row>
    <row r="411" customFormat="false" ht="15.75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SUM(I411:N411)</f>
        <v>146763037.78</v>
      </c>
      <c r="I411" s="35" t="n">
        <f aca="false">I417+I423+I429+I441+I435+I447+I453</f>
        <v>19391493.3</v>
      </c>
      <c r="J411" s="35" t="n">
        <f aca="false">J417+J423+J429+J441+J435+J447+J453</f>
        <v>22298612.4</v>
      </c>
      <c r="K411" s="35" t="n">
        <f aca="false">K417+K423+K429+K441+K435+K447+K453</f>
        <v>25046977</v>
      </c>
      <c r="L411" s="35" t="n">
        <f aca="false">L417+L423+L429+L441+L435+L447+L453</f>
        <v>30952055.08</v>
      </c>
      <c r="M411" s="35" t="n">
        <f aca="false">M417+M423+M429+M441+M435+M447+M453</f>
        <v>24536950</v>
      </c>
      <c r="N411" s="35" t="n">
        <f aca="false">N417+N423+N429+N441+N435+N447+N453</f>
        <v>24536950</v>
      </c>
      <c r="O411" s="35" t="n">
        <f aca="false">O417+O423+O429+O441+O435+O447+O453</f>
        <v>0</v>
      </c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89"/>
    </row>
    <row r="412" customFormat="false" ht="21.75" hidden="false" customHeight="true" outlineLevel="0" collapsed="false">
      <c r="A412" s="33" t="s">
        <v>168</v>
      </c>
      <c r="B412" s="16" t="s">
        <v>384</v>
      </c>
      <c r="C412" s="34" t="s">
        <v>22</v>
      </c>
      <c r="D412" s="34"/>
      <c r="E412" s="34"/>
      <c r="F412" s="34"/>
      <c r="G412" s="34"/>
      <c r="H412" s="35" t="n">
        <f aca="false">H413+H414+H415+H416</f>
        <v>1148199742.01</v>
      </c>
      <c r="I412" s="37" t="n">
        <f aca="false">I413+I414+I415+I416</f>
        <v>128693673.53</v>
      </c>
      <c r="J412" s="37" t="n">
        <f aca="false">J413+J414+J415+J416</f>
        <v>144407921.52</v>
      </c>
      <c r="K412" s="53" t="n">
        <f aca="false">K413+K414+K415+K416</f>
        <v>149115680.99</v>
      </c>
      <c r="L412" s="37" t="n">
        <f aca="false">L413+L414+L415+L416</f>
        <v>181633291.1</v>
      </c>
      <c r="M412" s="37" t="n">
        <f aca="false">M413+M414+M415+M416</f>
        <v>190151284.43</v>
      </c>
      <c r="N412" s="37" t="n">
        <f aca="false">N413+N414+N415+N416</f>
        <v>184887453.52</v>
      </c>
      <c r="O412" s="37" t="n">
        <f aca="false">O413+O414+O415+O416</f>
        <v>169310436.92</v>
      </c>
      <c r="P412" s="100" t="s">
        <v>170</v>
      </c>
      <c r="Q412" s="101" t="s">
        <v>33</v>
      </c>
      <c r="R412" s="101" t="n">
        <v>11</v>
      </c>
      <c r="S412" s="101" t="n">
        <v>29.7</v>
      </c>
      <c r="T412" s="101" t="n">
        <v>10</v>
      </c>
      <c r="U412" s="101" t="n">
        <v>10</v>
      </c>
      <c r="V412" s="101" t="n">
        <v>11</v>
      </c>
      <c r="W412" s="101" t="n">
        <v>11</v>
      </c>
      <c r="X412" s="101" t="n">
        <v>11</v>
      </c>
      <c r="Y412" s="101" t="n">
        <v>11</v>
      </c>
    </row>
    <row r="413" customFormat="false" ht="27" hidden="false" customHeight="true" outlineLevel="0" collapsed="false">
      <c r="A413" s="33"/>
      <c r="B413" s="16"/>
      <c r="C413" s="34" t="s">
        <v>24</v>
      </c>
      <c r="D413" s="34"/>
      <c r="E413" s="34"/>
      <c r="F413" s="34"/>
      <c r="G413" s="34"/>
      <c r="H413" s="35" t="n">
        <f aca="false">SUM(I413:O413)</f>
        <v>450091543.6</v>
      </c>
      <c r="I413" s="37" t="n">
        <v>54682806.61</v>
      </c>
      <c r="J413" s="37" t="n">
        <v>59868718.11</v>
      </c>
      <c r="K413" s="53" t="n">
        <v>62372334.74</v>
      </c>
      <c r="L413" s="37" t="n">
        <f aca="false">69495161.86+1205180.65-14390.24</f>
        <v>70685952.27</v>
      </c>
      <c r="M413" s="37" t="n">
        <v>71816195.43</v>
      </c>
      <c r="N413" s="37" t="n">
        <v>66536216.52</v>
      </c>
      <c r="O413" s="37" t="n">
        <v>64129319.92</v>
      </c>
      <c r="P413" s="100"/>
      <c r="Q413" s="101"/>
      <c r="R413" s="101"/>
      <c r="S413" s="101"/>
      <c r="T413" s="101"/>
      <c r="U413" s="101"/>
      <c r="V413" s="101"/>
      <c r="W413" s="101"/>
      <c r="X413" s="101"/>
      <c r="Y413" s="101"/>
      <c r="Z413" s="89"/>
      <c r="AA413" s="102"/>
      <c r="AB413" s="102"/>
      <c r="AC413" s="102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SUM(I414:O414)</f>
        <v>626195370.41</v>
      </c>
      <c r="I414" s="37" t="n">
        <v>63948205.41</v>
      </c>
      <c r="J414" s="37" t="n">
        <v>73893313</v>
      </c>
      <c r="K414" s="53" t="n">
        <v>76345998</v>
      </c>
      <c r="L414" s="37" t="n">
        <f aca="false">96528411</f>
        <v>96528411</v>
      </c>
      <c r="M414" s="37" t="n">
        <v>105141089</v>
      </c>
      <c r="N414" s="37" t="n">
        <v>105157237</v>
      </c>
      <c r="O414" s="37" t="n">
        <v>105181117</v>
      </c>
      <c r="P414" s="100"/>
      <c r="Q414" s="101"/>
      <c r="R414" s="101"/>
      <c r="S414" s="101"/>
      <c r="T414" s="101"/>
      <c r="U414" s="101"/>
      <c r="V414" s="101"/>
      <c r="W414" s="101"/>
      <c r="X414" s="101"/>
      <c r="Y414" s="101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SUM(I415:O415)</f>
        <v>0</v>
      </c>
      <c r="I415" s="37" t="n">
        <v>0</v>
      </c>
      <c r="J415" s="37" t="n">
        <v>0</v>
      </c>
      <c r="K415" s="53" t="n">
        <v>0</v>
      </c>
      <c r="L415" s="37" t="n">
        <v>0</v>
      </c>
      <c r="M415" s="37" t="n">
        <v>0</v>
      </c>
      <c r="N415" s="37" t="n">
        <v>0</v>
      </c>
      <c r="O415" s="37" t="n">
        <v>0</v>
      </c>
      <c r="P415" s="100"/>
      <c r="Q415" s="101"/>
      <c r="R415" s="101"/>
      <c r="S415" s="101"/>
      <c r="T415" s="101"/>
      <c r="U415" s="101"/>
      <c r="V415" s="101"/>
      <c r="W415" s="101"/>
      <c r="X415" s="101"/>
      <c r="Y415" s="101"/>
    </row>
    <row r="416" customFormat="false" ht="20.25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SUM(I416:O416)</f>
        <v>71912828</v>
      </c>
      <c r="I416" s="37" t="n">
        <f aca="false">I417</f>
        <v>10062661.51</v>
      </c>
      <c r="J416" s="37" t="n">
        <f aca="false">J417</f>
        <v>10645890.41</v>
      </c>
      <c r="K416" s="53" t="n">
        <f aca="false">K417</f>
        <v>10397348.25</v>
      </c>
      <c r="L416" s="37" t="n">
        <f aca="false">L417</f>
        <v>14418927.83</v>
      </c>
      <c r="M416" s="37" t="n">
        <f aca="false">M417</f>
        <v>13194000</v>
      </c>
      <c r="N416" s="37" t="n">
        <f aca="false">N417</f>
        <v>13194000</v>
      </c>
      <c r="O416" s="37" t="n">
        <f aca="false">O417</f>
        <v>0</v>
      </c>
      <c r="P416" s="100"/>
      <c r="Q416" s="101"/>
      <c r="R416" s="101"/>
      <c r="S416" s="101"/>
      <c r="T416" s="101"/>
      <c r="U416" s="101"/>
      <c r="V416" s="101"/>
      <c r="W416" s="101"/>
      <c r="X416" s="101"/>
      <c r="Y416" s="101"/>
    </row>
    <row r="417" customFormat="false" ht="12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SUM(I417:O417)</f>
        <v>71912828</v>
      </c>
      <c r="I417" s="37" t="n">
        <v>10062661.51</v>
      </c>
      <c r="J417" s="37" t="n">
        <v>10645890.41</v>
      </c>
      <c r="K417" s="53" t="n">
        <v>10397348.25</v>
      </c>
      <c r="L417" s="37" t="n">
        <v>14418927.83</v>
      </c>
      <c r="M417" s="37" t="n">
        <v>13194000</v>
      </c>
      <c r="N417" s="37" t="n">
        <v>13194000</v>
      </c>
      <c r="O417" s="37" t="n">
        <v>0</v>
      </c>
      <c r="P417" s="100"/>
      <c r="Q417" s="101"/>
      <c r="R417" s="101"/>
      <c r="S417" s="101"/>
      <c r="T417" s="101"/>
      <c r="U417" s="101"/>
      <c r="V417" s="101"/>
      <c r="W417" s="101"/>
      <c r="X417" s="101"/>
      <c r="Y417" s="101"/>
    </row>
    <row r="418" customFormat="false" ht="27" hidden="false" customHeight="true" outlineLevel="0" collapsed="false">
      <c r="A418" s="33" t="s">
        <v>172</v>
      </c>
      <c r="B418" s="16" t="s">
        <v>385</v>
      </c>
      <c r="C418" s="34" t="s">
        <v>22</v>
      </c>
      <c r="D418" s="34"/>
      <c r="E418" s="34"/>
      <c r="F418" s="34"/>
      <c r="G418" s="34"/>
      <c r="H418" s="35" t="n">
        <f aca="false">H419+H420+H421+H422</f>
        <v>3400923.5</v>
      </c>
      <c r="I418" s="37" t="n">
        <f aca="false">I419+I420+I421+I422</f>
        <v>557253</v>
      </c>
      <c r="J418" s="37" t="n">
        <f aca="false">J419+J420+J421+J422</f>
        <v>627620</v>
      </c>
      <c r="K418" s="53" t="n">
        <f aca="false">K419+K420+K421+K422</f>
        <v>324990.5</v>
      </c>
      <c r="L418" s="37" t="n">
        <f aca="false">L419+L420+L421+L422</f>
        <v>668178</v>
      </c>
      <c r="M418" s="37" t="n">
        <f aca="false">M419+M420+M421+M422</f>
        <v>390389</v>
      </c>
      <c r="N418" s="37" t="n">
        <f aca="false">N419+N420+N421+N422</f>
        <v>408177</v>
      </c>
      <c r="O418" s="37" t="n">
        <f aca="false">O419+O420+O421+O422</f>
        <v>424316</v>
      </c>
      <c r="P418" s="100" t="s">
        <v>174</v>
      </c>
      <c r="Q418" s="101" t="s">
        <v>33</v>
      </c>
      <c r="R418" s="101" t="n">
        <v>100</v>
      </c>
      <c r="S418" s="101" t="n">
        <v>100</v>
      </c>
      <c r="T418" s="101" t="n">
        <v>100</v>
      </c>
      <c r="U418" s="100" t="n">
        <v>100</v>
      </c>
      <c r="V418" s="100" t="n">
        <v>100</v>
      </c>
      <c r="W418" s="100" t="n">
        <v>100</v>
      </c>
      <c r="X418" s="100" t="n">
        <v>100</v>
      </c>
      <c r="Y418" s="100" t="n">
        <v>100</v>
      </c>
      <c r="AA418" s="103"/>
      <c r="AB418" s="103"/>
      <c r="AC418" s="103"/>
    </row>
    <row r="419" s="88" customFormat="tru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SUM(I419:O419)</f>
        <v>0</v>
      </c>
      <c r="I419" s="35" t="n">
        <v>0</v>
      </c>
      <c r="J419" s="35" t="n">
        <v>0</v>
      </c>
      <c r="K419" s="51" t="n">
        <v>0</v>
      </c>
      <c r="L419" s="35" t="n">
        <v>0</v>
      </c>
      <c r="M419" s="35" t="n">
        <v>0</v>
      </c>
      <c r="N419" s="35" t="n">
        <v>0</v>
      </c>
      <c r="O419" s="35" t="n">
        <v>0</v>
      </c>
      <c r="P419" s="100"/>
      <c r="Q419" s="101"/>
      <c r="R419" s="101"/>
      <c r="S419" s="101"/>
      <c r="T419" s="101"/>
      <c r="U419" s="100"/>
      <c r="V419" s="100"/>
      <c r="W419" s="100"/>
      <c r="X419" s="100"/>
      <c r="Y419" s="100"/>
      <c r="AA419" s="103"/>
      <c r="AB419" s="103"/>
      <c r="AC419" s="103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SUM(I420:O420)</f>
        <v>3400923.5</v>
      </c>
      <c r="I420" s="37" t="n">
        <v>557253</v>
      </c>
      <c r="J420" s="37" t="n">
        <v>627620</v>
      </c>
      <c r="K420" s="53" t="n">
        <v>324990.5</v>
      </c>
      <c r="L420" s="37" t="n">
        <v>668178</v>
      </c>
      <c r="M420" s="37" t="n">
        <v>390389</v>
      </c>
      <c r="N420" s="37" t="n">
        <v>408177</v>
      </c>
      <c r="O420" s="37" t="n">
        <v>424316</v>
      </c>
      <c r="P420" s="100"/>
      <c r="Q420" s="101"/>
      <c r="R420" s="101"/>
      <c r="S420" s="101"/>
      <c r="T420" s="101"/>
      <c r="U420" s="100"/>
      <c r="V420" s="100"/>
      <c r="W420" s="100"/>
      <c r="X420" s="100"/>
      <c r="Y420" s="100"/>
      <c r="AA420" s="103"/>
      <c r="AB420" s="103"/>
      <c r="AC420" s="103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SUM(I421:O421)</f>
        <v>0</v>
      </c>
      <c r="I421" s="37" t="n">
        <v>0</v>
      </c>
      <c r="J421" s="37" t="n">
        <v>0</v>
      </c>
      <c r="K421" s="53" t="n">
        <v>0</v>
      </c>
      <c r="L421" s="37" t="n">
        <v>0</v>
      </c>
      <c r="M421" s="37" t="n">
        <v>0</v>
      </c>
      <c r="N421" s="37" t="n">
        <v>0</v>
      </c>
      <c r="O421" s="37" t="n">
        <v>0</v>
      </c>
      <c r="P421" s="100"/>
      <c r="Q421" s="101"/>
      <c r="R421" s="101"/>
      <c r="S421" s="101"/>
      <c r="T421" s="101"/>
      <c r="U421" s="100"/>
      <c r="V421" s="100"/>
      <c r="W421" s="100"/>
      <c r="X421" s="100"/>
      <c r="Y421" s="100"/>
      <c r="AA421" s="103"/>
      <c r="AB421" s="103"/>
      <c r="AC421" s="103"/>
    </row>
    <row r="422" customFormat="false" ht="27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SUM(I422:O422)</f>
        <v>0</v>
      </c>
      <c r="I422" s="37" t="n">
        <v>0</v>
      </c>
      <c r="J422" s="37" t="n">
        <v>0</v>
      </c>
      <c r="K422" s="53" t="n">
        <v>0</v>
      </c>
      <c r="L422" s="37" t="n">
        <v>0</v>
      </c>
      <c r="M422" s="37" t="n">
        <v>0</v>
      </c>
      <c r="N422" s="37" t="n">
        <v>0</v>
      </c>
      <c r="O422" s="37" t="n">
        <v>0</v>
      </c>
      <c r="P422" s="100"/>
      <c r="Q422" s="101"/>
      <c r="R422" s="101"/>
      <c r="S422" s="101"/>
      <c r="T422" s="101"/>
      <c r="U422" s="100"/>
      <c r="V422" s="100"/>
      <c r="W422" s="100"/>
      <c r="X422" s="100"/>
      <c r="Y422" s="100"/>
      <c r="AA422" s="103"/>
      <c r="AB422" s="103"/>
      <c r="AC422" s="103"/>
    </row>
    <row r="423" customFormat="false" ht="36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SUM(I423:O423)</f>
        <v>0</v>
      </c>
      <c r="I423" s="37" t="n">
        <v>0</v>
      </c>
      <c r="J423" s="37" t="n">
        <v>0</v>
      </c>
      <c r="K423" s="53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100"/>
      <c r="Q423" s="101"/>
      <c r="R423" s="101"/>
      <c r="S423" s="101"/>
      <c r="T423" s="101"/>
      <c r="U423" s="100"/>
      <c r="V423" s="100"/>
      <c r="W423" s="100"/>
      <c r="X423" s="100"/>
      <c r="Y423" s="100"/>
      <c r="AA423" s="103"/>
      <c r="AB423" s="103"/>
      <c r="AC423" s="103"/>
    </row>
    <row r="424" customFormat="false" ht="27" hidden="false" customHeight="true" outlineLevel="0" collapsed="false">
      <c r="A424" s="33" t="s">
        <v>175</v>
      </c>
      <c r="B424" s="16" t="s">
        <v>386</v>
      </c>
      <c r="C424" s="34" t="s">
        <v>22</v>
      </c>
      <c r="D424" s="34"/>
      <c r="E424" s="34"/>
      <c r="F424" s="34"/>
      <c r="G424" s="34"/>
      <c r="H424" s="35" t="n">
        <f aca="false">H425+H426+H427+H428</f>
        <v>644910256.64</v>
      </c>
      <c r="I424" s="37" t="n">
        <f aca="false">I425+I426+I427+I428</f>
        <v>73285566.77</v>
      </c>
      <c r="J424" s="37" t="n">
        <f aca="false">J425+J426+J427+J428</f>
        <v>86568499.49</v>
      </c>
      <c r="K424" s="53" t="n">
        <f aca="false">K425+K426+K427+K428</f>
        <v>93007066.46</v>
      </c>
      <c r="L424" s="37" t="n">
        <f aca="false">L425+L426+L427+L428</f>
        <v>96206624.89</v>
      </c>
      <c r="M424" s="37" t="n">
        <f aca="false">M425+M426+M427+M428</f>
        <v>100742288.8</v>
      </c>
      <c r="N424" s="37" t="n">
        <f aca="false">N425+N426+N427+N428</f>
        <v>98648622.2</v>
      </c>
      <c r="O424" s="37" t="n">
        <f aca="false">O425+O426+O427+O428</f>
        <v>96451588.03</v>
      </c>
      <c r="P424" s="100" t="s">
        <v>177</v>
      </c>
      <c r="Q424" s="101" t="s">
        <v>33</v>
      </c>
      <c r="R424" s="101" t="n">
        <v>89.6</v>
      </c>
      <c r="S424" s="101" t="n">
        <v>88</v>
      </c>
      <c r="T424" s="101" t="n">
        <v>88</v>
      </c>
      <c r="U424" s="101" t="n">
        <v>89.6</v>
      </c>
      <c r="V424" s="101" t="n">
        <v>89.6</v>
      </c>
      <c r="W424" s="101" t="n">
        <v>89.6</v>
      </c>
      <c r="X424" s="101" t="n">
        <v>89.6</v>
      </c>
      <c r="Y424" s="101" t="n">
        <v>89.6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SUM(I425:O425)</f>
        <v>90508105.01</v>
      </c>
      <c r="I425" s="37" t="n">
        <v>12425479.57</v>
      </c>
      <c r="J425" s="37" t="n">
        <v>13623720.02</v>
      </c>
      <c r="K425" s="53" t="n">
        <v>12522229.08</v>
      </c>
      <c r="L425" s="37" t="n">
        <f aca="false">14580022.44-621281.09-23411.04</f>
        <v>13935330.31</v>
      </c>
      <c r="M425" s="37" t="n">
        <v>14478571.8</v>
      </c>
      <c r="N425" s="37" t="n">
        <v>12384904.2</v>
      </c>
      <c r="O425" s="37" t="n">
        <v>11137870.03</v>
      </c>
      <c r="P425" s="100"/>
      <c r="Q425" s="101"/>
      <c r="R425" s="101"/>
      <c r="S425" s="101"/>
      <c r="T425" s="101"/>
      <c r="U425" s="101"/>
      <c r="V425" s="101"/>
      <c r="W425" s="101"/>
      <c r="X425" s="101"/>
      <c r="Y425" s="101"/>
    </row>
    <row r="426" customFormat="false" ht="32.25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SUM(I426:O426)</f>
        <v>546627050.41</v>
      </c>
      <c r="I426" s="37" t="n">
        <v>59735606.84</v>
      </c>
      <c r="J426" s="37" t="n">
        <v>71615102.12</v>
      </c>
      <c r="K426" s="53" t="n">
        <v>78956352.45</v>
      </c>
      <c r="L426" s="37" t="n">
        <v>80378836</v>
      </c>
      <c r="M426" s="37" t="n">
        <v>85313717</v>
      </c>
      <c r="N426" s="37" t="n">
        <v>85313718</v>
      </c>
      <c r="O426" s="37" t="n">
        <v>85313718</v>
      </c>
      <c r="P426" s="100"/>
      <c r="Q426" s="101"/>
      <c r="R426" s="101"/>
      <c r="S426" s="101"/>
      <c r="T426" s="101"/>
      <c r="U426" s="101"/>
      <c r="V426" s="101"/>
      <c r="W426" s="101"/>
      <c r="X426" s="101"/>
      <c r="Y426" s="101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SUM(I427:O427)</f>
        <v>0</v>
      </c>
      <c r="I427" s="37" t="n">
        <v>0</v>
      </c>
      <c r="J427" s="37" t="n">
        <v>0</v>
      </c>
      <c r="K427" s="53" t="n">
        <v>0</v>
      </c>
      <c r="L427" s="37" t="n">
        <v>0</v>
      </c>
      <c r="M427" s="37" t="n">
        <v>0</v>
      </c>
      <c r="N427" s="37" t="n">
        <v>0</v>
      </c>
      <c r="O427" s="37" t="n">
        <v>0</v>
      </c>
      <c r="P427" s="100" t="s">
        <v>178</v>
      </c>
      <c r="Q427" s="101"/>
      <c r="R427" s="101" t="n">
        <v>100</v>
      </c>
      <c r="S427" s="101" t="n">
        <v>100</v>
      </c>
      <c r="T427" s="101" t="n">
        <v>100</v>
      </c>
      <c r="U427" s="101" t="n">
        <v>100</v>
      </c>
      <c r="V427" s="101" t="n">
        <v>100</v>
      </c>
      <c r="W427" s="101" t="n">
        <v>100</v>
      </c>
      <c r="X427" s="101" t="n">
        <v>100</v>
      </c>
      <c r="Y427" s="101" t="n">
        <v>100</v>
      </c>
    </row>
    <row r="428" customFormat="false" ht="27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SUM(I428:O428)</f>
        <v>7775101.22</v>
      </c>
      <c r="I428" s="37" t="n">
        <f aca="false">I429</f>
        <v>1124480.36</v>
      </c>
      <c r="J428" s="37" t="n">
        <f aca="false">J429</f>
        <v>1329677.35</v>
      </c>
      <c r="K428" s="53" t="n">
        <f aca="false">K429</f>
        <v>1528484.93</v>
      </c>
      <c r="L428" s="37" t="n">
        <f aca="false">L429</f>
        <v>1892458.58</v>
      </c>
      <c r="M428" s="37" t="n">
        <f aca="false">M429</f>
        <v>950000</v>
      </c>
      <c r="N428" s="37" t="n">
        <f aca="false">N429</f>
        <v>950000</v>
      </c>
      <c r="O428" s="37" t="n">
        <f aca="false">O429</f>
        <v>0</v>
      </c>
      <c r="P428" s="100"/>
      <c r="Q428" s="101"/>
      <c r="R428" s="101"/>
      <c r="S428" s="101"/>
      <c r="T428" s="101"/>
      <c r="U428" s="101"/>
      <c r="V428" s="101"/>
      <c r="W428" s="101"/>
      <c r="X428" s="101"/>
      <c r="Y428" s="101"/>
    </row>
    <row r="429" customFormat="false" ht="36.75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SUM(I429:O429)</f>
        <v>7775101.22</v>
      </c>
      <c r="I429" s="37" t="n">
        <v>1124480.36</v>
      </c>
      <c r="J429" s="37" t="n">
        <v>1329677.35</v>
      </c>
      <c r="K429" s="53" t="n">
        <v>1528484.93</v>
      </c>
      <c r="L429" s="37" t="n">
        <v>1892458.58</v>
      </c>
      <c r="M429" s="37" t="n">
        <v>950000</v>
      </c>
      <c r="N429" s="37" t="n">
        <v>950000</v>
      </c>
      <c r="O429" s="37" t="n">
        <v>0</v>
      </c>
      <c r="P429" s="100"/>
      <c r="Q429" s="101"/>
      <c r="R429" s="101"/>
      <c r="S429" s="101"/>
      <c r="T429" s="101"/>
      <c r="U429" s="101"/>
      <c r="V429" s="101"/>
      <c r="W429" s="101"/>
      <c r="X429" s="101"/>
      <c r="Y429" s="101"/>
    </row>
    <row r="430" customFormat="false" ht="27" hidden="false" customHeight="true" outlineLevel="0" collapsed="false">
      <c r="A430" s="33" t="s">
        <v>179</v>
      </c>
      <c r="B430" s="16" t="s">
        <v>387</v>
      </c>
      <c r="C430" s="34" t="s">
        <v>22</v>
      </c>
      <c r="D430" s="34"/>
      <c r="E430" s="34"/>
      <c r="F430" s="34"/>
      <c r="G430" s="34"/>
      <c r="H430" s="35" t="n">
        <f aca="false">H431+H432+H433+H434</f>
        <v>3189638202.17</v>
      </c>
      <c r="I430" s="37" t="n">
        <f aca="false">I431+I432+I433+I434</f>
        <v>353599841.56</v>
      </c>
      <c r="J430" s="37" t="n">
        <f aca="false">J431+J432+J433+J434</f>
        <v>420105918.33</v>
      </c>
      <c r="K430" s="53" t="n">
        <f aca="false">K431+K432+K433+K434</f>
        <v>456684797.89</v>
      </c>
      <c r="L430" s="37" t="n">
        <f aca="false">L431+L432+L433+L434</f>
        <v>490747992.08</v>
      </c>
      <c r="M430" s="37" t="n">
        <f aca="false">M431+M432+M433+M434</f>
        <v>503295837.96</v>
      </c>
      <c r="N430" s="37" t="n">
        <f aca="false">N431+N432+N433+N434</f>
        <v>489143483.94</v>
      </c>
      <c r="O430" s="37" t="n">
        <f aca="false">O431+O432+O433+O434</f>
        <v>476060330.41</v>
      </c>
      <c r="P430" s="100" t="s">
        <v>177</v>
      </c>
      <c r="Q430" s="101" t="s">
        <v>33</v>
      </c>
      <c r="R430" s="101" t="n">
        <v>89.6</v>
      </c>
      <c r="S430" s="101" t="n">
        <v>88</v>
      </c>
      <c r="T430" s="101" t="n">
        <v>88</v>
      </c>
      <c r="U430" s="101" t="n">
        <v>89.6</v>
      </c>
      <c r="V430" s="101" t="n">
        <v>89.6</v>
      </c>
      <c r="W430" s="101" t="n">
        <v>89.6</v>
      </c>
      <c r="X430" s="101" t="n">
        <v>89.6</v>
      </c>
      <c r="Y430" s="101" t="n">
        <v>89.6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SUM(I431:O431)</f>
        <v>509815276.98</v>
      </c>
      <c r="I431" s="37" t="n">
        <v>63444968.19</v>
      </c>
      <c r="J431" s="37" t="n">
        <v>62755239.07</v>
      </c>
      <c r="K431" s="53" t="n">
        <v>65666122.66</v>
      </c>
      <c r="L431" s="37" t="n">
        <f aca="false">80440025.66-229741.95-150980.96</f>
        <v>80059302.75</v>
      </c>
      <c r="M431" s="37" t="n">
        <v>91804776.96</v>
      </c>
      <c r="N431" s="37" t="n">
        <v>74905252.94</v>
      </c>
      <c r="O431" s="37" t="n">
        <v>71179614.41</v>
      </c>
      <c r="P431" s="100"/>
      <c r="Q431" s="101"/>
      <c r="R431" s="101"/>
      <c r="S431" s="101"/>
      <c r="T431" s="101"/>
      <c r="U431" s="101"/>
      <c r="V431" s="101"/>
      <c r="W431" s="101"/>
      <c r="X431" s="101"/>
      <c r="Y431" s="101"/>
    </row>
    <row r="432" customFormat="false" ht="33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SUM(I432:O432)</f>
        <v>2619108811.59</v>
      </c>
      <c r="I432" s="37" t="n">
        <v>282662860.16</v>
      </c>
      <c r="J432" s="37" t="n">
        <v>347820626.88</v>
      </c>
      <c r="K432" s="53" t="n">
        <v>379632659.55</v>
      </c>
      <c r="L432" s="37" t="n">
        <v>397442157</v>
      </c>
      <c r="M432" s="37" t="n">
        <v>401961311</v>
      </c>
      <c r="N432" s="37" t="n">
        <v>404708481</v>
      </c>
      <c r="O432" s="37" t="n">
        <v>404880716</v>
      </c>
      <c r="P432" s="100"/>
      <c r="Q432" s="101"/>
      <c r="R432" s="101"/>
      <c r="S432" s="101"/>
      <c r="T432" s="101"/>
      <c r="U432" s="101"/>
      <c r="V432" s="101"/>
      <c r="W432" s="101"/>
      <c r="X432" s="101"/>
      <c r="Y432" s="101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SUM(I433:O433)</f>
        <v>0</v>
      </c>
      <c r="I433" s="37" t="n">
        <v>0</v>
      </c>
      <c r="J433" s="37" t="n">
        <v>0</v>
      </c>
      <c r="K433" s="53" t="n">
        <v>0</v>
      </c>
      <c r="L433" s="37" t="n">
        <v>0</v>
      </c>
      <c r="M433" s="37" t="n">
        <v>0</v>
      </c>
      <c r="N433" s="37" t="n">
        <v>0</v>
      </c>
      <c r="O433" s="37" t="n">
        <v>0</v>
      </c>
      <c r="P433" s="100" t="s">
        <v>178</v>
      </c>
      <c r="Q433" s="101"/>
      <c r="R433" s="101" t="n">
        <v>100</v>
      </c>
      <c r="S433" s="101" t="n">
        <v>100</v>
      </c>
      <c r="T433" s="101" t="n">
        <v>100</v>
      </c>
      <c r="U433" s="101" t="n">
        <v>100</v>
      </c>
      <c r="V433" s="101" t="n">
        <v>100</v>
      </c>
      <c r="W433" s="101" t="n">
        <v>100</v>
      </c>
      <c r="X433" s="101" t="n">
        <v>100</v>
      </c>
      <c r="Y433" s="101" t="n">
        <v>100</v>
      </c>
    </row>
    <row r="434" customFormat="false" ht="27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SUM(I434:O434)</f>
        <v>60714113.6</v>
      </c>
      <c r="I434" s="37" t="n">
        <f aca="false">I435</f>
        <v>7492013.21</v>
      </c>
      <c r="J434" s="37" t="n">
        <f aca="false">J435</f>
        <v>9530052.38</v>
      </c>
      <c r="K434" s="53" t="n">
        <f aca="false">K435</f>
        <v>11386015.68</v>
      </c>
      <c r="L434" s="37" t="n">
        <f aca="false">L435</f>
        <v>13246532.33</v>
      </c>
      <c r="M434" s="37" t="n">
        <f aca="false">M435</f>
        <v>9529750</v>
      </c>
      <c r="N434" s="37" t="n">
        <f aca="false">N435</f>
        <v>9529750</v>
      </c>
      <c r="O434" s="37" t="n">
        <f aca="false">O435</f>
        <v>0</v>
      </c>
      <c r="P434" s="100"/>
      <c r="Q434" s="101"/>
      <c r="R434" s="101"/>
      <c r="S434" s="101"/>
      <c r="T434" s="101"/>
      <c r="U434" s="101"/>
      <c r="V434" s="101"/>
      <c r="W434" s="101"/>
      <c r="X434" s="101"/>
      <c r="Y434" s="101"/>
    </row>
    <row r="435" customFormat="false" ht="47.25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SUM(I435:O435)</f>
        <v>60714113.6</v>
      </c>
      <c r="I435" s="37" t="n">
        <v>7492013.21</v>
      </c>
      <c r="J435" s="37" t="n">
        <v>9530052.38</v>
      </c>
      <c r="K435" s="53" t="n">
        <v>11386015.68</v>
      </c>
      <c r="L435" s="37" t="n">
        <v>13246532.33</v>
      </c>
      <c r="M435" s="37" t="n">
        <v>9529750</v>
      </c>
      <c r="N435" s="37" t="n">
        <v>9529750</v>
      </c>
      <c r="O435" s="37" t="n">
        <v>0</v>
      </c>
      <c r="P435" s="100"/>
      <c r="Q435" s="101"/>
      <c r="R435" s="101"/>
      <c r="S435" s="101"/>
      <c r="T435" s="101"/>
      <c r="U435" s="101"/>
      <c r="V435" s="101"/>
      <c r="W435" s="101"/>
      <c r="X435" s="101"/>
      <c r="Y435" s="101"/>
    </row>
    <row r="436" customFormat="false" ht="27" hidden="false" customHeight="true" outlineLevel="0" collapsed="false">
      <c r="A436" s="33" t="s">
        <v>181</v>
      </c>
      <c r="B436" s="16" t="s">
        <v>388</v>
      </c>
      <c r="C436" s="34" t="s">
        <v>22</v>
      </c>
      <c r="D436" s="34"/>
      <c r="E436" s="34"/>
      <c r="F436" s="34"/>
      <c r="G436" s="34"/>
      <c r="H436" s="35" t="n">
        <f aca="false">H437+H438+H439+H440</f>
        <v>307295316.98</v>
      </c>
      <c r="I436" s="37" t="n">
        <f aca="false">I437+I438+I439+I440</f>
        <v>44202906</v>
      </c>
      <c r="J436" s="37" t="n">
        <f aca="false">J437+J438+J439+J440</f>
        <v>48241090.78</v>
      </c>
      <c r="K436" s="53" t="n">
        <f aca="false">K437+K438+K439+K440</f>
        <v>51932298.13</v>
      </c>
      <c r="L436" s="37" t="n">
        <f aca="false">L437+L438+L439+L440</f>
        <v>62574665.55</v>
      </c>
      <c r="M436" s="37" t="n">
        <f aca="false">M437+M438+M439+M440</f>
        <v>30241830.56</v>
      </c>
      <c r="N436" s="37" t="n">
        <f aca="false">N437+N438+N439+N440</f>
        <v>30577060.04</v>
      </c>
      <c r="O436" s="37" t="n">
        <f aca="false">O437+O438+O439+O440</f>
        <v>39525465.92</v>
      </c>
      <c r="P436" s="100" t="s">
        <v>183</v>
      </c>
      <c r="Q436" s="101" t="s">
        <v>33</v>
      </c>
      <c r="R436" s="101" t="n">
        <v>92</v>
      </c>
      <c r="S436" s="101" t="n">
        <v>92</v>
      </c>
      <c r="T436" s="101" t="n">
        <v>92</v>
      </c>
      <c r="U436" s="101" t="n">
        <v>92</v>
      </c>
      <c r="V436" s="101" t="n">
        <v>92</v>
      </c>
      <c r="W436" s="101" t="n">
        <v>92</v>
      </c>
      <c r="X436" s="101" t="n">
        <v>92</v>
      </c>
      <c r="Y436" s="101" t="n">
        <v>92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SUM(I437:O437)</f>
        <v>166770824.08</v>
      </c>
      <c r="I437" s="37" t="n">
        <v>17071446.78</v>
      </c>
      <c r="J437" s="37" t="n">
        <v>18298024.52</v>
      </c>
      <c r="K437" s="53" t="n">
        <v>18710280.99</v>
      </c>
      <c r="L437" s="37" t="n">
        <f aca="false">29792234.86-128131.39-398790.2</f>
        <v>29265313.27</v>
      </c>
      <c r="M437" s="37" t="n">
        <v>24314564.56</v>
      </c>
      <c r="N437" s="37" t="n">
        <v>24649794.04</v>
      </c>
      <c r="O437" s="37" t="n">
        <v>34461399.92</v>
      </c>
      <c r="P437" s="100"/>
      <c r="Q437" s="101"/>
      <c r="R437" s="101"/>
      <c r="S437" s="101"/>
      <c r="T437" s="101"/>
      <c r="U437" s="101"/>
      <c r="V437" s="101"/>
      <c r="W437" s="101"/>
      <c r="X437" s="101"/>
      <c r="Y437" s="101"/>
    </row>
    <row r="438" customFormat="false" ht="39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SUM(I438:O438)</f>
        <v>134163497.94</v>
      </c>
      <c r="I438" s="37" t="n">
        <v>26419121</v>
      </c>
      <c r="J438" s="37" t="n">
        <v>29150074</v>
      </c>
      <c r="K438" s="53" t="n">
        <v>31486889</v>
      </c>
      <c r="L438" s="37" t="n">
        <v>31915215.94</v>
      </c>
      <c r="M438" s="37" t="n">
        <v>5064066</v>
      </c>
      <c r="N438" s="37" t="n">
        <v>5064066</v>
      </c>
      <c r="O438" s="37" t="n">
        <v>5064066</v>
      </c>
      <c r="P438" s="100"/>
      <c r="Q438" s="101"/>
      <c r="R438" s="101"/>
      <c r="S438" s="101"/>
      <c r="T438" s="101"/>
      <c r="U438" s="101"/>
      <c r="V438" s="101"/>
      <c r="W438" s="101"/>
      <c r="X438" s="101"/>
      <c r="Y438" s="101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SUM(I439:O439)</f>
        <v>0</v>
      </c>
      <c r="I439" s="35" t="n">
        <v>0</v>
      </c>
      <c r="J439" s="35" t="n">
        <v>0</v>
      </c>
      <c r="K439" s="51" t="n">
        <v>0</v>
      </c>
      <c r="L439" s="35" t="n">
        <v>0</v>
      </c>
      <c r="M439" s="35" t="n">
        <v>0</v>
      </c>
      <c r="N439" s="35" t="n">
        <v>0</v>
      </c>
      <c r="O439" s="35" t="n">
        <v>0</v>
      </c>
      <c r="P439" s="100" t="s">
        <v>186</v>
      </c>
      <c r="Q439" s="101"/>
      <c r="R439" s="101" t="n">
        <v>100</v>
      </c>
      <c r="S439" s="101" t="n">
        <v>100</v>
      </c>
      <c r="T439" s="101" t="n">
        <v>100</v>
      </c>
      <c r="U439" s="101" t="n">
        <v>100</v>
      </c>
      <c r="V439" s="101" t="n">
        <v>100</v>
      </c>
      <c r="W439" s="101" t="n">
        <v>100</v>
      </c>
      <c r="X439" s="101" t="n">
        <v>100</v>
      </c>
      <c r="Y439" s="101" t="n">
        <v>100</v>
      </c>
    </row>
    <row r="440" customFormat="false" ht="15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SUM(I440:O440)</f>
        <v>6360994.96</v>
      </c>
      <c r="I440" s="37" t="n">
        <f aca="false">I441</f>
        <v>712338.22</v>
      </c>
      <c r="J440" s="37" t="n">
        <f aca="false">J441</f>
        <v>792992.26</v>
      </c>
      <c r="K440" s="53" t="n">
        <f aca="false">K441</f>
        <v>1735128.14</v>
      </c>
      <c r="L440" s="37" t="n">
        <f aca="false">L441</f>
        <v>1394136.34</v>
      </c>
      <c r="M440" s="37" t="n">
        <f aca="false">M441</f>
        <v>863200</v>
      </c>
      <c r="N440" s="37" t="n">
        <f aca="false">N441</f>
        <v>863200</v>
      </c>
      <c r="O440" s="37" t="n">
        <f aca="false">O441</f>
        <v>0</v>
      </c>
      <c r="P440" s="100"/>
      <c r="Q440" s="101"/>
      <c r="R440" s="101"/>
      <c r="S440" s="101"/>
      <c r="T440" s="101"/>
      <c r="U440" s="101"/>
      <c r="V440" s="101"/>
      <c r="W440" s="101"/>
      <c r="X440" s="101"/>
      <c r="Y440" s="101"/>
    </row>
    <row r="441" customFormat="false" ht="65.25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SUM(I441:O441)</f>
        <v>6360994.96</v>
      </c>
      <c r="I441" s="37" t="n">
        <v>712338.22</v>
      </c>
      <c r="J441" s="37" t="n">
        <v>792992.26</v>
      </c>
      <c r="K441" s="53" t="n">
        <v>1735128.14</v>
      </c>
      <c r="L441" s="37" t="n">
        <v>1394136.34</v>
      </c>
      <c r="M441" s="37" t="n">
        <v>863200</v>
      </c>
      <c r="N441" s="37" t="n">
        <v>863200</v>
      </c>
      <c r="O441" s="37" t="n">
        <v>0</v>
      </c>
      <c r="P441" s="100"/>
      <c r="Q441" s="101"/>
      <c r="R441" s="101"/>
      <c r="S441" s="101"/>
      <c r="T441" s="101"/>
      <c r="U441" s="101"/>
      <c r="V441" s="101"/>
      <c r="W441" s="101"/>
      <c r="X441" s="101"/>
      <c r="Y441" s="101"/>
    </row>
    <row r="442" customFormat="false" ht="27" hidden="false" customHeight="true" outlineLevel="0" collapsed="false">
      <c r="A442" s="33" t="s">
        <v>389</v>
      </c>
      <c r="B442" s="16" t="s">
        <v>390</v>
      </c>
      <c r="C442" s="34" t="s">
        <v>22</v>
      </c>
      <c r="D442" s="34"/>
      <c r="E442" s="34"/>
      <c r="F442" s="34"/>
      <c r="G442" s="34"/>
      <c r="H442" s="35" t="n">
        <f aca="false">H443+H444+H445+H446</f>
        <v>945134</v>
      </c>
      <c r="I442" s="37" t="n">
        <f aca="false">I443+I444+I445+I446</f>
        <v>0</v>
      </c>
      <c r="J442" s="37" t="n">
        <f aca="false">J443+J444+J445+J446</f>
        <v>150000</v>
      </c>
      <c r="K442" s="53" t="n">
        <f aca="false">K443+K444+K445+K446</f>
        <v>795134</v>
      </c>
      <c r="L442" s="53" t="n">
        <f aca="false">L443+L444+L445+L446</f>
        <v>0</v>
      </c>
      <c r="M442" s="37" t="n">
        <f aca="false">M443+M444+M445+M446</f>
        <v>0</v>
      </c>
      <c r="N442" s="37" t="n">
        <f aca="false">N443+N444+N445+N446</f>
        <v>0</v>
      </c>
      <c r="O442" s="37" t="n">
        <f aca="false">O443+O444+O445+O446</f>
        <v>0</v>
      </c>
      <c r="P442" s="100" t="s">
        <v>391</v>
      </c>
      <c r="Q442" s="101" t="s">
        <v>33</v>
      </c>
      <c r="R442" s="101" t="n">
        <v>100</v>
      </c>
      <c r="S442" s="101" t="s">
        <v>298</v>
      </c>
      <c r="T442" s="101" t="n">
        <v>100</v>
      </c>
      <c r="U442" s="101" t="n">
        <v>100</v>
      </c>
      <c r="V442" s="101" t="s">
        <v>298</v>
      </c>
      <c r="W442" s="101" t="s">
        <v>298</v>
      </c>
      <c r="X442" s="101" t="s">
        <v>298</v>
      </c>
      <c r="Y442" s="101" t="s">
        <v>298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SUM(I443:O443)</f>
        <v>18902.68</v>
      </c>
      <c r="I443" s="37" t="n">
        <v>0</v>
      </c>
      <c r="J443" s="37" t="n">
        <v>3000</v>
      </c>
      <c r="K443" s="53" t="n">
        <v>15902.68</v>
      </c>
      <c r="L443" s="37" t="n">
        <v>0</v>
      </c>
      <c r="M443" s="37" t="n">
        <v>0</v>
      </c>
      <c r="N443" s="37" t="n">
        <v>0</v>
      </c>
      <c r="O443" s="37" t="n">
        <v>0</v>
      </c>
      <c r="P443" s="100"/>
      <c r="Q443" s="101"/>
      <c r="R443" s="101"/>
      <c r="S443" s="101"/>
      <c r="T443" s="101"/>
      <c r="U443" s="101"/>
      <c r="V443" s="101"/>
      <c r="W443" s="101"/>
      <c r="X443" s="101"/>
      <c r="Y443" s="101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SUM(I444:O444)</f>
        <v>926231.32</v>
      </c>
      <c r="I444" s="37" t="n">
        <v>0</v>
      </c>
      <c r="J444" s="37" t="n">
        <v>147000</v>
      </c>
      <c r="K444" s="53" t="n">
        <v>779231.32</v>
      </c>
      <c r="L444" s="37" t="n">
        <v>0</v>
      </c>
      <c r="M444" s="37" t="n">
        <v>0</v>
      </c>
      <c r="N444" s="37" t="n">
        <v>0</v>
      </c>
      <c r="O444" s="37" t="n">
        <v>0</v>
      </c>
      <c r="P444" s="100"/>
      <c r="Q444" s="101"/>
      <c r="R444" s="101"/>
      <c r="S444" s="101"/>
      <c r="T444" s="101"/>
      <c r="U444" s="101"/>
      <c r="V444" s="101"/>
      <c r="W444" s="101"/>
      <c r="X444" s="101"/>
      <c r="Y444" s="101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SUM(I445:O445)</f>
        <v>0</v>
      </c>
      <c r="I445" s="37" t="n">
        <v>0</v>
      </c>
      <c r="J445" s="37" t="n">
        <v>0</v>
      </c>
      <c r="K445" s="53" t="n">
        <v>0</v>
      </c>
      <c r="L445" s="37" t="n">
        <v>0</v>
      </c>
      <c r="M445" s="37" t="n">
        <v>0</v>
      </c>
      <c r="N445" s="37" t="n">
        <v>0</v>
      </c>
      <c r="O445" s="37" t="n">
        <v>0</v>
      </c>
      <c r="P445" s="100"/>
      <c r="Q445" s="101"/>
      <c r="R445" s="101"/>
      <c r="S445" s="101"/>
      <c r="T445" s="101"/>
      <c r="U445" s="101"/>
      <c r="V445" s="101"/>
      <c r="W445" s="101"/>
      <c r="X445" s="101"/>
      <c r="Y445" s="101"/>
    </row>
    <row r="446" customFormat="false" ht="27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SUM(I446:O446)</f>
        <v>0</v>
      </c>
      <c r="I446" s="37" t="n">
        <v>0</v>
      </c>
      <c r="J446" s="37" t="n">
        <v>0</v>
      </c>
      <c r="K446" s="53" t="n">
        <v>0</v>
      </c>
      <c r="L446" s="37" t="n">
        <v>0</v>
      </c>
      <c r="M446" s="37" t="n">
        <v>0</v>
      </c>
      <c r="N446" s="37" t="n">
        <v>0</v>
      </c>
      <c r="O446" s="37" t="n">
        <v>0</v>
      </c>
      <c r="P446" s="100"/>
      <c r="Q446" s="101"/>
      <c r="R446" s="101"/>
      <c r="S446" s="101"/>
      <c r="T446" s="101"/>
      <c r="U446" s="101"/>
      <c r="V446" s="101"/>
      <c r="W446" s="101"/>
      <c r="X446" s="101"/>
      <c r="Y446" s="101"/>
    </row>
    <row r="447" customFormat="false" ht="112.5" hidden="false" customHeight="true" outlineLevel="0" collapsed="false">
      <c r="A447" s="33"/>
      <c r="B447" s="16"/>
      <c r="C447" s="34" t="s">
        <v>392</v>
      </c>
      <c r="D447" s="34"/>
      <c r="E447" s="34"/>
      <c r="F447" s="34"/>
      <c r="G447" s="34"/>
      <c r="H447" s="35" t="n">
        <f aca="false">SUM(I447:O447)</f>
        <v>0</v>
      </c>
      <c r="I447" s="37" t="n">
        <v>0</v>
      </c>
      <c r="J447" s="37" t="n">
        <v>0</v>
      </c>
      <c r="K447" s="53" t="n">
        <v>0</v>
      </c>
      <c r="L447" s="37" t="n">
        <v>0</v>
      </c>
      <c r="M447" s="37" t="n">
        <v>0</v>
      </c>
      <c r="N447" s="37" t="n">
        <v>0</v>
      </c>
      <c r="O447" s="37" t="n">
        <v>0</v>
      </c>
      <c r="P447" s="100"/>
      <c r="Q447" s="101"/>
      <c r="R447" s="101"/>
      <c r="S447" s="101"/>
      <c r="T447" s="101"/>
      <c r="U447" s="101"/>
      <c r="V447" s="101"/>
      <c r="W447" s="101"/>
      <c r="X447" s="101"/>
      <c r="Y447" s="101"/>
    </row>
    <row r="448" customFormat="false" ht="28.5" hidden="false" customHeight="true" outlineLevel="0" collapsed="false">
      <c r="A448" s="96"/>
      <c r="B448" s="16" t="s">
        <v>393</v>
      </c>
      <c r="C448" s="34" t="s">
        <v>22</v>
      </c>
      <c r="D448" s="34"/>
      <c r="E448" s="34"/>
      <c r="F448" s="34"/>
      <c r="G448" s="34"/>
      <c r="H448" s="35" t="n">
        <f aca="false">H449+H450+H451+H452</f>
        <v>686805.96</v>
      </c>
      <c r="I448" s="37" t="n">
        <f aca="false">I449+I450+I451+I452</f>
        <v>0</v>
      </c>
      <c r="J448" s="37" t="n">
        <f aca="false">J449+J450+J451+J452</f>
        <v>0</v>
      </c>
      <c r="K448" s="53" t="n">
        <f aca="false">K449+K450+K451+K452</f>
        <v>0</v>
      </c>
      <c r="L448" s="53" t="n">
        <f aca="false">L449+L450+L451+L452</f>
        <v>649481.96</v>
      </c>
      <c r="M448" s="37" t="n">
        <f aca="false">M449+M450+M451+M452</f>
        <v>37324</v>
      </c>
      <c r="N448" s="37" t="n">
        <f aca="false">N449+N450+N451+N452</f>
        <v>0</v>
      </c>
      <c r="O448" s="37" t="n">
        <f aca="false">O449+O450+O451+O452</f>
        <v>0</v>
      </c>
      <c r="P448" s="100" t="s">
        <v>394</v>
      </c>
      <c r="Q448" s="101" t="s">
        <v>33</v>
      </c>
      <c r="R448" s="101" t="n">
        <v>100</v>
      </c>
      <c r="S448" s="101" t="s">
        <v>298</v>
      </c>
      <c r="T448" s="101" t="s">
        <v>298</v>
      </c>
      <c r="U448" s="101" t="s">
        <v>298</v>
      </c>
      <c r="V448" s="101" t="n">
        <v>100</v>
      </c>
      <c r="W448" s="101" t="n">
        <v>100</v>
      </c>
      <c r="X448" s="101" t="s">
        <v>298</v>
      </c>
      <c r="Y448" s="101" t="s">
        <v>298</v>
      </c>
    </row>
    <row r="449" customFormat="false" ht="29.25" hidden="false" customHeight="true" outlineLevel="0" collapsed="false">
      <c r="A449" s="96"/>
      <c r="B449" s="16"/>
      <c r="C449" s="34" t="s">
        <v>24</v>
      </c>
      <c r="D449" s="34"/>
      <c r="E449" s="34"/>
      <c r="F449" s="34"/>
      <c r="G449" s="34"/>
      <c r="H449" s="35" t="n">
        <f aca="false">SUM(I449:O449)</f>
        <v>55967.14</v>
      </c>
      <c r="I449" s="37" t="n">
        <v>0</v>
      </c>
      <c r="J449" s="37" t="n">
        <v>0</v>
      </c>
      <c r="K449" s="53" t="n">
        <v>0</v>
      </c>
      <c r="L449" s="37" t="n">
        <v>18643.14</v>
      </c>
      <c r="M449" s="37" t="n">
        <v>37324</v>
      </c>
      <c r="N449" s="37" t="n">
        <v>0</v>
      </c>
      <c r="O449" s="37" t="n">
        <v>0</v>
      </c>
      <c r="P449" s="100"/>
      <c r="Q449" s="101"/>
      <c r="R449" s="101"/>
      <c r="S449" s="101"/>
      <c r="T449" s="101"/>
      <c r="U449" s="101"/>
      <c r="V449" s="101"/>
      <c r="W449" s="101"/>
      <c r="X449" s="101"/>
      <c r="Y449" s="101"/>
    </row>
    <row r="450" customFormat="false" ht="32.25" hidden="false" customHeight="true" outlineLevel="0" collapsed="false">
      <c r="A450" s="96"/>
      <c r="B450" s="16"/>
      <c r="C450" s="34" t="s">
        <v>25</v>
      </c>
      <c r="D450" s="34"/>
      <c r="E450" s="34"/>
      <c r="F450" s="34"/>
      <c r="G450" s="34"/>
      <c r="H450" s="35" t="n">
        <f aca="false">SUM(I450:O450)</f>
        <v>630838.82</v>
      </c>
      <c r="I450" s="37" t="n">
        <v>0</v>
      </c>
      <c r="J450" s="37" t="n">
        <v>0</v>
      </c>
      <c r="K450" s="53" t="n">
        <v>0</v>
      </c>
      <c r="L450" s="37" t="n">
        <v>630838.82</v>
      </c>
      <c r="M450" s="37" t="n">
        <v>0</v>
      </c>
      <c r="N450" s="37" t="n">
        <v>0</v>
      </c>
      <c r="O450" s="37" t="n">
        <v>0</v>
      </c>
      <c r="P450" s="100"/>
      <c r="Q450" s="101"/>
      <c r="R450" s="101"/>
      <c r="S450" s="101"/>
      <c r="T450" s="101"/>
      <c r="U450" s="101"/>
      <c r="V450" s="101"/>
      <c r="W450" s="101"/>
      <c r="X450" s="101"/>
      <c r="Y450" s="101"/>
    </row>
    <row r="451" customFormat="false" ht="32.25" hidden="false" customHeight="true" outlineLevel="0" collapsed="false">
      <c r="A451" s="96"/>
      <c r="B451" s="16"/>
      <c r="C451" s="34" t="s">
        <v>26</v>
      </c>
      <c r="D451" s="34"/>
      <c r="E451" s="34"/>
      <c r="F451" s="34"/>
      <c r="G451" s="34"/>
      <c r="H451" s="35" t="n">
        <f aca="false">SUM(I451:O451)</f>
        <v>0</v>
      </c>
      <c r="I451" s="37" t="n">
        <v>0</v>
      </c>
      <c r="J451" s="37" t="n">
        <v>0</v>
      </c>
      <c r="K451" s="53" t="n">
        <v>0</v>
      </c>
      <c r="L451" s="37" t="n">
        <v>0</v>
      </c>
      <c r="M451" s="37" t="n">
        <v>0</v>
      </c>
      <c r="N451" s="37" t="n">
        <v>0</v>
      </c>
      <c r="O451" s="37" t="n">
        <v>0</v>
      </c>
      <c r="P451" s="100"/>
      <c r="Q451" s="101"/>
      <c r="R451" s="101"/>
      <c r="S451" s="101"/>
      <c r="T451" s="101"/>
      <c r="U451" s="101"/>
      <c r="V451" s="101"/>
      <c r="W451" s="101"/>
      <c r="X451" s="101"/>
      <c r="Y451" s="101"/>
    </row>
    <row r="452" customFormat="false" ht="29.25" hidden="false" customHeight="true" outlineLevel="0" collapsed="false">
      <c r="A452" s="96"/>
      <c r="B452" s="16"/>
      <c r="C452" s="34" t="s">
        <v>27</v>
      </c>
      <c r="D452" s="34"/>
      <c r="E452" s="34"/>
      <c r="F452" s="34"/>
      <c r="G452" s="34"/>
      <c r="H452" s="35" t="n">
        <f aca="false">SUM(I452:O452)</f>
        <v>0</v>
      </c>
      <c r="I452" s="37" t="n">
        <v>0</v>
      </c>
      <c r="J452" s="37" t="n">
        <v>0</v>
      </c>
      <c r="K452" s="53" t="n">
        <v>0</v>
      </c>
      <c r="L452" s="37" t="n">
        <v>0</v>
      </c>
      <c r="M452" s="37" t="n">
        <v>0</v>
      </c>
      <c r="N452" s="37" t="n">
        <v>0</v>
      </c>
      <c r="O452" s="37" t="n">
        <v>0</v>
      </c>
      <c r="P452" s="100"/>
      <c r="Q452" s="101"/>
      <c r="R452" s="101"/>
      <c r="S452" s="101"/>
      <c r="T452" s="101"/>
      <c r="U452" s="101"/>
      <c r="V452" s="101"/>
      <c r="W452" s="101"/>
      <c r="X452" s="101"/>
      <c r="Y452" s="101"/>
    </row>
    <row r="453" customFormat="false" ht="34.5" hidden="false" customHeight="true" outlineLevel="0" collapsed="false">
      <c r="A453" s="96"/>
      <c r="B453" s="16"/>
      <c r="C453" s="34" t="s">
        <v>392</v>
      </c>
      <c r="D453" s="34"/>
      <c r="E453" s="34"/>
      <c r="F453" s="34"/>
      <c r="G453" s="34"/>
      <c r="H453" s="35" t="n">
        <f aca="false">SUM(I453:O453)</f>
        <v>0</v>
      </c>
      <c r="I453" s="37" t="n">
        <v>0</v>
      </c>
      <c r="J453" s="37" t="n">
        <v>0</v>
      </c>
      <c r="K453" s="53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100"/>
      <c r="Q453" s="101"/>
      <c r="R453" s="101"/>
      <c r="S453" s="101"/>
      <c r="T453" s="101"/>
      <c r="U453" s="101"/>
      <c r="V453" s="101"/>
      <c r="W453" s="101"/>
      <c r="X453" s="101"/>
      <c r="Y453" s="101"/>
    </row>
    <row r="454" s="56" customFormat="true" ht="27" hidden="false" customHeight="true" outlineLevel="0" collapsed="false">
      <c r="A454" s="33" t="s">
        <v>187</v>
      </c>
      <c r="B454" s="16" t="s">
        <v>188</v>
      </c>
      <c r="C454" s="34" t="s">
        <v>22</v>
      </c>
      <c r="D454" s="34"/>
      <c r="E454" s="34"/>
      <c r="F454" s="34"/>
      <c r="G454" s="34"/>
      <c r="H454" s="35" t="n">
        <f aca="false">H455+H456+H457+H458</f>
        <v>63516757</v>
      </c>
      <c r="I454" s="37" t="n">
        <f aca="false">I455+I456+I457+I458</f>
        <v>9389158</v>
      </c>
      <c r="J454" s="37" t="n">
        <f aca="false">J455+J456+J457+J458</f>
        <v>9210270</v>
      </c>
      <c r="K454" s="37" t="n">
        <f aca="false">K455+K456+K457+K458</f>
        <v>8988262</v>
      </c>
      <c r="L454" s="37" t="n">
        <f aca="false">L455+L456+L457+L458</f>
        <v>9638366</v>
      </c>
      <c r="M454" s="37" t="n">
        <f aca="false">M455+M456+M457+M458</f>
        <v>8763567</v>
      </c>
      <c r="N454" s="37" t="n">
        <f aca="false">N455+N456+N457+N458</f>
        <v>8763567</v>
      </c>
      <c r="O454" s="37" t="n">
        <f aca="false">O455+O456+O457+O458</f>
        <v>8763567</v>
      </c>
      <c r="P454" s="104" t="s">
        <v>23</v>
      </c>
      <c r="Q454" s="104" t="s">
        <v>23</v>
      </c>
      <c r="R454" s="104" t="s">
        <v>23</v>
      </c>
      <c r="S454" s="104" t="s">
        <v>23</v>
      </c>
      <c r="T454" s="104" t="s">
        <v>23</v>
      </c>
      <c r="U454" s="104" t="s">
        <v>23</v>
      </c>
      <c r="V454" s="104" t="s">
        <v>23</v>
      </c>
      <c r="W454" s="104" t="s">
        <v>23</v>
      </c>
      <c r="X454" s="104" t="s">
        <v>23</v>
      </c>
      <c r="Y454" s="104" t="s">
        <v>23</v>
      </c>
    </row>
    <row r="455" s="56" customFormat="true" ht="27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H461</f>
        <v>0</v>
      </c>
      <c r="I455" s="37" t="n">
        <f aca="false">I461</f>
        <v>0</v>
      </c>
      <c r="J455" s="37" t="n">
        <f aca="false">J461</f>
        <v>0</v>
      </c>
      <c r="K455" s="37" t="n">
        <f aca="false">K461</f>
        <v>0</v>
      </c>
      <c r="L455" s="37" t="n">
        <f aca="false">L461</f>
        <v>0</v>
      </c>
      <c r="M455" s="37" t="n">
        <f aca="false">M461</f>
        <v>0</v>
      </c>
      <c r="N455" s="37" t="n">
        <f aca="false">N461</f>
        <v>0</v>
      </c>
      <c r="O455" s="37" t="n">
        <f aca="false">O461</f>
        <v>0</v>
      </c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</row>
    <row r="456" s="56" customFormat="tru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H462</f>
        <v>63516757</v>
      </c>
      <c r="I456" s="37" t="n">
        <f aca="false">I462</f>
        <v>9389158</v>
      </c>
      <c r="J456" s="37" t="n">
        <f aca="false">J462</f>
        <v>9210270</v>
      </c>
      <c r="K456" s="37" t="n">
        <f aca="false">K462</f>
        <v>8988262</v>
      </c>
      <c r="L456" s="37" t="n">
        <f aca="false">L462</f>
        <v>9638366</v>
      </c>
      <c r="M456" s="37" t="n">
        <f aca="false">M462</f>
        <v>8763567</v>
      </c>
      <c r="N456" s="37" t="n">
        <f aca="false">N462</f>
        <v>8763567</v>
      </c>
      <c r="O456" s="37" t="n">
        <f aca="false">O462</f>
        <v>8763567</v>
      </c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</row>
    <row r="457" s="56" customFormat="tru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H463</f>
        <v>0</v>
      </c>
      <c r="I457" s="37" t="n">
        <f aca="false">I463</f>
        <v>0</v>
      </c>
      <c r="J457" s="37" t="n">
        <f aca="false">J463</f>
        <v>0</v>
      </c>
      <c r="K457" s="37" t="n">
        <f aca="false">K463</f>
        <v>0</v>
      </c>
      <c r="L457" s="37" t="n">
        <f aca="false">L463</f>
        <v>0</v>
      </c>
      <c r="M457" s="37" t="n">
        <f aca="false">M463</f>
        <v>0</v>
      </c>
      <c r="N457" s="37" t="n">
        <f aca="false">N463</f>
        <v>0</v>
      </c>
      <c r="O457" s="37" t="n">
        <f aca="false">O463</f>
        <v>0</v>
      </c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</row>
    <row r="458" s="56" customFormat="true" ht="21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H464</f>
        <v>0</v>
      </c>
      <c r="I458" s="37" t="n">
        <f aca="false">I464</f>
        <v>0</v>
      </c>
      <c r="J458" s="37" t="n">
        <f aca="false">J464</f>
        <v>0</v>
      </c>
      <c r="K458" s="37" t="n">
        <f aca="false">K464</f>
        <v>0</v>
      </c>
      <c r="L458" s="37" t="n">
        <f aca="false">L464</f>
        <v>0</v>
      </c>
      <c r="M458" s="37" t="n">
        <f aca="false">M464</f>
        <v>0</v>
      </c>
      <c r="N458" s="37" t="n">
        <f aca="false">N464</f>
        <v>0</v>
      </c>
      <c r="O458" s="37" t="n">
        <f aca="false">O464</f>
        <v>0</v>
      </c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</row>
    <row r="459" s="56" customFormat="true" ht="27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H465</f>
        <v>0</v>
      </c>
      <c r="I459" s="37" t="n">
        <f aca="false">I465</f>
        <v>0</v>
      </c>
      <c r="J459" s="37" t="n">
        <f aca="false">J465</f>
        <v>0</v>
      </c>
      <c r="K459" s="37" t="n">
        <f aca="false">K465</f>
        <v>0</v>
      </c>
      <c r="L459" s="37" t="n">
        <f aca="false">L465</f>
        <v>0</v>
      </c>
      <c r="M459" s="37" t="n">
        <f aca="false">M465</f>
        <v>0</v>
      </c>
      <c r="N459" s="37" t="n">
        <f aca="false">N465</f>
        <v>0</v>
      </c>
      <c r="O459" s="37" t="n">
        <f aca="false">O465</f>
        <v>0</v>
      </c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</row>
    <row r="460" s="56" customFormat="true" ht="21" hidden="false" customHeight="true" outlineLevel="0" collapsed="false">
      <c r="A460" s="33" t="s">
        <v>189</v>
      </c>
      <c r="B460" s="16" t="s">
        <v>190</v>
      </c>
      <c r="C460" s="34" t="s">
        <v>22</v>
      </c>
      <c r="D460" s="34"/>
      <c r="E460" s="34"/>
      <c r="F460" s="34"/>
      <c r="G460" s="34"/>
      <c r="H460" s="35" t="n">
        <f aca="false">H461+H462+H463+H464</f>
        <v>63516757</v>
      </c>
      <c r="I460" s="37" t="n">
        <f aca="false">I461+I462+I463+I464</f>
        <v>9389158</v>
      </c>
      <c r="J460" s="37" t="n">
        <f aca="false">J461+J462+J463+J464</f>
        <v>9210270</v>
      </c>
      <c r="K460" s="37" t="n">
        <f aca="false">K461+K462+K463+K464</f>
        <v>8988262</v>
      </c>
      <c r="L460" s="37" t="n">
        <f aca="false">L461+L462+L463+L464</f>
        <v>9638366</v>
      </c>
      <c r="M460" s="37" t="n">
        <f aca="false">M461+M462+M463+M464</f>
        <v>8763567</v>
      </c>
      <c r="N460" s="37" t="n">
        <f aca="false">N461+N462+N463+N464</f>
        <v>8763567</v>
      </c>
      <c r="O460" s="37" t="n">
        <f aca="false">O461+O462+O463+O464</f>
        <v>8763567</v>
      </c>
      <c r="P460" s="100" t="s">
        <v>23</v>
      </c>
      <c r="Q460" s="100" t="s">
        <v>23</v>
      </c>
      <c r="R460" s="100" t="s">
        <v>23</v>
      </c>
      <c r="S460" s="100" t="s">
        <v>23</v>
      </c>
      <c r="T460" s="100" t="s">
        <v>23</v>
      </c>
      <c r="U460" s="100" t="s">
        <v>23</v>
      </c>
      <c r="V460" s="100" t="s">
        <v>23</v>
      </c>
      <c r="W460" s="100" t="s">
        <v>23</v>
      </c>
      <c r="X460" s="100" t="s">
        <v>23</v>
      </c>
      <c r="Y460" s="100" t="s">
        <v>23</v>
      </c>
    </row>
    <row r="461" customFormat="false" ht="27" hidden="false" customHeight="true" outlineLevel="0" collapsed="false">
      <c r="A461" s="33"/>
      <c r="B461" s="16"/>
      <c r="C461" s="34" t="s">
        <v>191</v>
      </c>
      <c r="D461" s="34"/>
      <c r="E461" s="34"/>
      <c r="F461" s="34"/>
      <c r="G461" s="34"/>
      <c r="H461" s="35" t="n">
        <f aca="false">H467+H473+H479</f>
        <v>0</v>
      </c>
      <c r="I461" s="37" t="n">
        <f aca="false">I467+I473+I479</f>
        <v>0</v>
      </c>
      <c r="J461" s="37" t="n">
        <f aca="false">J467+J473+J479</f>
        <v>0</v>
      </c>
      <c r="K461" s="37" t="n">
        <f aca="false">K467+K473+K479</f>
        <v>0</v>
      </c>
      <c r="L461" s="37" t="n">
        <f aca="false">L467+L473+L479</f>
        <v>0</v>
      </c>
      <c r="M461" s="37" t="n">
        <f aca="false">M467+M473+M479</f>
        <v>0</v>
      </c>
      <c r="N461" s="37" t="n">
        <f aca="false">N467+N473+N479</f>
        <v>0</v>
      </c>
      <c r="O461" s="37" t="n">
        <f aca="false">O467+O473+O479</f>
        <v>0</v>
      </c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</row>
    <row r="462" customFormat="fals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H468+H474+H480</f>
        <v>63516757</v>
      </c>
      <c r="I462" s="37" t="n">
        <f aca="false">I468+I474+I480</f>
        <v>9389158</v>
      </c>
      <c r="J462" s="37" t="n">
        <f aca="false">J468+J474+J480</f>
        <v>9210270</v>
      </c>
      <c r="K462" s="37" t="n">
        <f aca="false">K468+K474+K480</f>
        <v>8988262</v>
      </c>
      <c r="L462" s="37" t="n">
        <f aca="false">L468+L474+L480</f>
        <v>9638366</v>
      </c>
      <c r="M462" s="37" t="n">
        <f aca="false">M468+M474+M480</f>
        <v>8763567</v>
      </c>
      <c r="N462" s="37" t="n">
        <f aca="false">N468+N474+N480</f>
        <v>8763567</v>
      </c>
      <c r="O462" s="37" t="n">
        <f aca="false">O468+O474+O480</f>
        <v>8763567</v>
      </c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</row>
    <row r="463" customFormat="fals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H469+H475+H481</f>
        <v>0</v>
      </c>
      <c r="I463" s="37" t="n">
        <f aca="false">I469+I475+I481</f>
        <v>0</v>
      </c>
      <c r="J463" s="37" t="n">
        <f aca="false">J469+J475+J481</f>
        <v>0</v>
      </c>
      <c r="K463" s="37" t="n">
        <f aca="false">K469+K475+K481</f>
        <v>0</v>
      </c>
      <c r="L463" s="37" t="n">
        <f aca="false">L469+L475+L481</f>
        <v>0</v>
      </c>
      <c r="M463" s="37" t="n">
        <f aca="false">M469+M475+M481</f>
        <v>0</v>
      </c>
      <c r="N463" s="37" t="n">
        <f aca="false">N469+N475+N481</f>
        <v>0</v>
      </c>
      <c r="O463" s="37" t="n">
        <f aca="false">O469+O475+O481</f>
        <v>0</v>
      </c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</row>
    <row r="464" customFormat="false" ht="22.5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H470+H476+H482</f>
        <v>0</v>
      </c>
      <c r="I464" s="37" t="n">
        <f aca="false">I470+I476+I482</f>
        <v>0</v>
      </c>
      <c r="J464" s="37" t="n">
        <f aca="false">J470+J476+J482</f>
        <v>0</v>
      </c>
      <c r="K464" s="37" t="n">
        <f aca="false">K470+K476+K482</f>
        <v>0</v>
      </c>
      <c r="L464" s="37" t="n">
        <f aca="false">L470+L476+L482</f>
        <v>0</v>
      </c>
      <c r="M464" s="37" t="n">
        <f aca="false">M470+M476+M482</f>
        <v>0</v>
      </c>
      <c r="N464" s="37" t="n">
        <f aca="false">N470+N476+N482</f>
        <v>0</v>
      </c>
      <c r="O464" s="37" t="n">
        <f aca="false">O470+O476+O482</f>
        <v>0</v>
      </c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</row>
    <row r="465" customFormat="false" ht="1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H471+H477+H483</f>
        <v>0</v>
      </c>
      <c r="I465" s="37" t="n">
        <f aca="false">I471+I477+I483</f>
        <v>0</v>
      </c>
      <c r="J465" s="37" t="n">
        <f aca="false">J471+J477+J483</f>
        <v>0</v>
      </c>
      <c r="K465" s="37" t="n">
        <f aca="false">K471+K477+K483</f>
        <v>0</v>
      </c>
      <c r="L465" s="37" t="n">
        <f aca="false">L471+L477+L483</f>
        <v>0</v>
      </c>
      <c r="M465" s="37" t="n">
        <f aca="false">M471+M477+M483</f>
        <v>0</v>
      </c>
      <c r="N465" s="37" t="n">
        <f aca="false">N471+N477+N483</f>
        <v>0</v>
      </c>
      <c r="O465" s="37" t="n">
        <f aca="false">O471+O477+O483</f>
        <v>0</v>
      </c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</row>
    <row r="466" customFormat="false" ht="27" hidden="false" customHeight="true" outlineLevel="0" collapsed="false">
      <c r="A466" s="33" t="s">
        <v>192</v>
      </c>
      <c r="B466" s="16" t="s">
        <v>395</v>
      </c>
      <c r="C466" s="34" t="s">
        <v>22</v>
      </c>
      <c r="D466" s="34"/>
      <c r="E466" s="34"/>
      <c r="F466" s="34"/>
      <c r="G466" s="34"/>
      <c r="H466" s="35" t="n">
        <f aca="false">H467+H468+H469+H470</f>
        <v>45263093</v>
      </c>
      <c r="I466" s="37" t="n">
        <f aca="false">I467+I468+I469+I470</f>
        <v>6579387</v>
      </c>
      <c r="J466" s="37" t="n">
        <f aca="false">J467+J468+J469+J470</f>
        <v>6535582</v>
      </c>
      <c r="K466" s="53" t="n">
        <f aca="false">K467+K468+K469+K470</f>
        <v>6557179</v>
      </c>
      <c r="L466" s="37" t="n">
        <f aca="false">L467+L468+L469+L470</f>
        <v>6883239</v>
      </c>
      <c r="M466" s="37" t="n">
        <f aca="false">M467+M468+M469+M470</f>
        <v>6235902</v>
      </c>
      <c r="N466" s="37" t="n">
        <f aca="false">N467+N468+N469+N470</f>
        <v>6235902</v>
      </c>
      <c r="O466" s="37" t="n">
        <f aca="false">O467+O468+O469+O470</f>
        <v>6235902</v>
      </c>
      <c r="P466" s="100" t="s">
        <v>194</v>
      </c>
      <c r="Q466" s="101" t="s">
        <v>33</v>
      </c>
      <c r="R466" s="101" t="n">
        <v>80</v>
      </c>
      <c r="S466" s="101" t="n">
        <v>80</v>
      </c>
      <c r="T466" s="100" t="n">
        <v>80</v>
      </c>
      <c r="U466" s="100" t="n">
        <v>80</v>
      </c>
      <c r="V466" s="100" t="n">
        <v>80</v>
      </c>
      <c r="W466" s="100" t="n">
        <v>80</v>
      </c>
      <c r="X466" s="100" t="n">
        <v>80</v>
      </c>
      <c r="Y466" s="100" t="n">
        <v>80</v>
      </c>
    </row>
    <row r="467" customFormat="fals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SUM(I467:O467)</f>
        <v>0</v>
      </c>
      <c r="I467" s="37" t="n">
        <v>0</v>
      </c>
      <c r="J467" s="37" t="n">
        <v>0</v>
      </c>
      <c r="K467" s="53" t="n">
        <v>0</v>
      </c>
      <c r="L467" s="37" t="n">
        <v>0</v>
      </c>
      <c r="M467" s="37" t="n">
        <v>0</v>
      </c>
      <c r="N467" s="37" t="n">
        <v>0</v>
      </c>
      <c r="O467" s="37" t="n">
        <v>0</v>
      </c>
      <c r="P467" s="100"/>
      <c r="Q467" s="101"/>
      <c r="R467" s="101"/>
      <c r="S467" s="101"/>
      <c r="T467" s="100"/>
      <c r="U467" s="100"/>
      <c r="V467" s="100"/>
      <c r="W467" s="100"/>
      <c r="X467" s="100"/>
      <c r="Y467" s="100"/>
    </row>
    <row r="468" customFormat="fals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SUM(I468:O468)</f>
        <v>45263093</v>
      </c>
      <c r="I468" s="37" t="n">
        <v>6579387</v>
      </c>
      <c r="J468" s="37" t="n">
        <v>6535582</v>
      </c>
      <c r="K468" s="53" t="n">
        <v>6557179</v>
      </c>
      <c r="L468" s="37" t="n">
        <v>6883239</v>
      </c>
      <c r="M468" s="37" t="n">
        <v>6235902</v>
      </c>
      <c r="N468" s="37" t="n">
        <v>6235902</v>
      </c>
      <c r="O468" s="37" t="n">
        <v>6235902</v>
      </c>
      <c r="P468" s="100"/>
      <c r="Q468" s="101"/>
      <c r="R468" s="101"/>
      <c r="S468" s="101"/>
      <c r="T468" s="100"/>
      <c r="U468" s="100"/>
      <c r="V468" s="100"/>
      <c r="W468" s="100"/>
      <c r="X468" s="100"/>
      <c r="Y468" s="100"/>
    </row>
    <row r="469" customFormat="fals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SUM(I469:O469)</f>
        <v>0</v>
      </c>
      <c r="I469" s="37" t="n">
        <v>0</v>
      </c>
      <c r="J469" s="37" t="n">
        <v>0</v>
      </c>
      <c r="K469" s="53" t="n">
        <v>0</v>
      </c>
      <c r="L469" s="37" t="n">
        <v>0</v>
      </c>
      <c r="M469" s="37" t="n">
        <v>0</v>
      </c>
      <c r="N469" s="37" t="n">
        <v>0</v>
      </c>
      <c r="O469" s="37" t="n">
        <v>0</v>
      </c>
      <c r="P469" s="100"/>
      <c r="Q469" s="101"/>
      <c r="R469" s="101"/>
      <c r="S469" s="101"/>
      <c r="T469" s="100"/>
      <c r="U469" s="100"/>
      <c r="V469" s="100"/>
      <c r="W469" s="100"/>
      <c r="X469" s="100"/>
      <c r="Y469" s="100"/>
    </row>
    <row r="470" customFormat="false" ht="27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SUM(I470:O470)</f>
        <v>0</v>
      </c>
      <c r="I470" s="37" t="n">
        <v>0</v>
      </c>
      <c r="J470" s="37" t="n">
        <v>0</v>
      </c>
      <c r="K470" s="53" t="n">
        <v>0</v>
      </c>
      <c r="L470" s="37" t="n">
        <v>0</v>
      </c>
      <c r="M470" s="37" t="n">
        <v>0</v>
      </c>
      <c r="N470" s="37" t="n">
        <v>0</v>
      </c>
      <c r="O470" s="37" t="n">
        <v>0</v>
      </c>
      <c r="P470" s="100"/>
      <c r="Q470" s="101"/>
      <c r="R470" s="101"/>
      <c r="S470" s="101"/>
      <c r="T470" s="100"/>
      <c r="U470" s="100"/>
      <c r="V470" s="100"/>
      <c r="W470" s="100"/>
      <c r="X470" s="100"/>
      <c r="Y470" s="100"/>
    </row>
    <row r="471" customFormat="false" ht="42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SUM(I471:O471)</f>
        <v>0</v>
      </c>
      <c r="I471" s="37" t="n">
        <v>0</v>
      </c>
      <c r="J471" s="37" t="n">
        <v>0</v>
      </c>
      <c r="K471" s="53" t="n">
        <v>0</v>
      </c>
      <c r="L471" s="37" t="n">
        <v>0</v>
      </c>
      <c r="M471" s="37" t="n">
        <v>0</v>
      </c>
      <c r="N471" s="37" t="n">
        <v>0</v>
      </c>
      <c r="O471" s="37" t="n">
        <v>0</v>
      </c>
      <c r="P471" s="100"/>
      <c r="Q471" s="101"/>
      <c r="R471" s="101"/>
      <c r="S471" s="101"/>
      <c r="T471" s="100"/>
      <c r="U471" s="100"/>
      <c r="V471" s="100"/>
      <c r="W471" s="100"/>
      <c r="X471" s="100"/>
      <c r="Y471" s="100"/>
    </row>
    <row r="472" customFormat="false" ht="27" hidden="false" customHeight="true" outlineLevel="0" collapsed="false">
      <c r="A472" s="33" t="s">
        <v>195</v>
      </c>
      <c r="B472" s="16" t="s">
        <v>396</v>
      </c>
      <c r="C472" s="34" t="s">
        <v>22</v>
      </c>
      <c r="D472" s="34"/>
      <c r="E472" s="34"/>
      <c r="F472" s="34"/>
      <c r="G472" s="34"/>
      <c r="H472" s="35" t="n">
        <f aca="false">H473+H474+H475+H476</f>
        <v>7801698</v>
      </c>
      <c r="I472" s="37" t="n">
        <f aca="false">I473+I474+I475+I476</f>
        <v>1170229</v>
      </c>
      <c r="J472" s="37" t="n">
        <f aca="false">J473+J474+J475+J476</f>
        <v>1101603</v>
      </c>
      <c r="K472" s="53" t="n">
        <f aca="false">K473+K474+K475+K476</f>
        <v>1114571</v>
      </c>
      <c r="L472" s="37" t="n">
        <f aca="false">L473+L474+L475+L476</f>
        <v>1126863</v>
      </c>
      <c r="M472" s="37" t="n">
        <f aca="false">M473+M474+M475+M476</f>
        <v>1096144</v>
      </c>
      <c r="N472" s="37" t="n">
        <f aca="false">N473+N474+N475+N476</f>
        <v>1096144</v>
      </c>
      <c r="O472" s="37" t="n">
        <f aca="false">O473+O474+O475+O476</f>
        <v>1096144</v>
      </c>
      <c r="P472" s="100" t="s">
        <v>194</v>
      </c>
      <c r="Q472" s="101" t="s">
        <v>33</v>
      </c>
      <c r="R472" s="101" t="n">
        <v>80</v>
      </c>
      <c r="S472" s="101" t="n">
        <v>80</v>
      </c>
      <c r="T472" s="101" t="n">
        <v>80</v>
      </c>
      <c r="U472" s="101" t="n">
        <v>80</v>
      </c>
      <c r="V472" s="100" t="n">
        <v>80</v>
      </c>
      <c r="W472" s="100" t="n">
        <v>80</v>
      </c>
      <c r="X472" s="100" t="n">
        <v>80</v>
      </c>
      <c r="Y472" s="100" t="n">
        <v>80</v>
      </c>
    </row>
    <row r="473" customFormat="fals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O473)</f>
        <v>0</v>
      </c>
      <c r="I473" s="37" t="n">
        <v>0</v>
      </c>
      <c r="J473" s="37" t="n">
        <v>0</v>
      </c>
      <c r="K473" s="53" t="n">
        <v>0</v>
      </c>
      <c r="L473" s="37" t="n">
        <v>0</v>
      </c>
      <c r="M473" s="37" t="n">
        <v>0</v>
      </c>
      <c r="N473" s="37" t="n">
        <v>0</v>
      </c>
      <c r="O473" s="37" t="n">
        <v>0</v>
      </c>
      <c r="P473" s="100"/>
      <c r="Q473" s="101"/>
      <c r="R473" s="101"/>
      <c r="S473" s="101"/>
      <c r="T473" s="101"/>
      <c r="U473" s="101"/>
      <c r="V473" s="100"/>
      <c r="W473" s="100"/>
      <c r="X473" s="100"/>
      <c r="Y473" s="100"/>
    </row>
    <row r="474" customFormat="fals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O474)</f>
        <v>7801698</v>
      </c>
      <c r="I474" s="37" t="n">
        <v>1170229</v>
      </c>
      <c r="J474" s="37" t="n">
        <v>1101603</v>
      </c>
      <c r="K474" s="53" t="n">
        <v>1114571</v>
      </c>
      <c r="L474" s="37" t="n">
        <v>1126863</v>
      </c>
      <c r="M474" s="37" t="n">
        <v>1096144</v>
      </c>
      <c r="N474" s="37" t="n">
        <v>1096144</v>
      </c>
      <c r="O474" s="37" t="n">
        <v>1096144</v>
      </c>
      <c r="P474" s="100"/>
      <c r="Q474" s="101"/>
      <c r="R474" s="101"/>
      <c r="S474" s="101"/>
      <c r="T474" s="101"/>
      <c r="U474" s="101"/>
      <c r="V474" s="100"/>
      <c r="W474" s="100"/>
      <c r="X474" s="100"/>
      <c r="Y474" s="100"/>
    </row>
    <row r="475" customFormat="fals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O475)</f>
        <v>0</v>
      </c>
      <c r="I475" s="37" t="n">
        <v>0</v>
      </c>
      <c r="J475" s="37" t="n">
        <v>0</v>
      </c>
      <c r="K475" s="53" t="n">
        <v>0</v>
      </c>
      <c r="L475" s="37" t="n">
        <v>0</v>
      </c>
      <c r="M475" s="37" t="n">
        <v>0</v>
      </c>
      <c r="N475" s="37" t="n">
        <v>0</v>
      </c>
      <c r="O475" s="37" t="n">
        <v>0</v>
      </c>
      <c r="P475" s="100"/>
      <c r="Q475" s="101"/>
      <c r="R475" s="101"/>
      <c r="S475" s="101"/>
      <c r="T475" s="101"/>
      <c r="U475" s="101"/>
      <c r="V475" s="100"/>
      <c r="W475" s="100"/>
      <c r="X475" s="100"/>
      <c r="Y475" s="100"/>
    </row>
    <row r="476" customFormat="false" ht="18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O476)</f>
        <v>0</v>
      </c>
      <c r="I476" s="37" t="n">
        <v>0</v>
      </c>
      <c r="J476" s="37" t="n">
        <v>0</v>
      </c>
      <c r="K476" s="53" t="n">
        <v>0</v>
      </c>
      <c r="L476" s="37" t="n">
        <v>0</v>
      </c>
      <c r="M476" s="37" t="n">
        <v>0</v>
      </c>
      <c r="N476" s="37" t="n">
        <v>0</v>
      </c>
      <c r="O476" s="37" t="n">
        <v>0</v>
      </c>
      <c r="P476" s="100"/>
      <c r="Q476" s="101"/>
      <c r="R476" s="101"/>
      <c r="S476" s="101"/>
      <c r="T476" s="101"/>
      <c r="U476" s="101"/>
      <c r="V476" s="100"/>
      <c r="W476" s="100"/>
      <c r="X476" s="100"/>
      <c r="Y476" s="100"/>
    </row>
    <row r="477" customFormat="false" ht="13.5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O477)</f>
        <v>0</v>
      </c>
      <c r="I477" s="37" t="n">
        <v>0</v>
      </c>
      <c r="J477" s="37" t="n">
        <v>0</v>
      </c>
      <c r="K477" s="53" t="n">
        <v>0</v>
      </c>
      <c r="L477" s="37" t="n">
        <v>0</v>
      </c>
      <c r="M477" s="37" t="n">
        <v>0</v>
      </c>
      <c r="N477" s="37" t="n">
        <v>0</v>
      </c>
      <c r="O477" s="37" t="n">
        <v>0</v>
      </c>
      <c r="P477" s="100"/>
      <c r="Q477" s="101"/>
      <c r="R477" s="101"/>
      <c r="S477" s="101"/>
      <c r="T477" s="101"/>
      <c r="U477" s="101"/>
      <c r="V477" s="100"/>
      <c r="W477" s="100"/>
      <c r="X477" s="100"/>
      <c r="Y477" s="100"/>
    </row>
    <row r="478" customFormat="false" ht="27" hidden="false" customHeight="true" outlineLevel="0" collapsed="false">
      <c r="A478" s="33" t="s">
        <v>197</v>
      </c>
      <c r="B478" s="16" t="s">
        <v>397</v>
      </c>
      <c r="C478" s="34" t="s">
        <v>22</v>
      </c>
      <c r="D478" s="34"/>
      <c r="E478" s="34"/>
      <c r="F478" s="34"/>
      <c r="G478" s="34"/>
      <c r="H478" s="35" t="n">
        <f aca="false">H479+H480+H481+H482</f>
        <v>10451966</v>
      </c>
      <c r="I478" s="37" t="n">
        <f aca="false">I479+I480+I481+I482</f>
        <v>1639542</v>
      </c>
      <c r="J478" s="37" t="n">
        <f aca="false">J479+J480+J481+J482</f>
        <v>1573085</v>
      </c>
      <c r="K478" s="53" t="n">
        <f aca="false">K479+K480+K481+K482</f>
        <v>1316512</v>
      </c>
      <c r="L478" s="37" t="n">
        <f aca="false">L479+L480+L481+L482</f>
        <v>1628264</v>
      </c>
      <c r="M478" s="37" t="n">
        <f aca="false">M479+M480+M481+M482</f>
        <v>1431521</v>
      </c>
      <c r="N478" s="37" t="n">
        <f aca="false">N479+N480+N481+N482</f>
        <v>1431521</v>
      </c>
      <c r="O478" s="37" t="n">
        <f aca="false">O479+O480+O481+O482</f>
        <v>1431521</v>
      </c>
      <c r="P478" s="100" t="s">
        <v>194</v>
      </c>
      <c r="Q478" s="101" t="s">
        <v>33</v>
      </c>
      <c r="R478" s="101" t="n">
        <v>80</v>
      </c>
      <c r="S478" s="101" t="n">
        <v>80</v>
      </c>
      <c r="T478" s="101" t="n">
        <v>80</v>
      </c>
      <c r="U478" s="100" t="n">
        <v>80</v>
      </c>
      <c r="V478" s="100" t="n">
        <v>80</v>
      </c>
      <c r="W478" s="100" t="n">
        <v>80</v>
      </c>
      <c r="X478" s="100" t="n">
        <v>80</v>
      </c>
      <c r="Y478" s="100" t="n">
        <v>80</v>
      </c>
    </row>
    <row r="479" customFormat="false" ht="27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SUM(I479:O479)</f>
        <v>0</v>
      </c>
      <c r="I479" s="37" t="n">
        <v>0</v>
      </c>
      <c r="J479" s="37" t="n">
        <v>0</v>
      </c>
      <c r="K479" s="53" t="n">
        <v>0</v>
      </c>
      <c r="L479" s="37" t="n">
        <v>0</v>
      </c>
      <c r="M479" s="37" t="n">
        <v>0</v>
      </c>
      <c r="N479" s="37" t="n">
        <v>0</v>
      </c>
      <c r="O479" s="37" t="n">
        <v>0</v>
      </c>
      <c r="P479" s="100"/>
      <c r="Q479" s="101"/>
      <c r="R479" s="101"/>
      <c r="S479" s="101"/>
      <c r="T479" s="101"/>
      <c r="U479" s="100"/>
      <c r="V479" s="100"/>
      <c r="W479" s="100"/>
      <c r="X479" s="100"/>
      <c r="Y479" s="100"/>
    </row>
    <row r="480" customFormat="fals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SUM(I480:O480)</f>
        <v>10451966</v>
      </c>
      <c r="I480" s="37" t="n">
        <v>1639542</v>
      </c>
      <c r="J480" s="37" t="n">
        <v>1573085</v>
      </c>
      <c r="K480" s="53" t="n">
        <v>1316512</v>
      </c>
      <c r="L480" s="37" t="n">
        <v>1628264</v>
      </c>
      <c r="M480" s="37" t="n">
        <v>1431521</v>
      </c>
      <c r="N480" s="37" t="n">
        <v>1431521</v>
      </c>
      <c r="O480" s="37" t="n">
        <v>1431521</v>
      </c>
      <c r="P480" s="100"/>
      <c r="Q480" s="101"/>
      <c r="R480" s="101"/>
      <c r="S480" s="101"/>
      <c r="T480" s="101"/>
      <c r="U480" s="100"/>
      <c r="V480" s="100"/>
      <c r="W480" s="100"/>
      <c r="X480" s="100"/>
      <c r="Y480" s="100"/>
    </row>
    <row r="481" customFormat="fals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SUM(I481:O481)</f>
        <v>0</v>
      </c>
      <c r="I481" s="37" t="n">
        <v>0</v>
      </c>
      <c r="J481" s="37" t="n">
        <v>0</v>
      </c>
      <c r="K481" s="53" t="n">
        <v>0</v>
      </c>
      <c r="L481" s="37" t="n">
        <v>0</v>
      </c>
      <c r="M481" s="37" t="n">
        <v>0</v>
      </c>
      <c r="N481" s="37" t="n">
        <v>0</v>
      </c>
      <c r="O481" s="37" t="n">
        <v>0</v>
      </c>
      <c r="P481" s="100"/>
      <c r="Q481" s="101"/>
      <c r="R481" s="101"/>
      <c r="S481" s="101"/>
      <c r="T481" s="101"/>
      <c r="U481" s="100"/>
      <c r="V481" s="100"/>
      <c r="W481" s="100"/>
      <c r="X481" s="100"/>
      <c r="Y481" s="100"/>
    </row>
    <row r="482" customFormat="false" ht="17.25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SUM(I482:O482)</f>
        <v>0</v>
      </c>
      <c r="I482" s="37" t="n">
        <v>0</v>
      </c>
      <c r="J482" s="37" t="n">
        <v>0</v>
      </c>
      <c r="K482" s="53" t="n">
        <v>0</v>
      </c>
      <c r="L482" s="37" t="n">
        <v>0</v>
      </c>
      <c r="M482" s="37" t="n">
        <v>0</v>
      </c>
      <c r="N482" s="37" t="n">
        <v>0</v>
      </c>
      <c r="O482" s="37" t="n">
        <v>0</v>
      </c>
      <c r="P482" s="100"/>
      <c r="Q482" s="101"/>
      <c r="R482" s="101"/>
      <c r="S482" s="101"/>
      <c r="T482" s="101"/>
      <c r="U482" s="100"/>
      <c r="V482" s="100"/>
      <c r="W482" s="100"/>
      <c r="X482" s="100"/>
      <c r="Y482" s="100"/>
    </row>
    <row r="483" customFormat="false" ht="14.25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SUM(I483:O483)</f>
        <v>0</v>
      </c>
      <c r="I483" s="37" t="n">
        <v>0</v>
      </c>
      <c r="J483" s="37" t="n">
        <v>0</v>
      </c>
      <c r="K483" s="53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100"/>
      <c r="Q483" s="101"/>
      <c r="R483" s="101"/>
      <c r="S483" s="101"/>
      <c r="T483" s="101"/>
      <c r="U483" s="100"/>
      <c r="V483" s="100"/>
      <c r="W483" s="100"/>
      <c r="X483" s="100"/>
      <c r="Y483" s="100"/>
    </row>
    <row r="484" customFormat="false" ht="27" hidden="false" customHeight="true" outlineLevel="0" collapsed="false">
      <c r="A484" s="33" t="s">
        <v>53</v>
      </c>
      <c r="B484" s="16" t="s">
        <v>199</v>
      </c>
      <c r="C484" s="34" t="s">
        <v>22</v>
      </c>
      <c r="D484" s="34"/>
      <c r="E484" s="34"/>
      <c r="F484" s="34"/>
      <c r="G484" s="34"/>
      <c r="H484" s="35" t="n">
        <f aca="false">H485+H486+H487+H488</f>
        <v>94993847.64</v>
      </c>
      <c r="I484" s="37" t="n">
        <f aca="false">I485+I486+I487+I488</f>
        <v>9715959.02</v>
      </c>
      <c r="J484" s="37" t="n">
        <f aca="false">J485+J486+J487+J488</f>
        <v>10111639.23</v>
      </c>
      <c r="K484" s="37" t="n">
        <f aca="false">K485+K486+K487+K488</f>
        <v>13865575.65</v>
      </c>
      <c r="L484" s="37" t="n">
        <f aca="false">L485+L486+L487+L488</f>
        <v>15586593.64</v>
      </c>
      <c r="M484" s="37" t="n">
        <f aca="false">M485+M486+M487+M488</f>
        <v>15238026.7</v>
      </c>
      <c r="N484" s="37" t="n">
        <f aca="false">N485+N486+N487+N488</f>
        <v>15238026.7</v>
      </c>
      <c r="O484" s="37" t="n">
        <f aca="false">O485+O486+O487+O488</f>
        <v>15238026.7</v>
      </c>
      <c r="P484" s="100" t="s">
        <v>23</v>
      </c>
      <c r="Q484" s="100" t="s">
        <v>23</v>
      </c>
      <c r="R484" s="100" t="s">
        <v>23</v>
      </c>
      <c r="S484" s="100" t="s">
        <v>23</v>
      </c>
      <c r="T484" s="100" t="s">
        <v>23</v>
      </c>
      <c r="U484" s="100" t="s">
        <v>23</v>
      </c>
      <c r="V484" s="100" t="s">
        <v>23</v>
      </c>
      <c r="W484" s="100" t="s">
        <v>23</v>
      </c>
      <c r="X484" s="100" t="s">
        <v>23</v>
      </c>
      <c r="Y484" s="100" t="s">
        <v>23</v>
      </c>
    </row>
    <row r="485" customFormat="fals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H491</f>
        <v>65566015.64</v>
      </c>
      <c r="I485" s="37" t="n">
        <f aca="false">I491</f>
        <v>7100432.02</v>
      </c>
      <c r="J485" s="37" t="n">
        <f aca="false">J491</f>
        <v>7335232.23</v>
      </c>
      <c r="K485" s="37" t="n">
        <f aca="false">K491</f>
        <v>9011512.65</v>
      </c>
      <c r="L485" s="37" t="n">
        <f aca="false">L491</f>
        <v>10295052.64</v>
      </c>
      <c r="M485" s="37" t="n">
        <f aca="false">M491</f>
        <v>10607928.7</v>
      </c>
      <c r="N485" s="37" t="n">
        <f aca="false">N491</f>
        <v>10607928.7</v>
      </c>
      <c r="O485" s="37" t="n">
        <f aca="false">O491</f>
        <v>10607928.7</v>
      </c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</row>
    <row r="486" customFormat="fals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H492</f>
        <v>29427832</v>
      </c>
      <c r="I486" s="35" t="n">
        <f aca="false">I492</f>
        <v>2615527</v>
      </c>
      <c r="J486" s="35" t="n">
        <f aca="false">J492</f>
        <v>2776407</v>
      </c>
      <c r="K486" s="37" t="n">
        <f aca="false">K492</f>
        <v>4854063</v>
      </c>
      <c r="L486" s="35" t="n">
        <f aca="false">L492</f>
        <v>5291541</v>
      </c>
      <c r="M486" s="35" t="n">
        <f aca="false">M492</f>
        <v>4630098</v>
      </c>
      <c r="N486" s="35" t="n">
        <f aca="false">N492</f>
        <v>4630098</v>
      </c>
      <c r="O486" s="35" t="n">
        <f aca="false">O492</f>
        <v>4630098</v>
      </c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</row>
    <row r="487" customFormat="fals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H493</f>
        <v>0</v>
      </c>
      <c r="I487" s="37" t="n">
        <f aca="false">I493</f>
        <v>0</v>
      </c>
      <c r="J487" s="37" t="n">
        <f aca="false">J493</f>
        <v>0</v>
      </c>
      <c r="K487" s="37" t="n">
        <f aca="false">K493</f>
        <v>0</v>
      </c>
      <c r="L487" s="37" t="n">
        <f aca="false">L493</f>
        <v>0</v>
      </c>
      <c r="M487" s="37" t="n">
        <f aca="false">M493</f>
        <v>0</v>
      </c>
      <c r="N487" s="37" t="n">
        <f aca="false">N493</f>
        <v>0</v>
      </c>
      <c r="O487" s="37" t="n">
        <f aca="false">O493</f>
        <v>0</v>
      </c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</row>
    <row r="488" customFormat="false" ht="16.5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H494</f>
        <v>0</v>
      </c>
      <c r="I488" s="37" t="n">
        <f aca="false">I494</f>
        <v>0</v>
      </c>
      <c r="J488" s="37" t="n">
        <f aca="false">J494</f>
        <v>0</v>
      </c>
      <c r="K488" s="37" t="n">
        <f aca="false">K494</f>
        <v>0</v>
      </c>
      <c r="L488" s="37" t="n">
        <f aca="false">L494</f>
        <v>0</v>
      </c>
      <c r="M488" s="37" t="n">
        <f aca="false">M494</f>
        <v>0</v>
      </c>
      <c r="N488" s="37" t="n">
        <f aca="false">N494</f>
        <v>0</v>
      </c>
      <c r="O488" s="37" t="n">
        <f aca="false">O494</f>
        <v>0</v>
      </c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</row>
    <row r="489" customFormat="false" ht="31.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H495</f>
        <v>0</v>
      </c>
      <c r="I489" s="37" t="n">
        <f aca="false">I495</f>
        <v>0</v>
      </c>
      <c r="J489" s="37" t="n">
        <f aca="false">J495</f>
        <v>0</v>
      </c>
      <c r="K489" s="37" t="n">
        <f aca="false">K495</f>
        <v>0</v>
      </c>
      <c r="L489" s="37" t="n">
        <f aca="false">L495</f>
        <v>0</v>
      </c>
      <c r="M489" s="37" t="n">
        <f aca="false">M495</f>
        <v>0</v>
      </c>
      <c r="N489" s="37" t="n">
        <f aca="false">N495</f>
        <v>0</v>
      </c>
      <c r="O489" s="37" t="n">
        <f aca="false">O495</f>
        <v>0</v>
      </c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</row>
    <row r="490" customFormat="false" ht="20.25" hidden="false" customHeight="true" outlineLevel="0" collapsed="false">
      <c r="A490" s="33" t="s">
        <v>200</v>
      </c>
      <c r="B490" s="16" t="s">
        <v>201</v>
      </c>
      <c r="C490" s="34" t="s">
        <v>22</v>
      </c>
      <c r="D490" s="34"/>
      <c r="E490" s="34"/>
      <c r="F490" s="34"/>
      <c r="G490" s="34"/>
      <c r="H490" s="35" t="n">
        <f aca="false">H491+H492+H493+H494</f>
        <v>94993847.64</v>
      </c>
      <c r="I490" s="37" t="n">
        <f aca="false">I491+I492+I493+I494</f>
        <v>9715959.02</v>
      </c>
      <c r="J490" s="37" t="n">
        <f aca="false">J491+J492+J493+J494</f>
        <v>10111639.23</v>
      </c>
      <c r="K490" s="37" t="n">
        <f aca="false">K491+K492+K493+K494</f>
        <v>13865575.65</v>
      </c>
      <c r="L490" s="37" t="n">
        <f aca="false">L491+L492+L493+L494</f>
        <v>15586593.64</v>
      </c>
      <c r="M490" s="37" t="n">
        <f aca="false">M491+M492+M493+M494</f>
        <v>15238026.7</v>
      </c>
      <c r="N490" s="37" t="n">
        <f aca="false">N491+N492+N493+N494</f>
        <v>15238026.7</v>
      </c>
      <c r="O490" s="37" t="n">
        <f aca="false">O491+O492+O493+O494</f>
        <v>15238026.7</v>
      </c>
      <c r="P490" s="100" t="s">
        <v>23</v>
      </c>
      <c r="Q490" s="100" t="s">
        <v>23</v>
      </c>
      <c r="R490" s="100" t="s">
        <v>23</v>
      </c>
      <c r="S490" s="100" t="s">
        <v>23</v>
      </c>
      <c r="T490" s="100" t="s">
        <v>23</v>
      </c>
      <c r="U490" s="100" t="s">
        <v>23</v>
      </c>
      <c r="V490" s="100" t="s">
        <v>23</v>
      </c>
      <c r="W490" s="100" t="s">
        <v>23</v>
      </c>
      <c r="X490" s="100" t="s">
        <v>23</v>
      </c>
      <c r="Y490" s="100" t="s">
        <v>23</v>
      </c>
    </row>
    <row r="491" customFormat="false" ht="27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H497+H503</f>
        <v>65566015.64</v>
      </c>
      <c r="I491" s="37" t="n">
        <f aca="false">I497+I503</f>
        <v>7100432.02</v>
      </c>
      <c r="J491" s="37" t="n">
        <f aca="false">J497+J503</f>
        <v>7335232.23</v>
      </c>
      <c r="K491" s="37" t="n">
        <f aca="false">K497+K503</f>
        <v>9011512.65</v>
      </c>
      <c r="L491" s="37" t="n">
        <f aca="false">L497+L503</f>
        <v>10295052.64</v>
      </c>
      <c r="M491" s="37" t="n">
        <f aca="false">M497+M503</f>
        <v>10607928.7</v>
      </c>
      <c r="N491" s="37" t="n">
        <f aca="false">N497+N503</f>
        <v>10607928.7</v>
      </c>
      <c r="O491" s="37" t="n">
        <f aca="false">O497+O503</f>
        <v>10607928.7</v>
      </c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</row>
    <row r="492" customFormat="false" ht="27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H498+H504</f>
        <v>29427832</v>
      </c>
      <c r="I492" s="37" t="n">
        <f aca="false">I498+I504</f>
        <v>2615527</v>
      </c>
      <c r="J492" s="37" t="n">
        <f aca="false">J498+J504</f>
        <v>2776407</v>
      </c>
      <c r="K492" s="37" t="n">
        <f aca="false">K498+K504</f>
        <v>4854063</v>
      </c>
      <c r="L492" s="37" t="n">
        <f aca="false">L498+L504</f>
        <v>5291541</v>
      </c>
      <c r="M492" s="37" t="n">
        <f aca="false">M498+M504</f>
        <v>4630098</v>
      </c>
      <c r="N492" s="37" t="n">
        <f aca="false">N498+N504</f>
        <v>4630098</v>
      </c>
      <c r="O492" s="37" t="n">
        <f aca="false">O498+O504</f>
        <v>4630098</v>
      </c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</row>
    <row r="493" customFormat="fals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H499+H505</f>
        <v>0</v>
      </c>
      <c r="I493" s="37" t="n">
        <f aca="false">I499+I505</f>
        <v>0</v>
      </c>
      <c r="J493" s="37" t="n">
        <f aca="false">J499+J505</f>
        <v>0</v>
      </c>
      <c r="K493" s="37" t="n">
        <f aca="false">K499+K505</f>
        <v>0</v>
      </c>
      <c r="L493" s="37" t="n">
        <f aca="false">L499+L505</f>
        <v>0</v>
      </c>
      <c r="M493" s="37" t="n">
        <f aca="false">M499+M505</f>
        <v>0</v>
      </c>
      <c r="N493" s="37" t="n">
        <f aca="false">N499+N505</f>
        <v>0</v>
      </c>
      <c r="O493" s="37" t="n">
        <f aca="false">O499+O505</f>
        <v>0</v>
      </c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</row>
    <row r="494" customFormat="false" ht="16.5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H500+H506</f>
        <v>0</v>
      </c>
      <c r="I494" s="37" t="n">
        <f aca="false">I500+I506</f>
        <v>0</v>
      </c>
      <c r="J494" s="37" t="n">
        <f aca="false">J500+J506</f>
        <v>0</v>
      </c>
      <c r="K494" s="37" t="n">
        <f aca="false">K500+K506</f>
        <v>0</v>
      </c>
      <c r="L494" s="37" t="n">
        <f aca="false">L500+L506</f>
        <v>0</v>
      </c>
      <c r="M494" s="37" t="n">
        <f aca="false">M500+M506</f>
        <v>0</v>
      </c>
      <c r="N494" s="37" t="n">
        <f aca="false">N500+N506</f>
        <v>0</v>
      </c>
      <c r="O494" s="37" t="n">
        <f aca="false">O500+O506</f>
        <v>0</v>
      </c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</row>
    <row r="495" customFormat="false" ht="12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H501+H507</f>
        <v>0</v>
      </c>
      <c r="I495" s="37" t="n">
        <f aca="false">I501+I507</f>
        <v>0</v>
      </c>
      <c r="J495" s="37" t="n">
        <f aca="false">J501+J507</f>
        <v>0</v>
      </c>
      <c r="K495" s="37" t="n">
        <f aca="false">K501+K507</f>
        <v>0</v>
      </c>
      <c r="L495" s="37" t="n">
        <f aca="false">L501+L507</f>
        <v>0</v>
      </c>
      <c r="M495" s="37" t="n">
        <f aca="false">M501+M507</f>
        <v>0</v>
      </c>
      <c r="N495" s="37" t="n">
        <f aca="false">N501+N507</f>
        <v>0</v>
      </c>
      <c r="O495" s="37" t="n">
        <f aca="false">O501+O507</f>
        <v>0</v>
      </c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</row>
    <row r="496" customFormat="false" ht="21.75" hidden="false" customHeight="true" outlineLevel="0" collapsed="false">
      <c r="A496" s="33" t="s">
        <v>202</v>
      </c>
      <c r="B496" s="16" t="s">
        <v>398</v>
      </c>
      <c r="C496" s="34" t="s">
        <v>22</v>
      </c>
      <c r="D496" s="34"/>
      <c r="E496" s="34"/>
      <c r="F496" s="34"/>
      <c r="G496" s="34"/>
      <c r="H496" s="35" t="n">
        <f aca="false">H497+H498+H499+H500</f>
        <v>65566015.64</v>
      </c>
      <c r="I496" s="37" t="n">
        <f aca="false">I497+I498+I499+I500</f>
        <v>7100432.02</v>
      </c>
      <c r="J496" s="37" t="n">
        <f aca="false">J497+J498+J499+J500</f>
        <v>7335232.23</v>
      </c>
      <c r="K496" s="53" t="n">
        <f aca="false">K497+K498+K499+K500</f>
        <v>9011512.65</v>
      </c>
      <c r="L496" s="37" t="n">
        <f aca="false">L497+L498+L499+L500</f>
        <v>10295052.64</v>
      </c>
      <c r="M496" s="37" t="n">
        <f aca="false">M497+M498+M499+M500</f>
        <v>10607928.7</v>
      </c>
      <c r="N496" s="37" t="n">
        <f aca="false">N497+N498+N499+N500</f>
        <v>10607928.7</v>
      </c>
      <c r="O496" s="37" t="n">
        <f aca="false">O497+O498+O499+O500</f>
        <v>10607928.7</v>
      </c>
      <c r="P496" s="100" t="s">
        <v>204</v>
      </c>
      <c r="Q496" s="101" t="s">
        <v>33</v>
      </c>
      <c r="R496" s="101" t="n">
        <v>100</v>
      </c>
      <c r="S496" s="101" t="n">
        <v>100</v>
      </c>
      <c r="T496" s="101" t="n">
        <v>100</v>
      </c>
      <c r="U496" s="100" t="n">
        <v>100</v>
      </c>
      <c r="V496" s="101" t="n">
        <v>100</v>
      </c>
      <c r="W496" s="101" t="n">
        <v>100</v>
      </c>
      <c r="X496" s="101" t="n">
        <v>100</v>
      </c>
      <c r="Y496" s="101" t="n">
        <v>100</v>
      </c>
    </row>
    <row r="497" customFormat="false" ht="27" hidden="false" customHeight="true" outlineLevel="0" collapsed="false">
      <c r="A497" s="33"/>
      <c r="B497" s="16"/>
      <c r="C497" s="34" t="s">
        <v>24</v>
      </c>
      <c r="D497" s="34"/>
      <c r="E497" s="34"/>
      <c r="F497" s="34"/>
      <c r="G497" s="34"/>
      <c r="H497" s="35" t="n">
        <f aca="false">SUM(I497:O497)</f>
        <v>65566015.64</v>
      </c>
      <c r="I497" s="37" t="n">
        <v>7100432.02</v>
      </c>
      <c r="J497" s="37" t="n">
        <v>7335232.23</v>
      </c>
      <c r="K497" s="53" t="n">
        <v>9011512.65</v>
      </c>
      <c r="L497" s="37" t="n">
        <v>10295052.64</v>
      </c>
      <c r="M497" s="37" t="n">
        <v>10607928.7</v>
      </c>
      <c r="N497" s="37" t="n">
        <v>10607928.7</v>
      </c>
      <c r="O497" s="37" t="n">
        <v>10607928.7</v>
      </c>
      <c r="P497" s="100"/>
      <c r="Q497" s="101"/>
      <c r="R497" s="101"/>
      <c r="S497" s="101"/>
      <c r="T497" s="101"/>
      <c r="U497" s="100"/>
      <c r="V497" s="101"/>
      <c r="W497" s="101"/>
      <c r="X497" s="101"/>
      <c r="Y497" s="101"/>
    </row>
    <row r="498" customFormat="false" ht="27" hidden="false" customHeight="true" outlineLevel="0" collapsed="false">
      <c r="A498" s="33"/>
      <c r="B498" s="16"/>
      <c r="C498" s="34" t="s">
        <v>25</v>
      </c>
      <c r="D498" s="34"/>
      <c r="E498" s="34"/>
      <c r="F498" s="34"/>
      <c r="G498" s="34"/>
      <c r="H498" s="35" t="n">
        <f aca="false">SUM(I498:O498)</f>
        <v>0</v>
      </c>
      <c r="I498" s="37" t="n">
        <v>0</v>
      </c>
      <c r="J498" s="37" t="n">
        <v>0</v>
      </c>
      <c r="K498" s="53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100"/>
      <c r="Q498" s="101"/>
      <c r="R498" s="101"/>
      <c r="S498" s="101"/>
      <c r="T498" s="101"/>
      <c r="U498" s="100"/>
      <c r="V498" s="101"/>
      <c r="W498" s="101"/>
      <c r="X498" s="101"/>
      <c r="Y498" s="101"/>
    </row>
    <row r="499" customFormat="false" ht="27" hidden="false" customHeight="true" outlineLevel="0" collapsed="false">
      <c r="A499" s="33"/>
      <c r="B499" s="16"/>
      <c r="C499" s="34" t="s">
        <v>26</v>
      </c>
      <c r="D499" s="34"/>
      <c r="E499" s="34"/>
      <c r="F499" s="34"/>
      <c r="G499" s="34"/>
      <c r="H499" s="35" t="n">
        <f aca="false">SUM(I499:O499)</f>
        <v>0</v>
      </c>
      <c r="I499" s="37" t="n">
        <v>0</v>
      </c>
      <c r="J499" s="37" t="n">
        <v>0</v>
      </c>
      <c r="K499" s="53" t="n">
        <v>0</v>
      </c>
      <c r="L499" s="37" t="n">
        <v>0</v>
      </c>
      <c r="M499" s="37" t="n">
        <v>0</v>
      </c>
      <c r="N499" s="37" t="n">
        <v>0</v>
      </c>
      <c r="O499" s="37" t="n">
        <v>0</v>
      </c>
      <c r="P499" s="100"/>
      <c r="Q499" s="101"/>
      <c r="R499" s="101"/>
      <c r="S499" s="101"/>
      <c r="T499" s="101"/>
      <c r="U499" s="100"/>
      <c r="V499" s="101"/>
      <c r="W499" s="101"/>
      <c r="X499" s="101"/>
      <c r="Y499" s="101"/>
    </row>
    <row r="500" customFormat="false" ht="18" hidden="false" customHeight="true" outlineLevel="0" collapsed="false">
      <c r="A500" s="33"/>
      <c r="B500" s="16"/>
      <c r="C500" s="34" t="s">
        <v>27</v>
      </c>
      <c r="D500" s="34"/>
      <c r="E500" s="34"/>
      <c r="F500" s="34"/>
      <c r="G500" s="34"/>
      <c r="H500" s="35" t="n">
        <f aca="false">SUM(I500:O500)</f>
        <v>0</v>
      </c>
      <c r="I500" s="37" t="n">
        <v>0</v>
      </c>
      <c r="J500" s="37" t="n">
        <v>0</v>
      </c>
      <c r="K500" s="53" t="n">
        <v>0</v>
      </c>
      <c r="L500" s="37" t="n">
        <v>0</v>
      </c>
      <c r="M500" s="37" t="n">
        <v>0</v>
      </c>
      <c r="N500" s="37" t="n">
        <v>0</v>
      </c>
      <c r="O500" s="37" t="n">
        <v>0</v>
      </c>
      <c r="P500" s="100"/>
      <c r="Q500" s="101"/>
      <c r="R500" s="101"/>
      <c r="S500" s="101"/>
      <c r="T500" s="101"/>
      <c r="U500" s="100"/>
      <c r="V500" s="101"/>
      <c r="W500" s="101"/>
      <c r="X500" s="101"/>
      <c r="Y500" s="101"/>
    </row>
    <row r="501" customFormat="false" ht="18" hidden="false" customHeight="true" outlineLevel="0" collapsed="false">
      <c r="A501" s="33"/>
      <c r="B501" s="16"/>
      <c r="C501" s="34" t="s">
        <v>171</v>
      </c>
      <c r="D501" s="34"/>
      <c r="E501" s="34"/>
      <c r="F501" s="34"/>
      <c r="G501" s="34"/>
      <c r="H501" s="35" t="n">
        <f aca="false">SUM(I501:O501)</f>
        <v>0</v>
      </c>
      <c r="I501" s="37" t="n">
        <v>0</v>
      </c>
      <c r="J501" s="37" t="n">
        <v>0</v>
      </c>
      <c r="K501" s="53" t="n">
        <v>0</v>
      </c>
      <c r="L501" s="37" t="n">
        <v>0</v>
      </c>
      <c r="M501" s="37" t="n">
        <v>0</v>
      </c>
      <c r="N501" s="37" t="n">
        <v>0</v>
      </c>
      <c r="O501" s="37" t="n">
        <v>0</v>
      </c>
      <c r="P501" s="100"/>
      <c r="Q501" s="101"/>
      <c r="R501" s="101"/>
      <c r="S501" s="101"/>
      <c r="T501" s="101"/>
      <c r="U501" s="100"/>
      <c r="V501" s="101"/>
      <c r="W501" s="101"/>
      <c r="X501" s="101"/>
      <c r="Y501" s="101"/>
    </row>
    <row r="502" customFormat="false" ht="21" hidden="false" customHeight="true" outlineLevel="0" collapsed="false">
      <c r="A502" s="33" t="s">
        <v>205</v>
      </c>
      <c r="B502" s="16" t="s">
        <v>399</v>
      </c>
      <c r="C502" s="34" t="s">
        <v>22</v>
      </c>
      <c r="D502" s="34"/>
      <c r="E502" s="34"/>
      <c r="F502" s="34"/>
      <c r="G502" s="34"/>
      <c r="H502" s="35" t="n">
        <f aca="false">H503+H504+H505+H506</f>
        <v>29427832</v>
      </c>
      <c r="I502" s="37" t="n">
        <f aca="false">I503+I504+I505+I506</f>
        <v>2615527</v>
      </c>
      <c r="J502" s="37" t="n">
        <f aca="false">J503+J504+J505+J506</f>
        <v>2776407</v>
      </c>
      <c r="K502" s="53" t="n">
        <f aca="false">K503+K504+K505+K506</f>
        <v>4854063</v>
      </c>
      <c r="L502" s="37" t="n">
        <f aca="false">L503+L504+L505+L506</f>
        <v>5291541</v>
      </c>
      <c r="M502" s="37" t="n">
        <f aca="false">M503+M504+M505+M506</f>
        <v>4630098</v>
      </c>
      <c r="N502" s="37" t="n">
        <f aca="false">N503+N504+N505+N506</f>
        <v>4630098</v>
      </c>
      <c r="O502" s="37" t="n">
        <f aca="false">O503+O504+O505+O506</f>
        <v>4630098</v>
      </c>
      <c r="P502" s="100" t="s">
        <v>207</v>
      </c>
      <c r="Q502" s="101" t="s">
        <v>33</v>
      </c>
      <c r="R502" s="101" t="n">
        <v>100</v>
      </c>
      <c r="S502" s="101" t="n">
        <v>100</v>
      </c>
      <c r="T502" s="101" t="n">
        <v>100</v>
      </c>
      <c r="U502" s="100" t="n">
        <v>100</v>
      </c>
      <c r="V502" s="100" t="n">
        <v>100</v>
      </c>
      <c r="W502" s="100" t="n">
        <v>100</v>
      </c>
      <c r="X502" s="100" t="n">
        <v>100</v>
      </c>
      <c r="Y502" s="100" t="n">
        <v>100</v>
      </c>
    </row>
    <row r="503" customFormat="false" ht="27" hidden="false" customHeight="true" outlineLevel="0" collapsed="false">
      <c r="A503" s="33"/>
      <c r="B503" s="16"/>
      <c r="C503" s="34" t="s">
        <v>24</v>
      </c>
      <c r="D503" s="34"/>
      <c r="E503" s="34"/>
      <c r="F503" s="34"/>
      <c r="G503" s="34"/>
      <c r="H503" s="35" t="n">
        <f aca="false">SUM(I503:O503)</f>
        <v>0</v>
      </c>
      <c r="I503" s="37" t="n">
        <v>0</v>
      </c>
      <c r="J503" s="37" t="n">
        <v>0</v>
      </c>
      <c r="K503" s="53" t="n">
        <v>0</v>
      </c>
      <c r="L503" s="37" t="n">
        <v>0</v>
      </c>
      <c r="M503" s="37" t="n">
        <v>0</v>
      </c>
      <c r="N503" s="37" t="n">
        <v>0</v>
      </c>
      <c r="O503" s="37" t="n">
        <v>0</v>
      </c>
      <c r="P503" s="100"/>
      <c r="Q503" s="101"/>
      <c r="R503" s="101"/>
      <c r="S503" s="101"/>
      <c r="T503" s="101"/>
      <c r="U503" s="100"/>
      <c r="V503" s="100"/>
      <c r="W503" s="100"/>
      <c r="X503" s="100"/>
      <c r="Y503" s="100"/>
    </row>
    <row r="504" customFormat="false" ht="27" hidden="false" customHeight="true" outlineLevel="0" collapsed="false">
      <c r="A504" s="33"/>
      <c r="B504" s="16"/>
      <c r="C504" s="34" t="s">
        <v>25</v>
      </c>
      <c r="D504" s="34"/>
      <c r="E504" s="34"/>
      <c r="F504" s="34"/>
      <c r="G504" s="34"/>
      <c r="H504" s="35" t="n">
        <f aca="false">SUM(I504:O504)</f>
        <v>29427832</v>
      </c>
      <c r="I504" s="37" t="n">
        <v>2615527</v>
      </c>
      <c r="J504" s="37" t="n">
        <v>2776407</v>
      </c>
      <c r="K504" s="53" t="n">
        <v>4854063</v>
      </c>
      <c r="L504" s="37" t="n">
        <v>5291541</v>
      </c>
      <c r="M504" s="37" t="n">
        <v>4630098</v>
      </c>
      <c r="N504" s="37" t="n">
        <v>4630098</v>
      </c>
      <c r="O504" s="37" t="n">
        <v>4630098</v>
      </c>
      <c r="P504" s="100"/>
      <c r="Q504" s="101"/>
      <c r="R504" s="101"/>
      <c r="S504" s="101"/>
      <c r="T504" s="101"/>
      <c r="U504" s="100"/>
      <c r="V504" s="100"/>
      <c r="W504" s="100"/>
      <c r="X504" s="100"/>
      <c r="Y504" s="100"/>
    </row>
    <row r="505" customFormat="false" ht="27" hidden="false" customHeight="true" outlineLevel="0" collapsed="false">
      <c r="A505" s="33"/>
      <c r="B505" s="16"/>
      <c r="C505" s="34" t="s">
        <v>26</v>
      </c>
      <c r="D505" s="34"/>
      <c r="E505" s="34"/>
      <c r="F505" s="34"/>
      <c r="G505" s="34"/>
      <c r="H505" s="35" t="n">
        <f aca="false">SUM(I505:O505)</f>
        <v>0</v>
      </c>
      <c r="I505" s="37" t="n">
        <v>0</v>
      </c>
      <c r="J505" s="37" t="n">
        <v>0</v>
      </c>
      <c r="K505" s="53" t="n">
        <v>0</v>
      </c>
      <c r="L505" s="37" t="n">
        <v>0</v>
      </c>
      <c r="M505" s="37" t="n">
        <v>0</v>
      </c>
      <c r="N505" s="37" t="n">
        <v>0</v>
      </c>
      <c r="O505" s="37" t="n">
        <v>0</v>
      </c>
      <c r="P505" s="100"/>
      <c r="Q505" s="101"/>
      <c r="R505" s="101"/>
      <c r="S505" s="101"/>
      <c r="T505" s="101"/>
      <c r="U505" s="100"/>
      <c r="V505" s="100"/>
      <c r="W505" s="100"/>
      <c r="X505" s="100"/>
      <c r="Y505" s="100"/>
    </row>
    <row r="506" customFormat="false" ht="14.25" hidden="false" customHeight="true" outlineLevel="0" collapsed="false">
      <c r="A506" s="33"/>
      <c r="B506" s="16"/>
      <c r="C506" s="34" t="s">
        <v>27</v>
      </c>
      <c r="D506" s="34"/>
      <c r="E506" s="34"/>
      <c r="F506" s="34"/>
      <c r="G506" s="34"/>
      <c r="H506" s="35" t="n">
        <f aca="false">SUM(I506:O506)</f>
        <v>0</v>
      </c>
      <c r="I506" s="37" t="n">
        <v>0</v>
      </c>
      <c r="J506" s="37" t="n">
        <v>0</v>
      </c>
      <c r="K506" s="53" t="n">
        <v>0</v>
      </c>
      <c r="L506" s="37" t="n">
        <v>0</v>
      </c>
      <c r="M506" s="37" t="n">
        <v>0</v>
      </c>
      <c r="N506" s="37" t="n">
        <v>0</v>
      </c>
      <c r="O506" s="37" t="n">
        <v>0</v>
      </c>
      <c r="P506" s="100"/>
      <c r="Q506" s="101"/>
      <c r="R506" s="101"/>
      <c r="S506" s="101"/>
      <c r="T506" s="101"/>
      <c r="U506" s="100"/>
      <c r="V506" s="100"/>
      <c r="W506" s="100"/>
      <c r="X506" s="100"/>
      <c r="Y506" s="100"/>
    </row>
    <row r="507" customFormat="false" ht="16.5" hidden="false" customHeight="true" outlineLevel="0" collapsed="false">
      <c r="A507" s="33"/>
      <c r="B507" s="16"/>
      <c r="C507" s="34" t="s">
        <v>171</v>
      </c>
      <c r="D507" s="34"/>
      <c r="E507" s="34"/>
      <c r="F507" s="34"/>
      <c r="G507" s="34"/>
      <c r="H507" s="35" t="n">
        <f aca="false">SUM(I507:O507)</f>
        <v>0</v>
      </c>
      <c r="I507" s="37" t="n">
        <v>0</v>
      </c>
      <c r="J507" s="37" t="n">
        <v>0</v>
      </c>
      <c r="K507" s="53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100"/>
      <c r="Q507" s="101"/>
      <c r="R507" s="101"/>
      <c r="S507" s="101"/>
      <c r="T507" s="101"/>
      <c r="U507" s="100"/>
      <c r="V507" s="100"/>
      <c r="W507" s="100"/>
      <c r="X507" s="100"/>
      <c r="Y507" s="100"/>
    </row>
    <row r="508" s="56" customFormat="true" ht="27" hidden="false" customHeight="true" outlineLevel="0" collapsed="false">
      <c r="A508" s="33" t="s">
        <v>83</v>
      </c>
      <c r="B508" s="16" t="s">
        <v>208</v>
      </c>
      <c r="C508" s="34" t="s">
        <v>22</v>
      </c>
      <c r="D508" s="34"/>
      <c r="E508" s="34"/>
      <c r="F508" s="34"/>
      <c r="G508" s="34"/>
      <c r="H508" s="35" t="n">
        <f aca="false">H509+H510+H511+H512</f>
        <v>413268537.12</v>
      </c>
      <c r="I508" s="37" t="n">
        <f aca="false">I509+I510+I511+I512</f>
        <v>56742406.26</v>
      </c>
      <c r="J508" s="37" t="n">
        <f aca="false">J509+J510+J511+J512</f>
        <v>63838620.39</v>
      </c>
      <c r="K508" s="37" t="n">
        <f aca="false">K509+K510+K511+K512</f>
        <v>72015855.55</v>
      </c>
      <c r="L508" s="37" t="n">
        <f aca="false">L509+L510+L511+L512</f>
        <v>81580644.38</v>
      </c>
      <c r="M508" s="37" t="n">
        <f aca="false">M509+M510+M511+M512</f>
        <v>46323218.8</v>
      </c>
      <c r="N508" s="37" t="n">
        <f aca="false">N509+N510+N511+N512</f>
        <v>46178446.03</v>
      </c>
      <c r="O508" s="37" t="n">
        <f aca="false">O509+O510+O511+O512</f>
        <v>46589345.71</v>
      </c>
      <c r="P508" s="104" t="s">
        <v>23</v>
      </c>
      <c r="Q508" s="104" t="s">
        <v>23</v>
      </c>
      <c r="R508" s="104" t="s">
        <v>23</v>
      </c>
      <c r="S508" s="104" t="s">
        <v>23</v>
      </c>
      <c r="T508" s="104" t="s">
        <v>23</v>
      </c>
      <c r="U508" s="104" t="s">
        <v>23</v>
      </c>
      <c r="V508" s="104" t="s">
        <v>23</v>
      </c>
      <c r="W508" s="104" t="s">
        <v>23</v>
      </c>
      <c r="X508" s="104" t="s">
        <v>23</v>
      </c>
      <c r="Y508" s="104" t="s">
        <v>23</v>
      </c>
    </row>
    <row r="509" s="56" customFormat="true" ht="27" hidden="false" customHeight="true" outlineLevel="0" collapsed="false">
      <c r="A509" s="33"/>
      <c r="B509" s="16"/>
      <c r="C509" s="34" t="s">
        <v>24</v>
      </c>
      <c r="D509" s="34"/>
      <c r="E509" s="34"/>
      <c r="F509" s="34"/>
      <c r="G509" s="34"/>
      <c r="H509" s="35" t="n">
        <f aca="false">H515</f>
        <v>269896792.12</v>
      </c>
      <c r="I509" s="37" t="n">
        <f aca="false">I515</f>
        <v>22805408.26</v>
      </c>
      <c r="J509" s="37" t="n">
        <f aca="false">J515</f>
        <v>27057721.39</v>
      </c>
      <c r="K509" s="37" t="n">
        <f aca="false">K515</f>
        <v>35128959.55</v>
      </c>
      <c r="L509" s="37" t="n">
        <f aca="false">L515</f>
        <v>45813692.38</v>
      </c>
      <c r="M509" s="37" t="n">
        <f aca="false">M515</f>
        <v>46323218.8</v>
      </c>
      <c r="N509" s="37" t="n">
        <f aca="false">N515</f>
        <v>46178446.03</v>
      </c>
      <c r="O509" s="37" t="n">
        <f aca="false">O515</f>
        <v>46589345.71</v>
      </c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</row>
    <row r="510" s="56" customFormat="true" ht="27" hidden="false" customHeight="true" outlineLevel="0" collapsed="false">
      <c r="A510" s="33"/>
      <c r="B510" s="16"/>
      <c r="C510" s="34" t="s">
        <v>25</v>
      </c>
      <c r="D510" s="34"/>
      <c r="E510" s="34"/>
      <c r="F510" s="34"/>
      <c r="G510" s="34"/>
      <c r="H510" s="35" t="n">
        <f aca="false">H516</f>
        <v>143371745</v>
      </c>
      <c r="I510" s="37" t="n">
        <f aca="false">I516</f>
        <v>33936998</v>
      </c>
      <c r="J510" s="37" t="n">
        <f aca="false">J516</f>
        <v>36780899</v>
      </c>
      <c r="K510" s="37" t="n">
        <f aca="false">K516</f>
        <v>36886896</v>
      </c>
      <c r="L510" s="37" t="n">
        <f aca="false">L516</f>
        <v>35766952</v>
      </c>
      <c r="M510" s="37" t="n">
        <f aca="false">M516</f>
        <v>0</v>
      </c>
      <c r="N510" s="37" t="n">
        <f aca="false">N516</f>
        <v>0</v>
      </c>
      <c r="O510" s="37" t="n">
        <f aca="false">O516</f>
        <v>0</v>
      </c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</row>
    <row r="511" s="56" customFormat="true" ht="27" hidden="false" customHeight="true" outlineLevel="0" collapsed="false">
      <c r="A511" s="33"/>
      <c r="B511" s="16"/>
      <c r="C511" s="34" t="s">
        <v>26</v>
      </c>
      <c r="D511" s="34"/>
      <c r="E511" s="34"/>
      <c r="F511" s="34"/>
      <c r="G511" s="34"/>
      <c r="H511" s="35" t="n">
        <f aca="false">H517</f>
        <v>0</v>
      </c>
      <c r="I511" s="37" t="n">
        <f aca="false">I517</f>
        <v>0</v>
      </c>
      <c r="J511" s="37" t="n">
        <f aca="false">J517</f>
        <v>0</v>
      </c>
      <c r="K511" s="37" t="n">
        <f aca="false">K517</f>
        <v>0</v>
      </c>
      <c r="L511" s="37" t="n">
        <f aca="false">L517</f>
        <v>0</v>
      </c>
      <c r="M511" s="37" t="n">
        <f aca="false">M517</f>
        <v>0</v>
      </c>
      <c r="N511" s="37" t="n">
        <f aca="false">N517</f>
        <v>0</v>
      </c>
      <c r="O511" s="37" t="n">
        <f aca="false">O517</f>
        <v>0</v>
      </c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</row>
    <row r="512" s="56" customFormat="true" ht="27" hidden="false" customHeight="true" outlineLevel="0" collapsed="false">
      <c r="A512" s="33"/>
      <c r="B512" s="16"/>
      <c r="C512" s="34" t="s">
        <v>27</v>
      </c>
      <c r="D512" s="34"/>
      <c r="E512" s="34"/>
      <c r="F512" s="34"/>
      <c r="G512" s="34"/>
      <c r="H512" s="35" t="n">
        <f aca="false">H518</f>
        <v>0</v>
      </c>
      <c r="I512" s="37" t="n">
        <f aca="false">I518</f>
        <v>0</v>
      </c>
      <c r="J512" s="37" t="n">
        <f aca="false">J518</f>
        <v>0</v>
      </c>
      <c r="K512" s="37" t="n">
        <f aca="false">K518</f>
        <v>0</v>
      </c>
      <c r="L512" s="37" t="n">
        <f aca="false">L518</f>
        <v>0</v>
      </c>
      <c r="M512" s="37" t="n">
        <f aca="false">M518</f>
        <v>0</v>
      </c>
      <c r="N512" s="37" t="n">
        <f aca="false">N518</f>
        <v>0</v>
      </c>
      <c r="O512" s="37" t="n">
        <f aca="false">O518</f>
        <v>0</v>
      </c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</row>
    <row r="513" s="56" customFormat="true" ht="13.5" hidden="false" customHeight="true" outlineLevel="0" collapsed="false">
      <c r="A513" s="33"/>
      <c r="B513" s="16"/>
      <c r="C513" s="34" t="s">
        <v>171</v>
      </c>
      <c r="D513" s="34"/>
      <c r="E513" s="34"/>
      <c r="F513" s="34"/>
      <c r="G513" s="34"/>
      <c r="H513" s="35" t="n">
        <f aca="false">H519</f>
        <v>0</v>
      </c>
      <c r="I513" s="37" t="n">
        <f aca="false">I519</f>
        <v>0</v>
      </c>
      <c r="J513" s="37" t="n">
        <f aca="false">J519</f>
        <v>0</v>
      </c>
      <c r="K513" s="37" t="n">
        <f aca="false">K519</f>
        <v>0</v>
      </c>
      <c r="L513" s="37" t="n">
        <f aca="false">L519</f>
        <v>0</v>
      </c>
      <c r="M513" s="37" t="n">
        <f aca="false">M519</f>
        <v>0</v>
      </c>
      <c r="N513" s="37" t="n">
        <f aca="false">N519</f>
        <v>0</v>
      </c>
      <c r="O513" s="37" t="n">
        <f aca="false">O519</f>
        <v>0</v>
      </c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</row>
    <row r="514" customFormat="false" ht="21" hidden="false" customHeight="true" outlineLevel="0" collapsed="false">
      <c r="A514" s="33" t="s">
        <v>209</v>
      </c>
      <c r="B514" s="16" t="s">
        <v>210</v>
      </c>
      <c r="C514" s="34" t="s">
        <v>22</v>
      </c>
      <c r="D514" s="34"/>
      <c r="E514" s="34"/>
      <c r="F514" s="34"/>
      <c r="G514" s="34"/>
      <c r="H514" s="35" t="n">
        <f aca="false">H515+H516+H517+H518</f>
        <v>413268537.12</v>
      </c>
      <c r="I514" s="37" t="n">
        <f aca="false">I515+I516+I517+I518</f>
        <v>56742406.26</v>
      </c>
      <c r="J514" s="37" t="n">
        <f aca="false">J515+J516+J517+J518</f>
        <v>63838620.39</v>
      </c>
      <c r="K514" s="37" t="n">
        <f aca="false">K515+K516+K517+K518</f>
        <v>72015855.55</v>
      </c>
      <c r="L514" s="37" t="n">
        <f aca="false">L515+L516+L517+L518</f>
        <v>81580644.38</v>
      </c>
      <c r="M514" s="37" t="n">
        <f aca="false">M515+M516+M517+M518</f>
        <v>46323218.8</v>
      </c>
      <c r="N514" s="37" t="n">
        <f aca="false">N515+N516+N517+N518</f>
        <v>46178446.03</v>
      </c>
      <c r="O514" s="37" t="n">
        <f aca="false">O515+O516+O517+O518</f>
        <v>46589345.71</v>
      </c>
      <c r="P514" s="100" t="s">
        <v>23</v>
      </c>
      <c r="Q514" s="100" t="s">
        <v>23</v>
      </c>
      <c r="R514" s="100" t="s">
        <v>23</v>
      </c>
      <c r="S514" s="100" t="s">
        <v>23</v>
      </c>
      <c r="T514" s="100" t="s">
        <v>23</v>
      </c>
      <c r="U514" s="100" t="s">
        <v>23</v>
      </c>
      <c r="V514" s="100" t="s">
        <v>23</v>
      </c>
      <c r="W514" s="100" t="s">
        <v>23</v>
      </c>
      <c r="X514" s="100" t="s">
        <v>23</v>
      </c>
      <c r="Y514" s="100" t="s">
        <v>23</v>
      </c>
    </row>
    <row r="515" customFormat="false" ht="27" hidden="false" customHeight="true" outlineLevel="0" collapsed="false">
      <c r="A515" s="33"/>
      <c r="B515" s="16"/>
      <c r="C515" s="34" t="s">
        <v>24</v>
      </c>
      <c r="D515" s="34"/>
      <c r="E515" s="34"/>
      <c r="F515" s="34"/>
      <c r="G515" s="34"/>
      <c r="H515" s="35" t="n">
        <f aca="false">H521+H527+H533</f>
        <v>269896792.12</v>
      </c>
      <c r="I515" s="35" t="n">
        <f aca="false">I521+I527+I533</f>
        <v>22805408.26</v>
      </c>
      <c r="J515" s="35" t="n">
        <f aca="false">J521+J527+J533</f>
        <v>27057721.39</v>
      </c>
      <c r="K515" s="37" t="n">
        <f aca="false">K521+K527+K533</f>
        <v>35128959.55</v>
      </c>
      <c r="L515" s="35" t="n">
        <f aca="false">L521+L527+L533</f>
        <v>45813692.38</v>
      </c>
      <c r="M515" s="35" t="n">
        <f aca="false">M521+M527+M533</f>
        <v>46323218.8</v>
      </c>
      <c r="N515" s="35" t="n">
        <f aca="false">N521+N527+N533</f>
        <v>46178446.03</v>
      </c>
      <c r="O515" s="35" t="n">
        <f aca="false">O521+O527+O533</f>
        <v>46589345.71</v>
      </c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</row>
    <row r="516" customFormat="false" ht="27" hidden="false" customHeight="true" outlineLevel="0" collapsed="false">
      <c r="A516" s="33"/>
      <c r="B516" s="16"/>
      <c r="C516" s="34" t="s">
        <v>25</v>
      </c>
      <c r="D516" s="34"/>
      <c r="E516" s="34"/>
      <c r="F516" s="34"/>
      <c r="G516" s="34"/>
      <c r="H516" s="35" t="n">
        <f aca="false">H522+H528+H534</f>
        <v>143371745</v>
      </c>
      <c r="I516" s="35" t="n">
        <f aca="false">I522+I528+I534</f>
        <v>33936998</v>
      </c>
      <c r="J516" s="35" t="n">
        <f aca="false">J522+J528+J534</f>
        <v>36780899</v>
      </c>
      <c r="K516" s="37" t="n">
        <f aca="false">K522+K528+K534</f>
        <v>36886896</v>
      </c>
      <c r="L516" s="35" t="n">
        <f aca="false">L522+L528+L534</f>
        <v>35766952</v>
      </c>
      <c r="M516" s="35" t="n">
        <f aca="false">M522+M528+M534</f>
        <v>0</v>
      </c>
      <c r="N516" s="35" t="n">
        <f aca="false">N522+N528+N534</f>
        <v>0</v>
      </c>
      <c r="O516" s="35" t="n">
        <f aca="false">O522+O528+O534</f>
        <v>0</v>
      </c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</row>
    <row r="517" customFormat="false" ht="27" hidden="false" customHeight="true" outlineLevel="0" collapsed="false">
      <c r="A517" s="33"/>
      <c r="B517" s="16"/>
      <c r="C517" s="34" t="s">
        <v>26</v>
      </c>
      <c r="D517" s="34"/>
      <c r="E517" s="34"/>
      <c r="F517" s="34"/>
      <c r="G517" s="34"/>
      <c r="H517" s="35" t="n">
        <f aca="false">H523+H529+H535</f>
        <v>0</v>
      </c>
      <c r="I517" s="35" t="n">
        <f aca="false">I523+I529+I535</f>
        <v>0</v>
      </c>
      <c r="J517" s="35" t="n">
        <f aca="false">J523+J529+J535</f>
        <v>0</v>
      </c>
      <c r="K517" s="37" t="n">
        <f aca="false">K523+K529+K535</f>
        <v>0</v>
      </c>
      <c r="L517" s="35" t="n">
        <f aca="false">L523+L529+L535</f>
        <v>0</v>
      </c>
      <c r="M517" s="35" t="n">
        <f aca="false">M523+M529+M535</f>
        <v>0</v>
      </c>
      <c r="N517" s="35" t="n">
        <f aca="false">N523+N529+N535</f>
        <v>0</v>
      </c>
      <c r="O517" s="35" t="n">
        <f aca="false">O523+O529+O535</f>
        <v>0</v>
      </c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</row>
    <row r="518" customFormat="false" ht="11.25" hidden="false" customHeight="true" outlineLevel="0" collapsed="false">
      <c r="A518" s="33"/>
      <c r="B518" s="16"/>
      <c r="C518" s="34" t="s">
        <v>27</v>
      </c>
      <c r="D518" s="34"/>
      <c r="E518" s="34"/>
      <c r="F518" s="34"/>
      <c r="G518" s="34"/>
      <c r="H518" s="35" t="n">
        <f aca="false">H524+H530+H536</f>
        <v>0</v>
      </c>
      <c r="I518" s="35" t="n">
        <f aca="false">I524+I530+I536</f>
        <v>0</v>
      </c>
      <c r="J518" s="35" t="n">
        <f aca="false">J524+J530+J536</f>
        <v>0</v>
      </c>
      <c r="K518" s="37" t="n">
        <f aca="false">K524+K530+K536</f>
        <v>0</v>
      </c>
      <c r="L518" s="35" t="n">
        <f aca="false">L524+L530+L536</f>
        <v>0</v>
      </c>
      <c r="M518" s="35" t="n">
        <f aca="false">M524+M530+M536</f>
        <v>0</v>
      </c>
      <c r="N518" s="35" t="n">
        <f aca="false">N524+N530+N536</f>
        <v>0</v>
      </c>
      <c r="O518" s="35" t="n">
        <f aca="false">O524+O530+O536</f>
        <v>0</v>
      </c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</row>
    <row r="519" customFormat="false" ht="18" hidden="false" customHeight="true" outlineLevel="0" collapsed="false">
      <c r="A519" s="33"/>
      <c r="B519" s="16"/>
      <c r="C519" s="34" t="s">
        <v>171</v>
      </c>
      <c r="D519" s="34"/>
      <c r="E519" s="34"/>
      <c r="F519" s="34"/>
      <c r="G519" s="34"/>
      <c r="H519" s="35" t="n">
        <f aca="false">H525+H531+H537</f>
        <v>0</v>
      </c>
      <c r="I519" s="35" t="n">
        <f aca="false">I525+I531+I537</f>
        <v>0</v>
      </c>
      <c r="J519" s="35" t="n">
        <f aca="false">J525+J531+J537</f>
        <v>0</v>
      </c>
      <c r="K519" s="37" t="n">
        <f aca="false">K525+K531+K537</f>
        <v>0</v>
      </c>
      <c r="L519" s="35" t="n">
        <f aca="false">L525+L531+L537</f>
        <v>0</v>
      </c>
      <c r="M519" s="35" t="n">
        <f aca="false">M525+M531+M537</f>
        <v>0</v>
      </c>
      <c r="N519" s="35" t="n">
        <f aca="false">N525+N531+N537</f>
        <v>0</v>
      </c>
      <c r="O519" s="35" t="n">
        <f aca="false">O525+O531+O537</f>
        <v>0</v>
      </c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</row>
    <row r="520" customFormat="false" ht="18.75" hidden="false" customHeight="true" outlineLevel="0" collapsed="false">
      <c r="A520" s="33" t="s">
        <v>211</v>
      </c>
      <c r="B520" s="16" t="s">
        <v>212</v>
      </c>
      <c r="C520" s="34" t="s">
        <v>22</v>
      </c>
      <c r="D520" s="34"/>
      <c r="E520" s="34"/>
      <c r="F520" s="34"/>
      <c r="G520" s="34"/>
      <c r="H520" s="35" t="n">
        <f aca="false">H521+H522+H523+H524</f>
        <v>12833703.1</v>
      </c>
      <c r="I520" s="37" t="n">
        <f aca="false">I521+I522+I523+I524</f>
        <v>2003024.03</v>
      </c>
      <c r="J520" s="37" t="n">
        <f aca="false">J521+J522+J523+J524</f>
        <v>2176541.29</v>
      </c>
      <c r="K520" s="37" t="n">
        <f aca="false">K521+K522+K523+K524</f>
        <v>2608792.02</v>
      </c>
      <c r="L520" s="37" t="n">
        <f aca="false">L521+L522+L523+L524</f>
        <v>2438689.09</v>
      </c>
      <c r="M520" s="37" t="n">
        <f aca="false">M521+M522+M523+M524</f>
        <v>1200625.28</v>
      </c>
      <c r="N520" s="37" t="n">
        <f aca="false">N521+N522+N523+N524</f>
        <v>1202197.92</v>
      </c>
      <c r="O520" s="37" t="n">
        <f aca="false">O521+O522+O523+O524</f>
        <v>1203833.47</v>
      </c>
      <c r="P520" s="100" t="s">
        <v>400</v>
      </c>
      <c r="Q520" s="101" t="s">
        <v>33</v>
      </c>
      <c r="R520" s="101" t="n">
        <v>100</v>
      </c>
      <c r="S520" s="101" t="n">
        <v>100</v>
      </c>
      <c r="T520" s="101" t="n">
        <v>100</v>
      </c>
      <c r="U520" s="101" t="n">
        <v>100</v>
      </c>
      <c r="V520" s="101" t="n">
        <v>100</v>
      </c>
      <c r="W520" s="101" t="n">
        <v>100</v>
      </c>
      <c r="X520" s="101" t="n">
        <v>100</v>
      </c>
      <c r="Y520" s="101" t="n">
        <v>100</v>
      </c>
    </row>
    <row r="521" customFormat="false" ht="27" hidden="false" customHeight="true" outlineLevel="0" collapsed="false">
      <c r="A521" s="33"/>
      <c r="B521" s="16"/>
      <c r="C521" s="34" t="s">
        <v>24</v>
      </c>
      <c r="D521" s="34"/>
      <c r="E521" s="34"/>
      <c r="F521" s="34"/>
      <c r="G521" s="34"/>
      <c r="H521" s="35" t="n">
        <f aca="false">SUM(I521:O521)</f>
        <v>7219932.66</v>
      </c>
      <c r="I521" s="37" t="n">
        <v>647131.03</v>
      </c>
      <c r="J521" s="37" t="n">
        <v>631642.32</v>
      </c>
      <c r="K521" s="37" t="n">
        <v>1104743.77</v>
      </c>
      <c r="L521" s="37" t="n">
        <v>1229758.87</v>
      </c>
      <c r="M521" s="37" t="n">
        <v>1200625.28</v>
      </c>
      <c r="N521" s="37" t="n">
        <v>1202197.92</v>
      </c>
      <c r="O521" s="37" t="n">
        <v>1203833.47</v>
      </c>
      <c r="P521" s="100"/>
      <c r="Q521" s="101"/>
      <c r="R521" s="101"/>
      <c r="S521" s="101"/>
      <c r="T521" s="101"/>
      <c r="U521" s="101"/>
      <c r="V521" s="101"/>
      <c r="W521" s="101"/>
      <c r="X521" s="101"/>
      <c r="Y521" s="101"/>
    </row>
    <row r="522" customFormat="false" ht="27" hidden="false" customHeight="true" outlineLevel="0" collapsed="false">
      <c r="A522" s="33"/>
      <c r="B522" s="16"/>
      <c r="C522" s="34" t="s">
        <v>25</v>
      </c>
      <c r="D522" s="34"/>
      <c r="E522" s="34"/>
      <c r="F522" s="34"/>
      <c r="G522" s="34"/>
      <c r="H522" s="35" t="n">
        <f aca="false">SUM(I522:O522)</f>
        <v>5613770.44</v>
      </c>
      <c r="I522" s="37" t="n">
        <v>1355893</v>
      </c>
      <c r="J522" s="37" t="n">
        <v>1544898.97</v>
      </c>
      <c r="K522" s="37" t="n">
        <v>1504048.25</v>
      </c>
      <c r="L522" s="37" t="n">
        <v>1208930.22</v>
      </c>
      <c r="M522" s="37" t="n">
        <v>0</v>
      </c>
      <c r="N522" s="37" t="n">
        <v>0</v>
      </c>
      <c r="O522" s="37" t="n">
        <v>0</v>
      </c>
      <c r="P522" s="100"/>
      <c r="Q522" s="101"/>
      <c r="R522" s="101"/>
      <c r="S522" s="101"/>
      <c r="T522" s="101"/>
      <c r="U522" s="101"/>
      <c r="V522" s="101"/>
      <c r="W522" s="101"/>
      <c r="X522" s="101"/>
      <c r="Y522" s="101"/>
    </row>
    <row r="523" customFormat="false" ht="27" hidden="false" customHeight="true" outlineLevel="0" collapsed="false">
      <c r="A523" s="33"/>
      <c r="B523" s="16"/>
      <c r="C523" s="34" t="s">
        <v>26</v>
      </c>
      <c r="D523" s="34"/>
      <c r="E523" s="34"/>
      <c r="F523" s="34"/>
      <c r="G523" s="34"/>
      <c r="H523" s="35" t="n">
        <f aca="false">SUM(I523:O523)</f>
        <v>0</v>
      </c>
      <c r="I523" s="37" t="n">
        <v>0</v>
      </c>
      <c r="J523" s="37" t="n">
        <v>0</v>
      </c>
      <c r="K523" s="37" t="n">
        <v>0</v>
      </c>
      <c r="L523" s="37" t="n">
        <v>0</v>
      </c>
      <c r="M523" s="37" t="n">
        <v>0</v>
      </c>
      <c r="N523" s="37" t="n">
        <v>0</v>
      </c>
      <c r="O523" s="37" t="n">
        <v>0</v>
      </c>
      <c r="P523" s="100"/>
      <c r="Q523" s="101"/>
      <c r="R523" s="101"/>
      <c r="S523" s="101"/>
      <c r="T523" s="101"/>
      <c r="U523" s="101"/>
      <c r="V523" s="101"/>
      <c r="W523" s="101"/>
      <c r="X523" s="101"/>
      <c r="Y523" s="101"/>
    </row>
    <row r="524" customFormat="false" ht="18" hidden="false" customHeight="true" outlineLevel="0" collapsed="false">
      <c r="A524" s="33"/>
      <c r="B524" s="16"/>
      <c r="C524" s="34" t="s">
        <v>27</v>
      </c>
      <c r="D524" s="34"/>
      <c r="E524" s="34"/>
      <c r="F524" s="34"/>
      <c r="G524" s="34"/>
      <c r="H524" s="35" t="n">
        <f aca="false">SUM(I524:O524)</f>
        <v>0</v>
      </c>
      <c r="I524" s="37" t="n">
        <v>0</v>
      </c>
      <c r="J524" s="37" t="n">
        <v>0</v>
      </c>
      <c r="K524" s="37" t="n">
        <v>0</v>
      </c>
      <c r="L524" s="37" t="n">
        <v>0</v>
      </c>
      <c r="M524" s="37" t="n">
        <v>0</v>
      </c>
      <c r="N524" s="37" t="n">
        <v>0</v>
      </c>
      <c r="O524" s="37" t="n">
        <v>0</v>
      </c>
      <c r="P524" s="100"/>
      <c r="Q524" s="101"/>
      <c r="R524" s="101"/>
      <c r="S524" s="101"/>
      <c r="T524" s="101"/>
      <c r="U524" s="101"/>
      <c r="V524" s="101"/>
      <c r="W524" s="101"/>
      <c r="X524" s="101"/>
      <c r="Y524" s="101"/>
    </row>
    <row r="525" customFormat="false" ht="12.75" hidden="false" customHeight="true" outlineLevel="0" collapsed="false">
      <c r="A525" s="33"/>
      <c r="B525" s="16"/>
      <c r="C525" s="34" t="s">
        <v>171</v>
      </c>
      <c r="D525" s="34"/>
      <c r="E525" s="34"/>
      <c r="F525" s="34"/>
      <c r="G525" s="34"/>
      <c r="H525" s="35" t="n">
        <f aca="false">SUM(I525:O525)</f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100"/>
      <c r="Q525" s="101"/>
      <c r="R525" s="101"/>
      <c r="S525" s="101"/>
      <c r="T525" s="101"/>
      <c r="U525" s="101"/>
      <c r="V525" s="101"/>
      <c r="W525" s="101"/>
      <c r="X525" s="101"/>
      <c r="Y525" s="101"/>
    </row>
    <row r="526" customFormat="false" ht="15" hidden="false" customHeight="true" outlineLevel="0" collapsed="false">
      <c r="A526" s="33" t="s">
        <v>214</v>
      </c>
      <c r="B526" s="16" t="s">
        <v>215</v>
      </c>
      <c r="C526" s="34" t="s">
        <v>22</v>
      </c>
      <c r="D526" s="34"/>
      <c r="E526" s="34"/>
      <c r="F526" s="34"/>
      <c r="G526" s="34"/>
      <c r="H526" s="35" t="n">
        <f aca="false">H527+H528+H529+H530</f>
        <v>138567439.52</v>
      </c>
      <c r="I526" s="37" t="n">
        <f aca="false">I527+I528+I529+I530</f>
        <v>18815571.3</v>
      </c>
      <c r="J526" s="37" t="n">
        <f aca="false">J527+J528+J529+J530</f>
        <v>22053273.36</v>
      </c>
      <c r="K526" s="37" t="n">
        <f aca="false">K527+K528+K529+K530</f>
        <v>25298115.88</v>
      </c>
      <c r="L526" s="37" t="n">
        <f aca="false">L527+L528+L529+L530</f>
        <v>28404597.7</v>
      </c>
      <c r="M526" s="37" t="n">
        <f aca="false">M527+M528+M529+M530</f>
        <v>14584039.78</v>
      </c>
      <c r="N526" s="37" t="n">
        <f aca="false">N527+N528+N529+N530</f>
        <v>14670698</v>
      </c>
      <c r="O526" s="37" t="n">
        <f aca="false">O527+O528+O529+O530</f>
        <v>14741143.5</v>
      </c>
      <c r="P526" s="100" t="s">
        <v>401</v>
      </c>
      <c r="Q526" s="101" t="s">
        <v>33</v>
      </c>
      <c r="R526" s="101" t="n">
        <v>100</v>
      </c>
      <c r="S526" s="101" t="n">
        <v>100</v>
      </c>
      <c r="T526" s="101" t="n">
        <v>100</v>
      </c>
      <c r="U526" s="101" t="n">
        <v>100</v>
      </c>
      <c r="V526" s="101" t="n">
        <v>100</v>
      </c>
      <c r="W526" s="101" t="n">
        <v>100</v>
      </c>
      <c r="X526" s="101" t="n">
        <v>100</v>
      </c>
      <c r="Y526" s="101" t="n">
        <v>100</v>
      </c>
    </row>
    <row r="527" customFormat="false" ht="27" hidden="false" customHeight="true" outlineLevel="0" collapsed="false">
      <c r="A527" s="33"/>
      <c r="B527" s="16"/>
      <c r="C527" s="34" t="s">
        <v>24</v>
      </c>
      <c r="D527" s="34"/>
      <c r="E527" s="34"/>
      <c r="F527" s="34"/>
      <c r="G527" s="34"/>
      <c r="H527" s="35" t="n">
        <f aca="false">SUM(I527:O527)</f>
        <v>90576701.1</v>
      </c>
      <c r="I527" s="37" t="n">
        <v>7277477.55</v>
      </c>
      <c r="J527" s="37" t="n">
        <v>9723630.22</v>
      </c>
      <c r="K527" s="37" t="n">
        <v>12638015.94</v>
      </c>
      <c r="L527" s="37" t="n">
        <f aca="false">16943176.51-1480.4</f>
        <v>16941696.11</v>
      </c>
      <c r="M527" s="37" t="n">
        <v>14584039.78</v>
      </c>
      <c r="N527" s="37" t="n">
        <v>14670698</v>
      </c>
      <c r="O527" s="37" t="n">
        <v>14741143.5</v>
      </c>
      <c r="P527" s="100"/>
      <c r="Q527" s="101"/>
      <c r="R527" s="101"/>
      <c r="S527" s="101"/>
      <c r="T527" s="101"/>
      <c r="U527" s="101"/>
      <c r="V527" s="101"/>
      <c r="W527" s="101"/>
      <c r="X527" s="101"/>
      <c r="Y527" s="101"/>
    </row>
    <row r="528" customFormat="false" ht="27" hidden="false" customHeight="true" outlineLevel="0" collapsed="false">
      <c r="A528" s="33"/>
      <c r="B528" s="16"/>
      <c r="C528" s="34" t="s">
        <v>25</v>
      </c>
      <c r="D528" s="34"/>
      <c r="E528" s="34"/>
      <c r="F528" s="34"/>
      <c r="G528" s="34"/>
      <c r="H528" s="35" t="n">
        <f aca="false">SUM(I528:O528)</f>
        <v>47990738.42</v>
      </c>
      <c r="I528" s="37" t="n">
        <v>11538093.75</v>
      </c>
      <c r="J528" s="37" t="n">
        <v>12329643.14</v>
      </c>
      <c r="K528" s="37" t="n">
        <v>12660099.94</v>
      </c>
      <c r="L528" s="37" t="n">
        <v>11462901.59</v>
      </c>
      <c r="M528" s="37" t="n">
        <v>0</v>
      </c>
      <c r="N528" s="37" t="n">
        <v>0</v>
      </c>
      <c r="O528" s="37" t="n">
        <v>0</v>
      </c>
      <c r="P528" s="100"/>
      <c r="Q528" s="101"/>
      <c r="R528" s="101"/>
      <c r="S528" s="101"/>
      <c r="T528" s="101"/>
      <c r="U528" s="101"/>
      <c r="V528" s="101"/>
      <c r="W528" s="101"/>
      <c r="X528" s="101"/>
      <c r="Y528" s="101"/>
    </row>
    <row r="529" customFormat="false" ht="27" hidden="false" customHeight="true" outlineLevel="0" collapsed="false">
      <c r="A529" s="33"/>
      <c r="B529" s="16"/>
      <c r="C529" s="34" t="s">
        <v>26</v>
      </c>
      <c r="D529" s="34"/>
      <c r="E529" s="34"/>
      <c r="F529" s="34"/>
      <c r="G529" s="34"/>
      <c r="H529" s="35" t="n">
        <f aca="false">SUM(I529:O529)</f>
        <v>0</v>
      </c>
      <c r="I529" s="37" t="n">
        <v>0</v>
      </c>
      <c r="J529" s="37" t="n">
        <v>0</v>
      </c>
      <c r="K529" s="37" t="n">
        <v>0</v>
      </c>
      <c r="L529" s="37" t="n">
        <v>0</v>
      </c>
      <c r="M529" s="37" t="n">
        <v>0</v>
      </c>
      <c r="N529" s="37" t="n">
        <v>0</v>
      </c>
      <c r="O529" s="37" t="n">
        <v>0</v>
      </c>
      <c r="P529" s="100"/>
      <c r="Q529" s="101"/>
      <c r="R529" s="101"/>
      <c r="S529" s="101"/>
      <c r="T529" s="101"/>
      <c r="U529" s="101"/>
      <c r="V529" s="101"/>
      <c r="W529" s="101"/>
      <c r="X529" s="101"/>
      <c r="Y529" s="101"/>
    </row>
    <row r="530" customFormat="false" ht="14.25" hidden="false" customHeight="true" outlineLevel="0" collapsed="false">
      <c r="A530" s="33"/>
      <c r="B530" s="16"/>
      <c r="C530" s="34" t="s">
        <v>27</v>
      </c>
      <c r="D530" s="34"/>
      <c r="E530" s="34"/>
      <c r="F530" s="34"/>
      <c r="G530" s="34"/>
      <c r="H530" s="35" t="n">
        <f aca="false">SUM(I530:O530)</f>
        <v>0</v>
      </c>
      <c r="I530" s="37" t="n">
        <v>0</v>
      </c>
      <c r="J530" s="37" t="n">
        <v>0</v>
      </c>
      <c r="K530" s="37" t="n">
        <v>0</v>
      </c>
      <c r="L530" s="37" t="n">
        <v>0</v>
      </c>
      <c r="M530" s="37" t="n">
        <v>0</v>
      </c>
      <c r="N530" s="37" t="n">
        <v>0</v>
      </c>
      <c r="O530" s="37" t="n">
        <v>0</v>
      </c>
      <c r="P530" s="100"/>
      <c r="Q530" s="101"/>
      <c r="R530" s="101"/>
      <c r="S530" s="101"/>
      <c r="T530" s="101"/>
      <c r="U530" s="101"/>
      <c r="V530" s="101"/>
      <c r="W530" s="101"/>
      <c r="X530" s="101"/>
      <c r="Y530" s="101"/>
    </row>
    <row r="531" customFormat="false" ht="15" hidden="false" customHeight="true" outlineLevel="0" collapsed="false">
      <c r="A531" s="33"/>
      <c r="B531" s="16"/>
      <c r="C531" s="34" t="s">
        <v>171</v>
      </c>
      <c r="D531" s="34"/>
      <c r="E531" s="34"/>
      <c r="F531" s="34"/>
      <c r="G531" s="34"/>
      <c r="H531" s="35" t="n">
        <f aca="false">SUM(I531:O531)</f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100"/>
      <c r="Q531" s="101"/>
      <c r="R531" s="101"/>
      <c r="S531" s="101"/>
      <c r="T531" s="101"/>
      <c r="U531" s="101"/>
      <c r="V531" s="101"/>
      <c r="W531" s="101"/>
      <c r="X531" s="101"/>
      <c r="Y531" s="101"/>
    </row>
    <row r="532" customFormat="false" ht="19.5" hidden="false" customHeight="true" outlineLevel="0" collapsed="false">
      <c r="A532" s="33" t="s">
        <v>216</v>
      </c>
      <c r="B532" s="16" t="s">
        <v>217</v>
      </c>
      <c r="C532" s="34" t="s">
        <v>22</v>
      </c>
      <c r="D532" s="34"/>
      <c r="E532" s="34"/>
      <c r="F532" s="34"/>
      <c r="G532" s="34"/>
      <c r="H532" s="35" t="n">
        <f aca="false">H533+H534+H535+H536</f>
        <v>261867394.5</v>
      </c>
      <c r="I532" s="37" t="n">
        <f aca="false">I533+I534+I535+I536</f>
        <v>35923810.93</v>
      </c>
      <c r="J532" s="37" t="n">
        <f aca="false">J533+J534+J535+J536</f>
        <v>39608805.74</v>
      </c>
      <c r="K532" s="37" t="n">
        <f aca="false">K533+K534+K535+K536</f>
        <v>44108947.65</v>
      </c>
      <c r="L532" s="37" t="n">
        <f aca="false">L533+L534+L535+L536</f>
        <v>50737357.59</v>
      </c>
      <c r="M532" s="37" t="n">
        <f aca="false">M533+M534+M535+M536</f>
        <v>30538553.74</v>
      </c>
      <c r="N532" s="37" t="n">
        <f aca="false">N533+N534+N535+N536</f>
        <v>30305550.11</v>
      </c>
      <c r="O532" s="37" t="n">
        <f aca="false">O533+O534+O535+O536</f>
        <v>30644368.74</v>
      </c>
      <c r="P532" s="100" t="s">
        <v>402</v>
      </c>
      <c r="Q532" s="101" t="s">
        <v>33</v>
      </c>
      <c r="R532" s="101" t="n">
        <v>100</v>
      </c>
      <c r="S532" s="101" t="n">
        <v>100</v>
      </c>
      <c r="T532" s="101" t="n">
        <v>100</v>
      </c>
      <c r="U532" s="101" t="n">
        <v>100</v>
      </c>
      <c r="V532" s="101" t="n">
        <v>100</v>
      </c>
      <c r="W532" s="101" t="n">
        <v>100</v>
      </c>
      <c r="X532" s="101" t="n">
        <v>100</v>
      </c>
      <c r="Y532" s="101" t="n">
        <v>100</v>
      </c>
    </row>
    <row r="533" customFormat="false" ht="27" hidden="false" customHeight="true" outlineLevel="0" collapsed="false">
      <c r="A533" s="33"/>
      <c r="B533" s="16"/>
      <c r="C533" s="34" t="s">
        <v>24</v>
      </c>
      <c r="D533" s="34"/>
      <c r="E533" s="34"/>
      <c r="F533" s="34"/>
      <c r="G533" s="34"/>
      <c r="H533" s="35" t="n">
        <f aca="false">SUM(I533:O533)</f>
        <v>172100158.36</v>
      </c>
      <c r="I533" s="37" t="n">
        <v>14880799.68</v>
      </c>
      <c r="J533" s="37" t="n">
        <v>16702448.85</v>
      </c>
      <c r="K533" s="37" t="n">
        <v>21386199.84</v>
      </c>
      <c r="L533" s="37" t="n">
        <f aca="false">26218961.81+1423275.59</f>
        <v>27642237.4</v>
      </c>
      <c r="M533" s="37" t="n">
        <v>30538553.74</v>
      </c>
      <c r="N533" s="37" t="n">
        <v>30305550.11</v>
      </c>
      <c r="O533" s="37" t="n">
        <v>30644368.74</v>
      </c>
      <c r="P533" s="100"/>
      <c r="Q533" s="101"/>
      <c r="R533" s="101"/>
      <c r="S533" s="101"/>
      <c r="T533" s="101"/>
      <c r="U533" s="101"/>
      <c r="V533" s="101"/>
      <c r="W533" s="101"/>
      <c r="X533" s="101"/>
      <c r="Y533" s="101"/>
    </row>
    <row r="534" customFormat="false" ht="27" hidden="false" customHeight="true" outlineLevel="0" collapsed="false">
      <c r="A534" s="33"/>
      <c r="B534" s="16"/>
      <c r="C534" s="34" t="s">
        <v>25</v>
      </c>
      <c r="D534" s="34"/>
      <c r="E534" s="34"/>
      <c r="F534" s="34"/>
      <c r="G534" s="34"/>
      <c r="H534" s="35" t="n">
        <f aca="false">SUM(I534:O534)</f>
        <v>89767236.14</v>
      </c>
      <c r="I534" s="37" t="n">
        <v>21043011.25</v>
      </c>
      <c r="J534" s="37" t="n">
        <v>22906356.89</v>
      </c>
      <c r="K534" s="37" t="n">
        <v>22722747.81</v>
      </c>
      <c r="L534" s="37" t="n">
        <v>23095120.19</v>
      </c>
      <c r="M534" s="37" t="n">
        <v>0</v>
      </c>
      <c r="N534" s="37" t="n">
        <v>0</v>
      </c>
      <c r="O534" s="37" t="n">
        <v>0</v>
      </c>
      <c r="P534" s="100"/>
      <c r="Q534" s="101"/>
      <c r="R534" s="101"/>
      <c r="S534" s="101"/>
      <c r="T534" s="101"/>
      <c r="U534" s="101"/>
      <c r="V534" s="101"/>
      <c r="W534" s="101"/>
      <c r="X534" s="101"/>
      <c r="Y534" s="101"/>
    </row>
    <row r="535" customFormat="false" ht="27" hidden="false" customHeight="true" outlineLevel="0" collapsed="false">
      <c r="A535" s="33"/>
      <c r="B535" s="16"/>
      <c r="C535" s="34" t="s">
        <v>26</v>
      </c>
      <c r="D535" s="34"/>
      <c r="E535" s="34"/>
      <c r="F535" s="34"/>
      <c r="G535" s="34"/>
      <c r="H535" s="35" t="n">
        <f aca="false">SUM(I535:O535)</f>
        <v>0</v>
      </c>
      <c r="I535" s="37" t="n">
        <v>0</v>
      </c>
      <c r="J535" s="37" t="n">
        <v>0</v>
      </c>
      <c r="K535" s="37" t="n">
        <v>0</v>
      </c>
      <c r="L535" s="37" t="n">
        <v>0</v>
      </c>
      <c r="M535" s="37" t="n">
        <v>0</v>
      </c>
      <c r="N535" s="37" t="n">
        <v>0</v>
      </c>
      <c r="O535" s="37" t="n">
        <v>0</v>
      </c>
      <c r="P535" s="100"/>
      <c r="Q535" s="101"/>
      <c r="R535" s="101"/>
      <c r="S535" s="101"/>
      <c r="T535" s="101"/>
      <c r="U535" s="101"/>
      <c r="V535" s="101"/>
      <c r="W535" s="101"/>
      <c r="X535" s="101"/>
      <c r="Y535" s="101"/>
    </row>
    <row r="536" customFormat="false" ht="16.5" hidden="false" customHeight="true" outlineLevel="0" collapsed="false">
      <c r="A536" s="33"/>
      <c r="B536" s="16"/>
      <c r="C536" s="34" t="s">
        <v>27</v>
      </c>
      <c r="D536" s="34"/>
      <c r="E536" s="34"/>
      <c r="F536" s="34"/>
      <c r="G536" s="34"/>
      <c r="H536" s="35" t="n">
        <f aca="false">SUM(I536:O536)</f>
        <v>0</v>
      </c>
      <c r="I536" s="37" t="n">
        <v>0</v>
      </c>
      <c r="J536" s="37" t="n">
        <v>0</v>
      </c>
      <c r="K536" s="37" t="n">
        <v>0</v>
      </c>
      <c r="L536" s="37" t="n">
        <v>0</v>
      </c>
      <c r="M536" s="37" t="n">
        <v>0</v>
      </c>
      <c r="N536" s="37" t="n">
        <v>0</v>
      </c>
      <c r="O536" s="37" t="n">
        <v>0</v>
      </c>
      <c r="P536" s="100"/>
      <c r="Q536" s="101"/>
      <c r="R536" s="101"/>
      <c r="S536" s="101"/>
      <c r="T536" s="101"/>
      <c r="U536" s="101"/>
      <c r="V536" s="101"/>
      <c r="W536" s="101"/>
      <c r="X536" s="101"/>
      <c r="Y536" s="101"/>
    </row>
    <row r="537" customFormat="false" ht="17.25" hidden="false" customHeight="true" outlineLevel="0" collapsed="false">
      <c r="A537" s="33"/>
      <c r="B537" s="16"/>
      <c r="C537" s="34" t="s">
        <v>171</v>
      </c>
      <c r="D537" s="34"/>
      <c r="E537" s="34"/>
      <c r="F537" s="34"/>
      <c r="G537" s="34"/>
      <c r="H537" s="35" t="n">
        <f aca="false">SUM(I537:O537)</f>
        <v>0</v>
      </c>
      <c r="I537" s="3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100"/>
      <c r="Q537" s="101"/>
      <c r="R537" s="101"/>
      <c r="S537" s="101"/>
      <c r="T537" s="101"/>
      <c r="U537" s="101"/>
      <c r="V537" s="101"/>
      <c r="W537" s="101"/>
      <c r="X537" s="101"/>
      <c r="Y537" s="101"/>
    </row>
    <row r="538" s="55" customFormat="true" ht="27" hidden="false" customHeight="true" outlineLevel="0" collapsed="false">
      <c r="A538" s="33" t="s">
        <v>98</v>
      </c>
      <c r="B538" s="16" t="s">
        <v>403</v>
      </c>
      <c r="C538" s="34" t="s">
        <v>22</v>
      </c>
      <c r="D538" s="34"/>
      <c r="E538" s="34"/>
      <c r="F538" s="34"/>
      <c r="G538" s="34"/>
      <c r="H538" s="35" t="n">
        <f aca="false">H539+H540+H541+H542</f>
        <v>97549954.88</v>
      </c>
      <c r="I538" s="35" t="n">
        <f aca="false">I539+I540+I541+I542</f>
        <v>14873265.58</v>
      </c>
      <c r="J538" s="35" t="n">
        <f aca="false">J539+J540+J541+J542</f>
        <v>17928728</v>
      </c>
      <c r="K538" s="37" t="n">
        <f aca="false">K539+K540+K541+K542</f>
        <v>23125617</v>
      </c>
      <c r="L538" s="35" t="n">
        <f aca="false">L539+L540+L541+L542</f>
        <v>19819170</v>
      </c>
      <c r="M538" s="35" t="n">
        <f aca="false">M539+M540+M541+M542</f>
        <v>10892570.27</v>
      </c>
      <c r="N538" s="35" t="n">
        <f aca="false">N539+N540+N541+N542</f>
        <v>10910604.03</v>
      </c>
      <c r="O538" s="35" t="n">
        <f aca="false">O539+O540+O541+O542</f>
        <v>0</v>
      </c>
      <c r="P538" s="104" t="s">
        <v>23</v>
      </c>
      <c r="Q538" s="104" t="s">
        <v>23</v>
      </c>
      <c r="R538" s="104" t="s">
        <v>23</v>
      </c>
      <c r="S538" s="104" t="s">
        <v>23</v>
      </c>
      <c r="T538" s="104" t="s">
        <v>23</v>
      </c>
      <c r="U538" s="104" t="s">
        <v>23</v>
      </c>
      <c r="V538" s="104" t="s">
        <v>23</v>
      </c>
      <c r="W538" s="104" t="s">
        <v>23</v>
      </c>
      <c r="X538" s="104" t="s">
        <v>23</v>
      </c>
      <c r="Y538" s="104" t="s">
        <v>23</v>
      </c>
    </row>
    <row r="539" s="55" customFormat="true" ht="26.25" hidden="false" customHeight="true" outlineLevel="0" collapsed="false">
      <c r="A539" s="33"/>
      <c r="B539" s="16"/>
      <c r="C539" s="34" t="s">
        <v>24</v>
      </c>
      <c r="D539" s="34"/>
      <c r="E539" s="34"/>
      <c r="F539" s="34"/>
      <c r="G539" s="34"/>
      <c r="H539" s="35" t="n">
        <f aca="false">H545</f>
        <v>55385718.82</v>
      </c>
      <c r="I539" s="35" t="n">
        <f aca="false">I545</f>
        <v>6018065.58</v>
      </c>
      <c r="J539" s="35" t="n">
        <f aca="false">J545</f>
        <v>6470741</v>
      </c>
      <c r="K539" s="37" t="n">
        <f aca="false">K545</f>
        <v>10940924</v>
      </c>
      <c r="L539" s="35" t="n">
        <f aca="false">L545</f>
        <v>10152813.94</v>
      </c>
      <c r="M539" s="35" t="n">
        <f aca="false">M545</f>
        <v>10892570.27</v>
      </c>
      <c r="N539" s="35" t="n">
        <f aca="false">N545</f>
        <v>10910604.03</v>
      </c>
      <c r="O539" s="35" t="n">
        <f aca="false">O545</f>
        <v>0</v>
      </c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</row>
    <row r="540" s="55" customFormat="true" ht="27" hidden="false" customHeight="true" outlineLevel="0" collapsed="false">
      <c r="A540" s="33"/>
      <c r="B540" s="16"/>
      <c r="C540" s="34" t="s">
        <v>25</v>
      </c>
      <c r="D540" s="34"/>
      <c r="E540" s="34"/>
      <c r="F540" s="34"/>
      <c r="G540" s="34"/>
      <c r="H540" s="35" t="n">
        <f aca="false">H546</f>
        <v>42164236.06</v>
      </c>
      <c r="I540" s="35" t="n">
        <f aca="false">I546</f>
        <v>8855200</v>
      </c>
      <c r="J540" s="35" t="n">
        <f aca="false">J546</f>
        <v>11457987</v>
      </c>
      <c r="K540" s="37" t="n">
        <f aca="false">K546</f>
        <v>12184693</v>
      </c>
      <c r="L540" s="35" t="n">
        <f aca="false">L546</f>
        <v>9666356.06</v>
      </c>
      <c r="M540" s="35" t="n">
        <f aca="false">M546</f>
        <v>0</v>
      </c>
      <c r="N540" s="35" t="n">
        <f aca="false">N546</f>
        <v>0</v>
      </c>
      <c r="O540" s="35" t="n">
        <f aca="false">O546</f>
        <v>0</v>
      </c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</row>
    <row r="541" s="55" customFormat="true" ht="27" hidden="false" customHeight="true" outlineLevel="0" collapsed="false">
      <c r="A541" s="33"/>
      <c r="B541" s="16"/>
      <c r="C541" s="34" t="s">
        <v>26</v>
      </c>
      <c r="D541" s="34"/>
      <c r="E541" s="34"/>
      <c r="F541" s="34"/>
      <c r="G541" s="34"/>
      <c r="H541" s="35" t="n">
        <f aca="false">H547</f>
        <v>0</v>
      </c>
      <c r="I541" s="35" t="n">
        <f aca="false">I547</f>
        <v>0</v>
      </c>
      <c r="J541" s="35" t="n">
        <f aca="false">J547</f>
        <v>0</v>
      </c>
      <c r="K541" s="37" t="n">
        <f aca="false">K547</f>
        <v>0</v>
      </c>
      <c r="L541" s="35" t="n">
        <f aca="false">L547</f>
        <v>0</v>
      </c>
      <c r="M541" s="35" t="n">
        <f aca="false">M547</f>
        <v>0</v>
      </c>
      <c r="N541" s="35" t="n">
        <f aca="false">N547</f>
        <v>0</v>
      </c>
      <c r="O541" s="35" t="n">
        <f aca="false">O547</f>
        <v>0</v>
      </c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</row>
    <row r="542" s="55" customFormat="true" ht="19.5" hidden="false" customHeight="true" outlineLevel="0" collapsed="false">
      <c r="A542" s="33"/>
      <c r="B542" s="16"/>
      <c r="C542" s="34" t="s">
        <v>27</v>
      </c>
      <c r="D542" s="34"/>
      <c r="E542" s="34"/>
      <c r="F542" s="34"/>
      <c r="G542" s="34"/>
      <c r="H542" s="35" t="n">
        <f aca="false">H548</f>
        <v>0</v>
      </c>
      <c r="I542" s="35" t="n">
        <f aca="false">I548</f>
        <v>0</v>
      </c>
      <c r="J542" s="35" t="n">
        <f aca="false">J548</f>
        <v>0</v>
      </c>
      <c r="K542" s="37" t="n">
        <f aca="false">K548</f>
        <v>0</v>
      </c>
      <c r="L542" s="35" t="n">
        <f aca="false">L548</f>
        <v>0</v>
      </c>
      <c r="M542" s="35" t="n">
        <f aca="false">M548</f>
        <v>0</v>
      </c>
      <c r="N542" s="35" t="n">
        <f aca="false">N548</f>
        <v>0</v>
      </c>
      <c r="O542" s="35" t="n">
        <f aca="false">O548</f>
        <v>0</v>
      </c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</row>
    <row r="543" s="55" customFormat="true" ht="89.25" hidden="false" customHeight="true" outlineLevel="0" collapsed="false">
      <c r="A543" s="33"/>
      <c r="B543" s="16"/>
      <c r="C543" s="34" t="s">
        <v>171</v>
      </c>
      <c r="D543" s="34"/>
      <c r="E543" s="34"/>
      <c r="F543" s="34"/>
      <c r="G543" s="34"/>
      <c r="H543" s="35" t="n">
        <f aca="false">H549</f>
        <v>0</v>
      </c>
      <c r="I543" s="35" t="n">
        <f aca="false">I549</f>
        <v>0</v>
      </c>
      <c r="J543" s="35" t="n">
        <f aca="false">J549</f>
        <v>0</v>
      </c>
      <c r="K543" s="37" t="n">
        <f aca="false">K549</f>
        <v>0</v>
      </c>
      <c r="L543" s="35" t="n">
        <f aca="false">L549</f>
        <v>0</v>
      </c>
      <c r="M543" s="35" t="n">
        <f aca="false">M549</f>
        <v>0</v>
      </c>
      <c r="N543" s="35" t="n">
        <f aca="false">N549</f>
        <v>0</v>
      </c>
      <c r="O543" s="35" t="n">
        <f aca="false">O549</f>
        <v>0</v>
      </c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</row>
    <row r="544" s="8" customFormat="true" ht="21.75" hidden="false" customHeight="true" outlineLevel="0" collapsed="false">
      <c r="A544" s="33" t="s">
        <v>404</v>
      </c>
      <c r="B544" s="16" t="s">
        <v>405</v>
      </c>
      <c r="C544" s="34" t="s">
        <v>22</v>
      </c>
      <c r="D544" s="34"/>
      <c r="E544" s="34"/>
      <c r="F544" s="34"/>
      <c r="G544" s="34"/>
      <c r="H544" s="35" t="n">
        <f aca="false">H545+H546+H547+H548</f>
        <v>97549954.88</v>
      </c>
      <c r="I544" s="35" t="n">
        <f aca="false">I545+I546+I547+I548</f>
        <v>14873265.58</v>
      </c>
      <c r="J544" s="35" t="n">
        <f aca="false">J545+J546+J547+J548</f>
        <v>17928728</v>
      </c>
      <c r="K544" s="37" t="n">
        <f aca="false">K545+K546+K547+K548</f>
        <v>23125617</v>
      </c>
      <c r="L544" s="35" t="n">
        <f aca="false">L545+L546+L547+L548</f>
        <v>19819170</v>
      </c>
      <c r="M544" s="35" t="n">
        <f aca="false">M545+M546+M547+M548</f>
        <v>10892570.27</v>
      </c>
      <c r="N544" s="35" t="n">
        <f aca="false">N545+N546+N547+N548</f>
        <v>10910604.03</v>
      </c>
      <c r="O544" s="35" t="n">
        <f aca="false">O545+O546+O547+O548</f>
        <v>0</v>
      </c>
      <c r="P544" s="100" t="s">
        <v>23</v>
      </c>
      <c r="Q544" s="100" t="s">
        <v>23</v>
      </c>
      <c r="R544" s="100" t="s">
        <v>23</v>
      </c>
      <c r="S544" s="100" t="s">
        <v>23</v>
      </c>
      <c r="T544" s="100" t="s">
        <v>23</v>
      </c>
      <c r="U544" s="100" t="s">
        <v>23</v>
      </c>
      <c r="V544" s="100" t="s">
        <v>23</v>
      </c>
      <c r="W544" s="100" t="s">
        <v>23</v>
      </c>
      <c r="X544" s="100" t="s">
        <v>23</v>
      </c>
      <c r="Y544" s="100" t="s">
        <v>23</v>
      </c>
    </row>
    <row r="545" s="8" customFormat="true" ht="27" hidden="false" customHeight="true" outlineLevel="0" collapsed="false">
      <c r="A545" s="33"/>
      <c r="B545" s="16"/>
      <c r="C545" s="34" t="s">
        <v>24</v>
      </c>
      <c r="D545" s="34"/>
      <c r="E545" s="34"/>
      <c r="F545" s="34"/>
      <c r="G545" s="34"/>
      <c r="H545" s="35" t="n">
        <f aca="false">H551+H557+H563</f>
        <v>55385718.82</v>
      </c>
      <c r="I545" s="35" t="n">
        <f aca="false">I551+I557+I563</f>
        <v>6018065.58</v>
      </c>
      <c r="J545" s="35" t="n">
        <f aca="false">J551+J557+J563</f>
        <v>6470741</v>
      </c>
      <c r="K545" s="37" t="n">
        <f aca="false">K551+K557+K563</f>
        <v>10940924</v>
      </c>
      <c r="L545" s="35" t="n">
        <f aca="false">L551+L557+L563</f>
        <v>10152813.94</v>
      </c>
      <c r="M545" s="35" t="n">
        <f aca="false">M551+M557+M563</f>
        <v>10892570.27</v>
      </c>
      <c r="N545" s="35" t="n">
        <f aca="false">N551+N557+N563</f>
        <v>10910604.03</v>
      </c>
      <c r="O545" s="35" t="n">
        <f aca="false">O551+O557+O563</f>
        <v>0</v>
      </c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</row>
    <row r="546" s="8" customFormat="true" ht="27" hidden="false" customHeight="true" outlineLevel="0" collapsed="false">
      <c r="A546" s="33"/>
      <c r="B546" s="16"/>
      <c r="C546" s="34" t="s">
        <v>25</v>
      </c>
      <c r="D546" s="34"/>
      <c r="E546" s="34"/>
      <c r="F546" s="34"/>
      <c r="G546" s="34"/>
      <c r="H546" s="35" t="n">
        <f aca="false">H552+H558+H564</f>
        <v>42164236.06</v>
      </c>
      <c r="I546" s="35" t="n">
        <f aca="false">I552+I558+I564</f>
        <v>8855200</v>
      </c>
      <c r="J546" s="35" t="n">
        <f aca="false">J552+J558+J564</f>
        <v>11457987</v>
      </c>
      <c r="K546" s="37" t="n">
        <f aca="false">K552+K558+K564</f>
        <v>12184693</v>
      </c>
      <c r="L546" s="35" t="n">
        <f aca="false">L552+L558+L564</f>
        <v>9666356.06</v>
      </c>
      <c r="M546" s="35" t="n">
        <f aca="false">M552+M558+M564</f>
        <v>0</v>
      </c>
      <c r="N546" s="35" t="n">
        <f aca="false">N552+N558+N564</f>
        <v>0</v>
      </c>
      <c r="O546" s="35" t="n">
        <f aca="false">O552+O558+O564</f>
        <v>0</v>
      </c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</row>
    <row r="547" s="8" customFormat="true" ht="27" hidden="false" customHeight="true" outlineLevel="0" collapsed="false">
      <c r="A547" s="33"/>
      <c r="B547" s="16"/>
      <c r="C547" s="34" t="s">
        <v>26</v>
      </c>
      <c r="D547" s="34"/>
      <c r="E547" s="34"/>
      <c r="F547" s="34"/>
      <c r="G547" s="34"/>
      <c r="H547" s="35" t="n">
        <f aca="false">H553+H559+H565</f>
        <v>0</v>
      </c>
      <c r="I547" s="35" t="n">
        <f aca="false">I553+I559+I565</f>
        <v>0</v>
      </c>
      <c r="J547" s="35" t="n">
        <f aca="false">J553+J559+J565</f>
        <v>0</v>
      </c>
      <c r="K547" s="37" t="n">
        <f aca="false">K553+K559+K565</f>
        <v>0</v>
      </c>
      <c r="L547" s="35" t="n">
        <f aca="false">L553+L559+L565</f>
        <v>0</v>
      </c>
      <c r="M547" s="35" t="n">
        <f aca="false">M553+M559+M565</f>
        <v>0</v>
      </c>
      <c r="N547" s="35" t="n">
        <f aca="false">N553+N559+N565</f>
        <v>0</v>
      </c>
      <c r="O547" s="35" t="n">
        <f aca="false">O553+O559+O565</f>
        <v>0</v>
      </c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</row>
    <row r="548" s="8" customFormat="true" ht="20.25" hidden="false" customHeight="true" outlineLevel="0" collapsed="false">
      <c r="A548" s="33"/>
      <c r="B548" s="16"/>
      <c r="C548" s="34" t="s">
        <v>27</v>
      </c>
      <c r="D548" s="34"/>
      <c r="E548" s="34"/>
      <c r="F548" s="34"/>
      <c r="G548" s="34"/>
      <c r="H548" s="35" t="n">
        <f aca="false">H554+H560+H566</f>
        <v>0</v>
      </c>
      <c r="I548" s="35" t="n">
        <f aca="false">I554+I560+I566</f>
        <v>0</v>
      </c>
      <c r="J548" s="35" t="n">
        <f aca="false">J554+J560+J566</f>
        <v>0</v>
      </c>
      <c r="K548" s="37" t="n">
        <f aca="false">K554+K560+K566</f>
        <v>0</v>
      </c>
      <c r="L548" s="35" t="n">
        <f aca="false">L554+L560+L566</f>
        <v>0</v>
      </c>
      <c r="M548" s="35" t="n">
        <f aca="false">M554+M560+M566</f>
        <v>0</v>
      </c>
      <c r="N548" s="35" t="n">
        <f aca="false">N554+N560+N566</f>
        <v>0</v>
      </c>
      <c r="O548" s="35" t="n">
        <f aca="false">O554+O560+O566</f>
        <v>0</v>
      </c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</row>
    <row r="549" s="8" customFormat="true" ht="17.25" hidden="false" customHeight="true" outlineLevel="0" collapsed="false">
      <c r="A549" s="33"/>
      <c r="B549" s="16"/>
      <c r="C549" s="34" t="s">
        <v>171</v>
      </c>
      <c r="D549" s="34"/>
      <c r="E549" s="34"/>
      <c r="F549" s="34"/>
      <c r="G549" s="34"/>
      <c r="H549" s="35" t="n">
        <f aca="false">H555+H561+H567</f>
        <v>0</v>
      </c>
      <c r="I549" s="35" t="n">
        <f aca="false">I555+I561+I567</f>
        <v>0</v>
      </c>
      <c r="J549" s="35" t="n">
        <f aca="false">J555+J561+J567</f>
        <v>0</v>
      </c>
      <c r="K549" s="37" t="n">
        <f aca="false">K555+K561+K567</f>
        <v>0</v>
      </c>
      <c r="L549" s="35" t="n">
        <f aca="false">L555+L561+L567</f>
        <v>0</v>
      </c>
      <c r="M549" s="35" t="n">
        <f aca="false">M555+M561+M567</f>
        <v>0</v>
      </c>
      <c r="N549" s="35" t="n">
        <f aca="false">N555+N561+N567</f>
        <v>0</v>
      </c>
      <c r="O549" s="35" t="n">
        <f aca="false">O555+O561+O567</f>
        <v>0</v>
      </c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</row>
    <row r="550" s="8" customFormat="true" ht="18.75" hidden="false" customHeight="true" outlineLevel="0" collapsed="false">
      <c r="A550" s="33" t="s">
        <v>406</v>
      </c>
      <c r="B550" s="16" t="s">
        <v>407</v>
      </c>
      <c r="C550" s="34" t="s">
        <v>22</v>
      </c>
      <c r="D550" s="34"/>
      <c r="E550" s="34"/>
      <c r="F550" s="34"/>
      <c r="G550" s="34"/>
      <c r="H550" s="35" t="n">
        <f aca="false">SUM(I550:N550)</f>
        <v>28158719.15</v>
      </c>
      <c r="I550" s="35" t="n">
        <f aca="false">I551+I552+I553+I554</f>
        <v>2441675.69</v>
      </c>
      <c r="J550" s="35" t="n">
        <f aca="false">J551+J552+J553+J554</f>
        <v>1669600.93</v>
      </c>
      <c r="K550" s="51" t="n">
        <f aca="false">K551+K552+K553+K554</f>
        <v>6099628.53</v>
      </c>
      <c r="L550" s="35" t="n">
        <f aca="false">L551+L552+L553+L554</f>
        <v>6214165</v>
      </c>
      <c r="M550" s="35" t="n">
        <f aca="false">M551+M552+M553+M554</f>
        <v>5861972</v>
      </c>
      <c r="N550" s="35" t="n">
        <f aca="false">N551+N552+N553+N554</f>
        <v>5871677</v>
      </c>
      <c r="O550" s="35" t="n">
        <f aca="false">O551+O552+O553+O554</f>
        <v>0</v>
      </c>
      <c r="P550" s="100" t="s">
        <v>408</v>
      </c>
      <c r="Q550" s="101" t="s">
        <v>152</v>
      </c>
      <c r="R550" s="100" t="n">
        <v>1978</v>
      </c>
      <c r="S550" s="100" t="n">
        <v>1580</v>
      </c>
      <c r="T550" s="100" t="n">
        <v>1984</v>
      </c>
      <c r="U550" s="100" t="n">
        <v>1978</v>
      </c>
      <c r="V550" s="100" t="n">
        <v>1978</v>
      </c>
      <c r="W550" s="100" t="n">
        <v>1978</v>
      </c>
      <c r="X550" s="101" t="n">
        <v>1978</v>
      </c>
      <c r="Y550" s="101" t="s">
        <v>23</v>
      </c>
    </row>
    <row r="551" s="8" customFormat="true" ht="27" hidden="false" customHeight="true" outlineLevel="0" collapsed="false">
      <c r="A551" s="33"/>
      <c r="B551" s="16"/>
      <c r="C551" s="34" t="s">
        <v>24</v>
      </c>
      <c r="D551" s="34"/>
      <c r="E551" s="34"/>
      <c r="F551" s="34"/>
      <c r="G551" s="34"/>
      <c r="H551" s="35" t="n">
        <f aca="false">SUM(I551:O551)</f>
        <v>28158719.15</v>
      </c>
      <c r="I551" s="35" t="n">
        <v>2441675.69</v>
      </c>
      <c r="J551" s="35" t="n">
        <v>1669600.93</v>
      </c>
      <c r="K551" s="51" t="n">
        <v>6099628.53</v>
      </c>
      <c r="L551" s="35" t="n">
        <v>6214165</v>
      </c>
      <c r="M551" s="35" t="n">
        <v>5861972</v>
      </c>
      <c r="N551" s="35" t="n">
        <v>5871677</v>
      </c>
      <c r="O551" s="35" t="n">
        <v>0</v>
      </c>
      <c r="P551" s="100"/>
      <c r="Q551" s="101"/>
      <c r="R551" s="100"/>
      <c r="S551" s="100"/>
      <c r="T551" s="100"/>
      <c r="U551" s="100"/>
      <c r="V551" s="100"/>
      <c r="W551" s="100"/>
      <c r="X551" s="101"/>
      <c r="Y551" s="101"/>
    </row>
    <row r="552" s="8" customFormat="true" ht="27" hidden="false" customHeight="true" outlineLevel="0" collapsed="false">
      <c r="A552" s="33"/>
      <c r="B552" s="16"/>
      <c r="C552" s="34" t="s">
        <v>25</v>
      </c>
      <c r="D552" s="34"/>
      <c r="E552" s="34"/>
      <c r="F552" s="34"/>
      <c r="G552" s="34"/>
      <c r="H552" s="35" t="n">
        <f aca="false">SUM(I552:O552)</f>
        <v>0</v>
      </c>
      <c r="I552" s="35" t="n">
        <v>0</v>
      </c>
      <c r="J552" s="35" t="n">
        <v>0</v>
      </c>
      <c r="K552" s="51" t="n">
        <v>0</v>
      </c>
      <c r="L552" s="35" t="n">
        <v>0</v>
      </c>
      <c r="M552" s="35" t="n">
        <v>0</v>
      </c>
      <c r="N552" s="35" t="n">
        <v>0</v>
      </c>
      <c r="O552" s="35" t="n">
        <v>0</v>
      </c>
      <c r="P552" s="100"/>
      <c r="Q552" s="101"/>
      <c r="R552" s="100"/>
      <c r="S552" s="100"/>
      <c r="T552" s="100"/>
      <c r="U552" s="100"/>
      <c r="V552" s="100"/>
      <c r="W552" s="100"/>
      <c r="X552" s="101"/>
      <c r="Y552" s="101"/>
    </row>
    <row r="553" s="8" customFormat="true" ht="27" hidden="false" customHeight="true" outlineLevel="0" collapsed="false">
      <c r="A553" s="33"/>
      <c r="B553" s="16"/>
      <c r="C553" s="34" t="s">
        <v>26</v>
      </c>
      <c r="D553" s="34"/>
      <c r="E553" s="34"/>
      <c r="F553" s="34"/>
      <c r="G553" s="34"/>
      <c r="H553" s="35" t="n">
        <f aca="false">SUM(I553:O553)</f>
        <v>0</v>
      </c>
      <c r="I553" s="35" t="n">
        <v>0</v>
      </c>
      <c r="J553" s="35" t="n">
        <v>0</v>
      </c>
      <c r="K553" s="51" t="n">
        <v>0</v>
      </c>
      <c r="L553" s="35" t="n">
        <v>0</v>
      </c>
      <c r="M553" s="35" t="n">
        <v>0</v>
      </c>
      <c r="N553" s="35" t="n">
        <v>0</v>
      </c>
      <c r="O553" s="35" t="n">
        <v>0</v>
      </c>
      <c r="P553" s="100"/>
      <c r="Q553" s="101"/>
      <c r="R553" s="100"/>
      <c r="S553" s="100"/>
      <c r="T553" s="100"/>
      <c r="U553" s="100"/>
      <c r="V553" s="100"/>
      <c r="W553" s="100"/>
      <c r="X553" s="101"/>
      <c r="Y553" s="101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</row>
    <row r="554" s="8" customFormat="true" ht="14.25" hidden="false" customHeight="true" outlineLevel="0" collapsed="false">
      <c r="A554" s="33"/>
      <c r="B554" s="16"/>
      <c r="C554" s="34" t="s">
        <v>27</v>
      </c>
      <c r="D554" s="34"/>
      <c r="E554" s="34"/>
      <c r="F554" s="34"/>
      <c r="G554" s="34"/>
      <c r="H554" s="35" t="n">
        <f aca="false">SUM(I554:O554)</f>
        <v>0</v>
      </c>
      <c r="I554" s="35" t="n">
        <v>0</v>
      </c>
      <c r="J554" s="35" t="n">
        <v>0</v>
      </c>
      <c r="K554" s="51" t="n">
        <v>0</v>
      </c>
      <c r="L554" s="35" t="n">
        <v>0</v>
      </c>
      <c r="M554" s="35" t="n">
        <v>0</v>
      </c>
      <c r="N554" s="35" t="n">
        <v>0</v>
      </c>
      <c r="O554" s="35" t="n">
        <v>0</v>
      </c>
      <c r="P554" s="100"/>
      <c r="Q554" s="101"/>
      <c r="R554" s="100"/>
      <c r="S554" s="100"/>
      <c r="T554" s="100"/>
      <c r="U554" s="100"/>
      <c r="V554" s="100"/>
      <c r="W554" s="100"/>
      <c r="X554" s="101"/>
      <c r="Y554" s="101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</row>
    <row r="555" s="8" customFormat="true" ht="14.25" hidden="false" customHeight="true" outlineLevel="0" collapsed="false">
      <c r="A555" s="33"/>
      <c r="B555" s="16"/>
      <c r="C555" s="34" t="s">
        <v>171</v>
      </c>
      <c r="D555" s="34"/>
      <c r="E555" s="34"/>
      <c r="F555" s="34"/>
      <c r="G555" s="34"/>
      <c r="H555" s="35" t="n">
        <f aca="false">SUM(I555:O555)</f>
        <v>0</v>
      </c>
      <c r="I555" s="35" t="n">
        <v>0</v>
      </c>
      <c r="J555" s="35" t="n">
        <v>0</v>
      </c>
      <c r="K555" s="51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100"/>
      <c r="Q555" s="101"/>
      <c r="R555" s="100"/>
      <c r="S555" s="100"/>
      <c r="T555" s="100"/>
      <c r="U555" s="100"/>
      <c r="V555" s="100"/>
      <c r="W555" s="100"/>
      <c r="X555" s="101"/>
      <c r="Y555" s="101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</row>
    <row r="556" s="8" customFormat="true" ht="27" hidden="false" customHeight="true" outlineLevel="0" collapsed="false">
      <c r="A556" s="33" t="s">
        <v>409</v>
      </c>
      <c r="B556" s="16" t="s">
        <v>410</v>
      </c>
      <c r="C556" s="34" t="s">
        <v>22</v>
      </c>
      <c r="D556" s="34"/>
      <c r="E556" s="34"/>
      <c r="F556" s="34"/>
      <c r="G556" s="34"/>
      <c r="H556" s="35" t="n">
        <f aca="false">SUM(I556:N556)</f>
        <v>66502738.73</v>
      </c>
      <c r="I556" s="35" t="n">
        <f aca="false">I557+I558+I559+I560</f>
        <v>12431589.89</v>
      </c>
      <c r="J556" s="35" t="n">
        <f aca="false">J557+J558+J559+J560</f>
        <v>16259127.07</v>
      </c>
      <c r="K556" s="51" t="n">
        <f aca="false">K557+K558+K559+K560</f>
        <v>17025988.47</v>
      </c>
      <c r="L556" s="35" t="n">
        <f aca="false">L557+L558+L559+L560</f>
        <v>13605005</v>
      </c>
      <c r="M556" s="35" t="n">
        <f aca="false">M557+M558+M559+M560</f>
        <v>3587544.27</v>
      </c>
      <c r="N556" s="35" t="n">
        <f aca="false">N557+N558+N559+N560</f>
        <v>3593484.03</v>
      </c>
      <c r="O556" s="35" t="n">
        <f aca="false">O557+O558+O559+O560</f>
        <v>0</v>
      </c>
      <c r="P556" s="100" t="s">
        <v>408</v>
      </c>
      <c r="Q556" s="101" t="s">
        <v>152</v>
      </c>
      <c r="R556" s="100" t="n">
        <v>1978</v>
      </c>
      <c r="S556" s="100" t="n">
        <v>1580</v>
      </c>
      <c r="T556" s="100" t="n">
        <v>1984</v>
      </c>
      <c r="U556" s="101" t="n">
        <v>1978</v>
      </c>
      <c r="V556" s="101" t="n">
        <v>1978</v>
      </c>
      <c r="W556" s="101" t="n">
        <v>1978</v>
      </c>
      <c r="X556" s="101" t="n">
        <v>1978</v>
      </c>
      <c r="Y556" s="101" t="s">
        <v>23</v>
      </c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</row>
    <row r="557" s="8" customFormat="true" ht="27" hidden="false" customHeight="true" outlineLevel="0" collapsed="false">
      <c r="A557" s="33"/>
      <c r="B557" s="16"/>
      <c r="C557" s="34" t="s">
        <v>24</v>
      </c>
      <c r="D557" s="34"/>
      <c r="E557" s="34"/>
      <c r="F557" s="34"/>
      <c r="G557" s="34"/>
      <c r="H557" s="35" t="n">
        <f aca="false">SUM(I557:O557)</f>
        <v>24338502.67</v>
      </c>
      <c r="I557" s="35" t="n">
        <v>3576389.89</v>
      </c>
      <c r="J557" s="35" t="n">
        <v>4801140.07</v>
      </c>
      <c r="K557" s="51" t="n">
        <v>4841295.47</v>
      </c>
      <c r="L557" s="35" t="n">
        <v>3938648.94</v>
      </c>
      <c r="M557" s="35" t="n">
        <v>3587544.27</v>
      </c>
      <c r="N557" s="35" t="n">
        <v>3593484.03</v>
      </c>
      <c r="O557" s="35" t="n">
        <v>0</v>
      </c>
      <c r="P557" s="100"/>
      <c r="Q557" s="101"/>
      <c r="R557" s="100"/>
      <c r="S557" s="100"/>
      <c r="T557" s="100"/>
      <c r="U557" s="101"/>
      <c r="V557" s="101"/>
      <c r="W557" s="101"/>
      <c r="X557" s="101"/>
      <c r="Y557" s="101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</row>
    <row r="558" s="8" customFormat="true" ht="27" hidden="false" customHeight="true" outlineLevel="0" collapsed="false">
      <c r="A558" s="33"/>
      <c r="B558" s="16"/>
      <c r="C558" s="34" t="s">
        <v>25</v>
      </c>
      <c r="D558" s="34"/>
      <c r="E558" s="34"/>
      <c r="F558" s="34"/>
      <c r="G558" s="34"/>
      <c r="H558" s="35" t="n">
        <f aca="false">SUM(I558:O558)</f>
        <v>42164236.06</v>
      </c>
      <c r="I558" s="35" t="n">
        <v>8855200</v>
      </c>
      <c r="J558" s="35" t="n">
        <v>11457987</v>
      </c>
      <c r="K558" s="51" t="n">
        <v>12184693</v>
      </c>
      <c r="L558" s="35" t="n">
        <v>9666356.06</v>
      </c>
      <c r="M558" s="35" t="n">
        <v>0</v>
      </c>
      <c r="N558" s="35" t="n">
        <v>0</v>
      </c>
      <c r="O558" s="35" t="n">
        <v>0</v>
      </c>
      <c r="P558" s="100"/>
      <c r="Q558" s="101"/>
      <c r="R558" s="100"/>
      <c r="S558" s="100"/>
      <c r="T558" s="100"/>
      <c r="U558" s="101"/>
      <c r="V558" s="101"/>
      <c r="W558" s="101"/>
      <c r="X558" s="101"/>
      <c r="Y558" s="101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</row>
    <row r="559" s="8" customFormat="true" ht="27" hidden="false" customHeight="true" outlineLevel="0" collapsed="false">
      <c r="A559" s="33"/>
      <c r="B559" s="16"/>
      <c r="C559" s="34" t="s">
        <v>26</v>
      </c>
      <c r="D559" s="34"/>
      <c r="E559" s="34"/>
      <c r="F559" s="34"/>
      <c r="G559" s="34"/>
      <c r="H559" s="35" t="n">
        <f aca="false">SUM(I559:O559)</f>
        <v>0</v>
      </c>
      <c r="I559" s="35" t="n">
        <v>0</v>
      </c>
      <c r="J559" s="35" t="n">
        <v>0</v>
      </c>
      <c r="K559" s="51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100"/>
      <c r="Q559" s="101"/>
      <c r="R559" s="100"/>
      <c r="S559" s="100"/>
      <c r="T559" s="100"/>
      <c r="U559" s="101"/>
      <c r="V559" s="101"/>
      <c r="W559" s="101"/>
      <c r="X559" s="101"/>
      <c r="Y559" s="101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</row>
    <row r="560" s="8" customFormat="true" ht="27" hidden="false" customHeight="true" outlineLevel="0" collapsed="false">
      <c r="A560" s="33"/>
      <c r="B560" s="16"/>
      <c r="C560" s="34" t="s">
        <v>27</v>
      </c>
      <c r="D560" s="34"/>
      <c r="E560" s="34"/>
      <c r="F560" s="34"/>
      <c r="G560" s="34"/>
      <c r="H560" s="35" t="n">
        <f aca="false">SUM(I560:O560)</f>
        <v>0</v>
      </c>
      <c r="I560" s="35" t="n">
        <v>0</v>
      </c>
      <c r="J560" s="35" t="n">
        <v>0</v>
      </c>
      <c r="K560" s="51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100"/>
      <c r="Q560" s="101"/>
      <c r="R560" s="100"/>
      <c r="S560" s="100"/>
      <c r="T560" s="100"/>
      <c r="U560" s="101"/>
      <c r="V560" s="101"/>
      <c r="W560" s="101"/>
      <c r="X560" s="101"/>
      <c r="Y560" s="101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</row>
    <row r="561" s="8" customFormat="true" ht="134.25" hidden="false" customHeight="true" outlineLevel="0" collapsed="false">
      <c r="A561" s="33"/>
      <c r="B561" s="16"/>
      <c r="C561" s="34" t="s">
        <v>171</v>
      </c>
      <c r="D561" s="34"/>
      <c r="E561" s="34"/>
      <c r="F561" s="34"/>
      <c r="G561" s="34"/>
      <c r="H561" s="35" t="n">
        <f aca="false">SUM(I561:O561)</f>
        <v>0</v>
      </c>
      <c r="I561" s="35" t="n">
        <v>0</v>
      </c>
      <c r="J561" s="35" t="n">
        <v>0</v>
      </c>
      <c r="K561" s="51" t="n">
        <v>0</v>
      </c>
      <c r="L561" s="35" t="n">
        <v>0</v>
      </c>
      <c r="M561" s="35" t="n">
        <v>0</v>
      </c>
      <c r="N561" s="35" t="n">
        <v>0</v>
      </c>
      <c r="O561" s="35" t="n">
        <v>0</v>
      </c>
      <c r="P561" s="100"/>
      <c r="Q561" s="101"/>
      <c r="R561" s="100"/>
      <c r="S561" s="100"/>
      <c r="T561" s="100"/>
      <c r="U561" s="101"/>
      <c r="V561" s="101"/>
      <c r="W561" s="101"/>
      <c r="X561" s="101"/>
      <c r="Y561" s="101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</row>
    <row r="562" s="8" customFormat="true" ht="27" hidden="false" customHeight="true" outlineLevel="0" collapsed="false">
      <c r="A562" s="33" t="s">
        <v>411</v>
      </c>
      <c r="B562" s="16" t="s">
        <v>412</v>
      </c>
      <c r="C562" s="34" t="s">
        <v>22</v>
      </c>
      <c r="D562" s="34"/>
      <c r="E562" s="34"/>
      <c r="F562" s="34"/>
      <c r="G562" s="34"/>
      <c r="H562" s="35" t="n">
        <f aca="false">SUM(I562:N562)</f>
        <v>2888497</v>
      </c>
      <c r="I562" s="35" t="n">
        <f aca="false">I563+I564+I565+I566</f>
        <v>0</v>
      </c>
      <c r="J562" s="35" t="n">
        <f aca="false">J563+J564+J565+J566</f>
        <v>0</v>
      </c>
      <c r="K562" s="51" t="n">
        <f aca="false">K563+K564+K565+K566</f>
        <v>0</v>
      </c>
      <c r="L562" s="35" t="n">
        <f aca="false">L563+L564+L565+L566</f>
        <v>0</v>
      </c>
      <c r="M562" s="35" t="n">
        <f aca="false">M563+M564+M565+M566</f>
        <v>1443054</v>
      </c>
      <c r="N562" s="35" t="n">
        <f aca="false">N563+N564+N565+N566</f>
        <v>1445443</v>
      </c>
      <c r="O562" s="35" t="n">
        <f aca="false">O563+O564+O565+O566</f>
        <v>0</v>
      </c>
      <c r="P562" s="100" t="s">
        <v>408</v>
      </c>
      <c r="Q562" s="101" t="s">
        <v>152</v>
      </c>
      <c r="R562" s="100" t="n">
        <v>1978</v>
      </c>
      <c r="S562" s="100" t="s">
        <v>23</v>
      </c>
      <c r="T562" s="100" t="s">
        <v>23</v>
      </c>
      <c r="U562" s="100" t="s">
        <v>23</v>
      </c>
      <c r="V562" s="100" t="s">
        <v>23</v>
      </c>
      <c r="W562" s="100" t="n">
        <v>1978</v>
      </c>
      <c r="X562" s="100" t="n">
        <v>1978</v>
      </c>
      <c r="Y562" s="100" t="s">
        <v>23</v>
      </c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</row>
    <row r="563" s="8" customFormat="true" ht="27" hidden="false" customHeight="true" outlineLevel="0" collapsed="false">
      <c r="A563" s="33"/>
      <c r="B563" s="16"/>
      <c r="C563" s="34" t="s">
        <v>24</v>
      </c>
      <c r="D563" s="34"/>
      <c r="E563" s="34"/>
      <c r="F563" s="34"/>
      <c r="G563" s="34"/>
      <c r="H563" s="35" t="n">
        <f aca="false">SUM(I563:O563)</f>
        <v>2888497</v>
      </c>
      <c r="I563" s="35" t="n">
        <v>0</v>
      </c>
      <c r="J563" s="35" t="n">
        <v>0</v>
      </c>
      <c r="K563" s="51" t="n">
        <v>0</v>
      </c>
      <c r="L563" s="35" t="n">
        <f aca="false">1363017-1363017</f>
        <v>0</v>
      </c>
      <c r="M563" s="35" t="n">
        <v>1443054</v>
      </c>
      <c r="N563" s="35" t="n">
        <v>1445443</v>
      </c>
      <c r="O563" s="35" t="n">
        <v>0</v>
      </c>
      <c r="P563" s="100"/>
      <c r="Q563" s="101"/>
      <c r="R563" s="100"/>
      <c r="S563" s="100"/>
      <c r="T563" s="100"/>
      <c r="U563" s="100"/>
      <c r="V563" s="100"/>
      <c r="W563" s="100"/>
      <c r="X563" s="100"/>
      <c r="Y563" s="100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</row>
    <row r="564" s="8" customFormat="true" ht="27" hidden="false" customHeight="true" outlineLevel="0" collapsed="false">
      <c r="A564" s="33"/>
      <c r="B564" s="16"/>
      <c r="C564" s="34" t="s">
        <v>25</v>
      </c>
      <c r="D564" s="34"/>
      <c r="E564" s="34"/>
      <c r="F564" s="34"/>
      <c r="G564" s="34"/>
      <c r="H564" s="35" t="n">
        <f aca="false">SUM(I564:O564)</f>
        <v>0</v>
      </c>
      <c r="I564" s="35" t="n">
        <v>0</v>
      </c>
      <c r="J564" s="35" t="n">
        <v>0</v>
      </c>
      <c r="K564" s="51" t="n">
        <v>0</v>
      </c>
      <c r="L564" s="35" t="n">
        <v>0</v>
      </c>
      <c r="M564" s="35" t="n">
        <v>0</v>
      </c>
      <c r="N564" s="35" t="n">
        <v>0</v>
      </c>
      <c r="O564" s="35" t="n">
        <v>0</v>
      </c>
      <c r="P564" s="100"/>
      <c r="Q564" s="101"/>
      <c r="R564" s="100"/>
      <c r="S564" s="100"/>
      <c r="T564" s="100"/>
      <c r="U564" s="100"/>
      <c r="V564" s="100"/>
      <c r="W564" s="100"/>
      <c r="X564" s="100"/>
      <c r="Y564" s="100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</row>
    <row r="565" s="8" customFormat="true" ht="27" hidden="false" customHeight="true" outlineLevel="0" collapsed="false">
      <c r="A565" s="33"/>
      <c r="B565" s="16"/>
      <c r="C565" s="34" t="s">
        <v>26</v>
      </c>
      <c r="D565" s="34"/>
      <c r="E565" s="34"/>
      <c r="F565" s="34"/>
      <c r="G565" s="34"/>
      <c r="H565" s="35" t="n">
        <f aca="false">SUM(I565:O565)</f>
        <v>0</v>
      </c>
      <c r="I565" s="35" t="n">
        <v>0</v>
      </c>
      <c r="J565" s="35" t="n">
        <v>0</v>
      </c>
      <c r="K565" s="51" t="n">
        <v>0</v>
      </c>
      <c r="L565" s="35" t="n">
        <v>0</v>
      </c>
      <c r="M565" s="35" t="n">
        <v>0</v>
      </c>
      <c r="N565" s="35" t="n">
        <v>0</v>
      </c>
      <c r="O565" s="35" t="n">
        <v>0</v>
      </c>
      <c r="P565" s="100"/>
      <c r="Q565" s="101"/>
      <c r="R565" s="100"/>
      <c r="S565" s="100"/>
      <c r="T565" s="100"/>
      <c r="U565" s="100"/>
      <c r="V565" s="100"/>
      <c r="W565" s="100"/>
      <c r="X565" s="100"/>
      <c r="Y565" s="100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</row>
    <row r="566" s="8" customFormat="true" ht="27" hidden="false" customHeight="true" outlineLevel="0" collapsed="false">
      <c r="A566" s="33"/>
      <c r="B566" s="16"/>
      <c r="C566" s="34" t="s">
        <v>27</v>
      </c>
      <c r="D566" s="34"/>
      <c r="E566" s="34"/>
      <c r="F566" s="34"/>
      <c r="G566" s="34"/>
      <c r="H566" s="35" t="n">
        <f aca="false">SUM(I566:O566)</f>
        <v>0</v>
      </c>
      <c r="I566" s="35" t="n">
        <v>0</v>
      </c>
      <c r="J566" s="35" t="n">
        <v>0</v>
      </c>
      <c r="K566" s="51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100"/>
      <c r="Q566" s="101"/>
      <c r="R566" s="100"/>
      <c r="S566" s="100"/>
      <c r="T566" s="100"/>
      <c r="U566" s="100"/>
      <c r="V566" s="100"/>
      <c r="W566" s="100"/>
      <c r="X566" s="100"/>
      <c r="Y566" s="100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</row>
    <row r="567" s="8" customFormat="true" ht="15.75" hidden="false" customHeight="true" outlineLevel="0" collapsed="false">
      <c r="A567" s="33"/>
      <c r="B567" s="16"/>
      <c r="C567" s="34" t="s">
        <v>171</v>
      </c>
      <c r="D567" s="34"/>
      <c r="E567" s="34"/>
      <c r="F567" s="34"/>
      <c r="G567" s="34"/>
      <c r="H567" s="35" t="n">
        <f aca="false">SUM(I567:N567)</f>
        <v>0</v>
      </c>
      <c r="I567" s="35" t="n">
        <v>0</v>
      </c>
      <c r="J567" s="35" t="n">
        <v>0</v>
      </c>
      <c r="K567" s="37" t="n">
        <v>0</v>
      </c>
      <c r="L567" s="35" t="n">
        <v>0</v>
      </c>
      <c r="M567" s="35" t="n">
        <v>0</v>
      </c>
      <c r="N567" s="35" t="n">
        <v>0</v>
      </c>
      <c r="O567" s="35" t="n">
        <v>0</v>
      </c>
      <c r="P567" s="100"/>
      <c r="Q567" s="101"/>
      <c r="R567" s="100"/>
      <c r="S567" s="100"/>
      <c r="T567" s="100"/>
      <c r="U567" s="100"/>
      <c r="V567" s="100"/>
      <c r="W567" s="100"/>
      <c r="X567" s="100"/>
      <c r="Y567" s="100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</row>
    <row r="568" s="55" customFormat="true" ht="27" hidden="false" customHeight="true" outlineLevel="0" collapsed="false">
      <c r="A568" s="33" t="s">
        <v>109</v>
      </c>
      <c r="B568" s="16" t="s">
        <v>413</v>
      </c>
      <c r="C568" s="34" t="s">
        <v>22</v>
      </c>
      <c r="D568" s="34"/>
      <c r="E568" s="34"/>
      <c r="F568" s="34"/>
      <c r="G568" s="34"/>
      <c r="H568" s="35" t="n">
        <f aca="false">H569+H570+H571+H572</f>
        <v>6482245.7</v>
      </c>
      <c r="I568" s="35" t="n">
        <f aca="false">I569+I570+I571+I572</f>
        <v>6482245.7</v>
      </c>
      <c r="J568" s="35" t="n">
        <f aca="false">J569+J570+J571+J572</f>
        <v>0</v>
      </c>
      <c r="K568" s="37" t="n">
        <f aca="false">K569+K570+K571+K572</f>
        <v>0</v>
      </c>
      <c r="L568" s="35" t="n">
        <f aca="false">L569+L570+L571+L572</f>
        <v>0</v>
      </c>
      <c r="M568" s="35" t="n">
        <f aca="false">M569+M570+M571+M572</f>
        <v>0</v>
      </c>
      <c r="N568" s="35" t="n">
        <f aca="false">N569+N570+N571+N572</f>
        <v>0</v>
      </c>
      <c r="O568" s="35" t="n">
        <f aca="false">O569+O570+O571+O572</f>
        <v>0</v>
      </c>
      <c r="P568" s="104" t="s">
        <v>23</v>
      </c>
      <c r="Q568" s="104" t="s">
        <v>23</v>
      </c>
      <c r="R568" s="104" t="s">
        <v>23</v>
      </c>
      <c r="S568" s="104" t="s">
        <v>23</v>
      </c>
      <c r="T568" s="104" t="s">
        <v>23</v>
      </c>
      <c r="U568" s="104" t="s">
        <v>23</v>
      </c>
      <c r="V568" s="104" t="s">
        <v>23</v>
      </c>
      <c r="W568" s="104" t="s">
        <v>23</v>
      </c>
      <c r="X568" s="104" t="s">
        <v>23</v>
      </c>
      <c r="Y568" s="104" t="s">
        <v>23</v>
      </c>
    </row>
    <row r="569" s="55" customFormat="true" ht="27" hidden="false" customHeight="true" outlineLevel="0" collapsed="false">
      <c r="A569" s="33"/>
      <c r="B569" s="16"/>
      <c r="C569" s="34" t="s">
        <v>24</v>
      </c>
      <c r="D569" s="34"/>
      <c r="E569" s="34"/>
      <c r="F569" s="34"/>
      <c r="G569" s="34"/>
      <c r="H569" s="35" t="n">
        <f aca="false">H575</f>
        <v>129645.7</v>
      </c>
      <c r="I569" s="35" t="n">
        <f aca="false">I575</f>
        <v>129645.7</v>
      </c>
      <c r="J569" s="35" t="n">
        <f aca="false">J575</f>
        <v>0</v>
      </c>
      <c r="K569" s="37" t="n">
        <f aca="false">K575</f>
        <v>0</v>
      </c>
      <c r="L569" s="35" t="n">
        <f aca="false">L575</f>
        <v>0</v>
      </c>
      <c r="M569" s="35" t="n">
        <f aca="false">M575</f>
        <v>0</v>
      </c>
      <c r="N569" s="35" t="n">
        <f aca="false">N575</f>
        <v>0</v>
      </c>
      <c r="O569" s="35" t="n">
        <f aca="false">O575</f>
        <v>0</v>
      </c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</row>
    <row r="570" s="55" customFormat="true" ht="27" hidden="false" customHeight="true" outlineLevel="0" collapsed="false">
      <c r="A570" s="33"/>
      <c r="B570" s="16"/>
      <c r="C570" s="34" t="s">
        <v>25</v>
      </c>
      <c r="D570" s="34"/>
      <c r="E570" s="34"/>
      <c r="F570" s="34"/>
      <c r="G570" s="34"/>
      <c r="H570" s="35" t="n">
        <f aca="false">H576</f>
        <v>6352600</v>
      </c>
      <c r="I570" s="35" t="n">
        <f aca="false">I576</f>
        <v>6352600</v>
      </c>
      <c r="J570" s="35" t="n">
        <f aca="false">J576</f>
        <v>0</v>
      </c>
      <c r="K570" s="37" t="n">
        <f aca="false">K576</f>
        <v>0</v>
      </c>
      <c r="L570" s="35" t="n">
        <f aca="false">L576</f>
        <v>0</v>
      </c>
      <c r="M570" s="35" t="n">
        <f aca="false">M576</f>
        <v>0</v>
      </c>
      <c r="N570" s="35" t="n">
        <f aca="false">N576</f>
        <v>0</v>
      </c>
      <c r="O570" s="35" t="n">
        <f aca="false">O576</f>
        <v>0</v>
      </c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</row>
    <row r="571" s="55" customFormat="true" ht="27" hidden="false" customHeight="true" outlineLevel="0" collapsed="false">
      <c r="A571" s="33"/>
      <c r="B571" s="16"/>
      <c r="C571" s="34" t="s">
        <v>26</v>
      </c>
      <c r="D571" s="34"/>
      <c r="E571" s="34"/>
      <c r="F571" s="34"/>
      <c r="G571" s="34"/>
      <c r="H571" s="35" t="n">
        <f aca="false">H577</f>
        <v>0</v>
      </c>
      <c r="I571" s="35" t="n">
        <f aca="false">I577</f>
        <v>0</v>
      </c>
      <c r="J571" s="35" t="n">
        <f aca="false">J577</f>
        <v>0</v>
      </c>
      <c r="K571" s="37" t="n">
        <f aca="false">K577</f>
        <v>0</v>
      </c>
      <c r="L571" s="35" t="n">
        <f aca="false">L577</f>
        <v>0</v>
      </c>
      <c r="M571" s="35" t="n">
        <f aca="false">M577</f>
        <v>0</v>
      </c>
      <c r="N571" s="35" t="n">
        <f aca="false">N577</f>
        <v>0</v>
      </c>
      <c r="O571" s="35" t="n">
        <f aca="false">O577</f>
        <v>0</v>
      </c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</row>
    <row r="572" s="55" customFormat="true" ht="27" hidden="false" customHeight="true" outlineLevel="0" collapsed="false">
      <c r="A572" s="33"/>
      <c r="B572" s="16"/>
      <c r="C572" s="34" t="s">
        <v>27</v>
      </c>
      <c r="D572" s="34"/>
      <c r="E572" s="34"/>
      <c r="F572" s="34"/>
      <c r="G572" s="34"/>
      <c r="H572" s="35" t="n">
        <f aca="false">H578</f>
        <v>0</v>
      </c>
      <c r="I572" s="35" t="n">
        <f aca="false">I578</f>
        <v>0</v>
      </c>
      <c r="J572" s="35" t="n">
        <f aca="false">J578</f>
        <v>0</v>
      </c>
      <c r="K572" s="37" t="n">
        <f aca="false">K578</f>
        <v>0</v>
      </c>
      <c r="L572" s="35" t="n">
        <f aca="false">L578</f>
        <v>0</v>
      </c>
      <c r="M572" s="35" t="n">
        <f aca="false">M578</f>
        <v>0</v>
      </c>
      <c r="N572" s="35" t="n">
        <f aca="false">N578</f>
        <v>0</v>
      </c>
      <c r="O572" s="35" t="n">
        <f aca="false">O578</f>
        <v>0</v>
      </c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</row>
    <row r="573" s="55" customFormat="true" ht="102" hidden="false" customHeight="true" outlineLevel="0" collapsed="false">
      <c r="A573" s="33"/>
      <c r="B573" s="16"/>
      <c r="C573" s="34" t="s">
        <v>171</v>
      </c>
      <c r="D573" s="34"/>
      <c r="E573" s="34"/>
      <c r="F573" s="34"/>
      <c r="G573" s="34"/>
      <c r="H573" s="35" t="n">
        <f aca="false">H579</f>
        <v>0</v>
      </c>
      <c r="I573" s="35" t="n">
        <f aca="false">I579</f>
        <v>0</v>
      </c>
      <c r="J573" s="35" t="n">
        <f aca="false">J579</f>
        <v>0</v>
      </c>
      <c r="K573" s="37" t="n">
        <f aca="false">K579</f>
        <v>0</v>
      </c>
      <c r="L573" s="35" t="n">
        <f aca="false">L579</f>
        <v>0</v>
      </c>
      <c r="M573" s="35" t="n">
        <f aca="false">M579</f>
        <v>0</v>
      </c>
      <c r="N573" s="35" t="n">
        <f aca="false">N579</f>
        <v>0</v>
      </c>
      <c r="O573" s="35" t="n">
        <f aca="false">O579</f>
        <v>0</v>
      </c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</row>
    <row r="574" s="8" customFormat="true" ht="20.25" hidden="false" customHeight="true" outlineLevel="0" collapsed="false">
      <c r="A574" s="33" t="s">
        <v>414</v>
      </c>
      <c r="B574" s="16" t="s">
        <v>415</v>
      </c>
      <c r="C574" s="34" t="s">
        <v>22</v>
      </c>
      <c r="D574" s="34"/>
      <c r="E574" s="34"/>
      <c r="F574" s="34"/>
      <c r="G574" s="34"/>
      <c r="H574" s="35" t="n">
        <f aca="false">H580</f>
        <v>6482245.7</v>
      </c>
      <c r="I574" s="35" t="n">
        <f aca="false">I580</f>
        <v>6482245.7</v>
      </c>
      <c r="J574" s="35" t="n">
        <f aca="false">J580</f>
        <v>0</v>
      </c>
      <c r="K574" s="37" t="n">
        <f aca="false">K580</f>
        <v>0</v>
      </c>
      <c r="L574" s="35" t="n">
        <f aca="false">L580</f>
        <v>0</v>
      </c>
      <c r="M574" s="35" t="n">
        <f aca="false">M580</f>
        <v>0</v>
      </c>
      <c r="N574" s="35" t="n">
        <f aca="false">N580</f>
        <v>0</v>
      </c>
      <c r="O574" s="35" t="n">
        <f aca="false">O580</f>
        <v>0</v>
      </c>
      <c r="P574" s="100" t="s">
        <v>23</v>
      </c>
      <c r="Q574" s="100" t="s">
        <v>23</v>
      </c>
      <c r="R574" s="100" t="s">
        <v>23</v>
      </c>
      <c r="S574" s="100" t="s">
        <v>23</v>
      </c>
      <c r="T574" s="100" t="s">
        <v>23</v>
      </c>
      <c r="U574" s="100" t="s">
        <v>23</v>
      </c>
      <c r="V574" s="100" t="s">
        <v>23</v>
      </c>
      <c r="W574" s="100" t="s">
        <v>23</v>
      </c>
      <c r="X574" s="100" t="s">
        <v>23</v>
      </c>
      <c r="Y574" s="100" t="s">
        <v>23</v>
      </c>
    </row>
    <row r="575" s="8" customFormat="true" ht="27" hidden="false" customHeight="true" outlineLevel="0" collapsed="false">
      <c r="A575" s="33"/>
      <c r="B575" s="16"/>
      <c r="C575" s="34" t="s">
        <v>24</v>
      </c>
      <c r="D575" s="34"/>
      <c r="E575" s="34"/>
      <c r="F575" s="34"/>
      <c r="G575" s="34"/>
      <c r="H575" s="35" t="n">
        <f aca="false">H581</f>
        <v>129645.7</v>
      </c>
      <c r="I575" s="35" t="n">
        <f aca="false">I581</f>
        <v>129645.7</v>
      </c>
      <c r="J575" s="35" t="n">
        <f aca="false">J581</f>
        <v>0</v>
      </c>
      <c r="K575" s="37" t="n">
        <f aca="false">K581</f>
        <v>0</v>
      </c>
      <c r="L575" s="35" t="n">
        <f aca="false">L581</f>
        <v>0</v>
      </c>
      <c r="M575" s="35" t="n">
        <f aca="false">M581</f>
        <v>0</v>
      </c>
      <c r="N575" s="35" t="n">
        <f aca="false">N581</f>
        <v>0</v>
      </c>
      <c r="O575" s="35" t="n">
        <f aca="false">O581</f>
        <v>0</v>
      </c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</row>
    <row r="576" s="8" customFormat="true" ht="27" hidden="false" customHeight="true" outlineLevel="0" collapsed="false">
      <c r="A576" s="33"/>
      <c r="B576" s="16"/>
      <c r="C576" s="34" t="s">
        <v>25</v>
      </c>
      <c r="D576" s="34"/>
      <c r="E576" s="34"/>
      <c r="F576" s="34"/>
      <c r="G576" s="34"/>
      <c r="H576" s="35" t="n">
        <f aca="false">H582</f>
        <v>6352600</v>
      </c>
      <c r="I576" s="35" t="n">
        <f aca="false">I582</f>
        <v>6352600</v>
      </c>
      <c r="J576" s="35" t="n">
        <f aca="false">J582</f>
        <v>0</v>
      </c>
      <c r="K576" s="37" t="n">
        <f aca="false">K582</f>
        <v>0</v>
      </c>
      <c r="L576" s="35" t="n">
        <f aca="false">L582</f>
        <v>0</v>
      </c>
      <c r="M576" s="35" t="n">
        <f aca="false">M582</f>
        <v>0</v>
      </c>
      <c r="N576" s="35" t="n">
        <f aca="false">N582</f>
        <v>0</v>
      </c>
      <c r="O576" s="35" t="n">
        <f aca="false">O582</f>
        <v>0</v>
      </c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</row>
    <row r="577" s="8" customFormat="true" ht="27" hidden="false" customHeight="true" outlineLevel="0" collapsed="false">
      <c r="A577" s="33"/>
      <c r="B577" s="16"/>
      <c r="C577" s="34" t="s">
        <v>26</v>
      </c>
      <c r="D577" s="34"/>
      <c r="E577" s="34"/>
      <c r="F577" s="34"/>
      <c r="G577" s="34"/>
      <c r="H577" s="35" t="n">
        <f aca="false">H583</f>
        <v>0</v>
      </c>
      <c r="I577" s="35" t="n">
        <f aca="false">I583</f>
        <v>0</v>
      </c>
      <c r="J577" s="35" t="n">
        <f aca="false">J583</f>
        <v>0</v>
      </c>
      <c r="K577" s="37" t="n">
        <f aca="false">K583</f>
        <v>0</v>
      </c>
      <c r="L577" s="35" t="n">
        <f aca="false">L583</f>
        <v>0</v>
      </c>
      <c r="M577" s="35" t="n">
        <f aca="false">M583</f>
        <v>0</v>
      </c>
      <c r="N577" s="35" t="n">
        <f aca="false">N583</f>
        <v>0</v>
      </c>
      <c r="O577" s="35" t="n">
        <f aca="false">O583</f>
        <v>0</v>
      </c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</row>
    <row r="578" s="8" customFormat="true" ht="18" hidden="false" customHeight="true" outlineLevel="0" collapsed="false">
      <c r="A578" s="33"/>
      <c r="B578" s="16"/>
      <c r="C578" s="34" t="s">
        <v>27</v>
      </c>
      <c r="D578" s="34"/>
      <c r="E578" s="34"/>
      <c r="F578" s="34"/>
      <c r="G578" s="34"/>
      <c r="H578" s="35" t="n">
        <f aca="false">H579</f>
        <v>0</v>
      </c>
      <c r="I578" s="35" t="n">
        <f aca="false">I579</f>
        <v>0</v>
      </c>
      <c r="J578" s="35" t="n">
        <f aca="false">J579</f>
        <v>0</v>
      </c>
      <c r="K578" s="37" t="n">
        <f aca="false">K579</f>
        <v>0</v>
      </c>
      <c r="L578" s="35" t="n">
        <f aca="false">L579</f>
        <v>0</v>
      </c>
      <c r="M578" s="35" t="n">
        <f aca="false">M579</f>
        <v>0</v>
      </c>
      <c r="N578" s="35" t="n">
        <f aca="false">N579</f>
        <v>0</v>
      </c>
      <c r="O578" s="35" t="n">
        <f aca="false">O579</f>
        <v>0</v>
      </c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</row>
    <row r="579" s="8" customFormat="true" ht="17.25" hidden="false" customHeight="true" outlineLevel="0" collapsed="false">
      <c r="A579" s="33"/>
      <c r="B579" s="16"/>
      <c r="C579" s="34" t="s">
        <v>171</v>
      </c>
      <c r="D579" s="34"/>
      <c r="E579" s="34"/>
      <c r="F579" s="34"/>
      <c r="G579" s="34"/>
      <c r="H579" s="35" t="n">
        <f aca="false">H585</f>
        <v>0</v>
      </c>
      <c r="I579" s="35" t="n">
        <f aca="false">I585</f>
        <v>0</v>
      </c>
      <c r="J579" s="35" t="n">
        <f aca="false">J585</f>
        <v>0</v>
      </c>
      <c r="K579" s="37" t="n">
        <f aca="false">K585</f>
        <v>0</v>
      </c>
      <c r="L579" s="35" t="n">
        <f aca="false">L585</f>
        <v>0</v>
      </c>
      <c r="M579" s="35" t="n">
        <f aca="false">M585</f>
        <v>0</v>
      </c>
      <c r="N579" s="35" t="n">
        <f aca="false">N585</f>
        <v>0</v>
      </c>
      <c r="O579" s="35" t="n">
        <f aca="false">O585</f>
        <v>0</v>
      </c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</row>
    <row r="580" customFormat="false" ht="19.5" hidden="false" customHeight="true" outlineLevel="0" collapsed="false">
      <c r="A580" s="33" t="s">
        <v>416</v>
      </c>
      <c r="B580" s="16" t="s">
        <v>417</v>
      </c>
      <c r="C580" s="34" t="s">
        <v>22</v>
      </c>
      <c r="D580" s="34"/>
      <c r="E580" s="34"/>
      <c r="F580" s="34"/>
      <c r="G580" s="34"/>
      <c r="H580" s="35" t="n">
        <f aca="false">H581+H582+H583+H584</f>
        <v>6482245.7</v>
      </c>
      <c r="I580" s="37" t="n">
        <f aca="false">I581+I582+I583+I584</f>
        <v>6482245.7</v>
      </c>
      <c r="J580" s="37" t="n">
        <f aca="false">J581+J582+J583+J584</f>
        <v>0</v>
      </c>
      <c r="K580" s="37" t="n">
        <f aca="false">K581+K582+K583+K584</f>
        <v>0</v>
      </c>
      <c r="L580" s="37" t="n">
        <f aca="false">L581+L582+L583+L584</f>
        <v>0</v>
      </c>
      <c r="M580" s="37" t="n">
        <f aca="false">M581+M582+M583+M584</f>
        <v>0</v>
      </c>
      <c r="N580" s="37" t="n">
        <f aca="false">N581+N582+N583+N584</f>
        <v>0</v>
      </c>
      <c r="O580" s="37" t="n">
        <f aca="false">O581+O582+O583+O584</f>
        <v>0</v>
      </c>
      <c r="P580" s="106" t="s">
        <v>418</v>
      </c>
      <c r="Q580" s="107" t="s">
        <v>152</v>
      </c>
      <c r="R580" s="106" t="n">
        <v>1514</v>
      </c>
      <c r="S580" s="107" t="n">
        <v>1514</v>
      </c>
      <c r="T580" s="106" t="s">
        <v>23</v>
      </c>
      <c r="U580" s="106" t="s">
        <v>23</v>
      </c>
      <c r="V580" s="106" t="s">
        <v>23</v>
      </c>
      <c r="W580" s="106" t="s">
        <v>23</v>
      </c>
      <c r="X580" s="106" t="s">
        <v>23</v>
      </c>
      <c r="Y580" s="106" t="s">
        <v>23</v>
      </c>
    </row>
    <row r="581" customFormat="false" ht="27" hidden="false" customHeight="true" outlineLevel="0" collapsed="false">
      <c r="A581" s="33"/>
      <c r="B581" s="16"/>
      <c r="C581" s="34" t="s">
        <v>24</v>
      </c>
      <c r="D581" s="34"/>
      <c r="E581" s="34"/>
      <c r="F581" s="34"/>
      <c r="G581" s="34"/>
      <c r="H581" s="35" t="n">
        <f aca="false">SUM(I581:N581)</f>
        <v>129645.7</v>
      </c>
      <c r="I581" s="37" t="n">
        <v>129645.7</v>
      </c>
      <c r="J581" s="37" t="n">
        <v>0</v>
      </c>
      <c r="K581" s="37" t="n">
        <v>0</v>
      </c>
      <c r="L581" s="37" t="n">
        <v>0</v>
      </c>
      <c r="M581" s="37" t="n">
        <v>0</v>
      </c>
      <c r="N581" s="37" t="n">
        <v>0</v>
      </c>
      <c r="O581" s="37" t="n">
        <v>0</v>
      </c>
      <c r="P581" s="106"/>
      <c r="Q581" s="107"/>
      <c r="R581" s="106"/>
      <c r="S581" s="107"/>
      <c r="T581" s="106"/>
      <c r="U581" s="106"/>
      <c r="V581" s="106"/>
      <c r="W581" s="106"/>
      <c r="X581" s="106"/>
      <c r="Y581" s="106"/>
    </row>
    <row r="582" customFormat="false" ht="39" hidden="false" customHeight="true" outlineLevel="0" collapsed="false">
      <c r="A582" s="33"/>
      <c r="B582" s="16"/>
      <c r="C582" s="34" t="s">
        <v>25</v>
      </c>
      <c r="D582" s="34"/>
      <c r="E582" s="34"/>
      <c r="F582" s="34"/>
      <c r="G582" s="34"/>
      <c r="H582" s="35" t="n">
        <f aca="false">SUM(I582:N582)</f>
        <v>6352600</v>
      </c>
      <c r="I582" s="37" t="n">
        <v>6352600</v>
      </c>
      <c r="J582" s="37" t="n">
        <v>0</v>
      </c>
      <c r="K582" s="37" t="n">
        <v>0</v>
      </c>
      <c r="L582" s="37" t="n">
        <v>0</v>
      </c>
      <c r="M582" s="37" t="n">
        <v>0</v>
      </c>
      <c r="N582" s="37" t="n">
        <v>0</v>
      </c>
      <c r="O582" s="37" t="n">
        <v>0</v>
      </c>
      <c r="P582" s="106"/>
      <c r="Q582" s="107"/>
      <c r="R582" s="106"/>
      <c r="S582" s="107"/>
      <c r="T582" s="106"/>
      <c r="U582" s="106"/>
      <c r="V582" s="106"/>
      <c r="W582" s="106"/>
      <c r="X582" s="106"/>
      <c r="Y582" s="106"/>
    </row>
    <row r="583" customFormat="false" ht="27" hidden="false" customHeight="true" outlineLevel="0" collapsed="false">
      <c r="A583" s="33"/>
      <c r="B583" s="16"/>
      <c r="C583" s="34" t="s">
        <v>26</v>
      </c>
      <c r="D583" s="34"/>
      <c r="E583" s="34"/>
      <c r="F583" s="34"/>
      <c r="G583" s="34"/>
      <c r="H583" s="35" t="n">
        <f aca="false">SUM(I583:N583)</f>
        <v>0</v>
      </c>
      <c r="I583" s="35" t="n">
        <v>0</v>
      </c>
      <c r="J583" s="35" t="n">
        <v>0</v>
      </c>
      <c r="K583" s="37" t="n">
        <v>0</v>
      </c>
      <c r="L583" s="35" t="n">
        <v>0</v>
      </c>
      <c r="M583" s="35" t="n">
        <v>0</v>
      </c>
      <c r="N583" s="35" t="n">
        <v>0</v>
      </c>
      <c r="O583" s="35" t="n">
        <v>0</v>
      </c>
      <c r="P583" s="106"/>
      <c r="Q583" s="107"/>
      <c r="R583" s="106"/>
      <c r="S583" s="107"/>
      <c r="T583" s="106"/>
      <c r="U583" s="106"/>
      <c r="V583" s="106"/>
      <c r="W583" s="106"/>
      <c r="X583" s="106"/>
      <c r="Y583" s="106"/>
    </row>
    <row r="584" customFormat="false" ht="21" hidden="false" customHeight="true" outlineLevel="0" collapsed="false">
      <c r="A584" s="33"/>
      <c r="B584" s="16"/>
      <c r="C584" s="34" t="s">
        <v>27</v>
      </c>
      <c r="D584" s="34"/>
      <c r="E584" s="34"/>
      <c r="F584" s="34"/>
      <c r="G584" s="34"/>
      <c r="H584" s="35" t="n">
        <f aca="false">SUM(I584:N584)</f>
        <v>0</v>
      </c>
      <c r="I584" s="37" t="n">
        <v>0</v>
      </c>
      <c r="J584" s="37" t="n">
        <v>0</v>
      </c>
      <c r="K584" s="37" t="n">
        <v>0</v>
      </c>
      <c r="L584" s="37" t="n">
        <v>0</v>
      </c>
      <c r="M584" s="37" t="n">
        <v>0</v>
      </c>
      <c r="N584" s="37" t="n">
        <v>0</v>
      </c>
      <c r="O584" s="37" t="n">
        <v>0</v>
      </c>
      <c r="P584" s="106"/>
      <c r="Q584" s="107"/>
      <c r="R584" s="106"/>
      <c r="S584" s="107"/>
      <c r="T584" s="106"/>
      <c r="U584" s="106"/>
      <c r="V584" s="106"/>
      <c r="W584" s="106"/>
      <c r="X584" s="106"/>
      <c r="Y584" s="106"/>
    </row>
    <row r="585" customFormat="false" ht="18.75" hidden="false" customHeight="true" outlineLevel="0" collapsed="false">
      <c r="A585" s="33"/>
      <c r="B585" s="16"/>
      <c r="C585" s="34" t="s">
        <v>171</v>
      </c>
      <c r="D585" s="34"/>
      <c r="E585" s="34"/>
      <c r="F585" s="34"/>
      <c r="G585" s="34"/>
      <c r="H585" s="35" t="n">
        <f aca="false">SUM(I585:N585)</f>
        <v>0</v>
      </c>
      <c r="I585" s="37" t="n">
        <v>0</v>
      </c>
      <c r="J585" s="37" t="n">
        <v>0</v>
      </c>
      <c r="K585" s="37" t="n">
        <v>0</v>
      </c>
      <c r="L585" s="37" t="n">
        <v>0</v>
      </c>
      <c r="M585" s="37" t="n">
        <v>0</v>
      </c>
      <c r="N585" s="37" t="n">
        <v>0</v>
      </c>
      <c r="O585" s="37" t="n">
        <v>0</v>
      </c>
      <c r="P585" s="108"/>
      <c r="Q585" s="109"/>
      <c r="R585" s="108"/>
      <c r="S585" s="109"/>
      <c r="T585" s="108"/>
      <c r="U585" s="108"/>
      <c r="V585" s="108"/>
      <c r="W585" s="108"/>
      <c r="X585" s="108"/>
      <c r="Y585" s="108"/>
    </row>
    <row r="586" customFormat="false" ht="18.75" hidden="false" customHeight="true" outlineLevel="0" collapsed="false">
      <c r="A586" s="33" t="s">
        <v>122</v>
      </c>
      <c r="B586" s="16" t="s">
        <v>419</v>
      </c>
      <c r="C586" s="34" t="s">
        <v>22</v>
      </c>
      <c r="D586" s="34"/>
      <c r="E586" s="34"/>
      <c r="F586" s="34"/>
      <c r="G586" s="34"/>
      <c r="H586" s="35" t="n">
        <f aca="false">H587+H588+H589+H590</f>
        <v>14242759.59</v>
      </c>
      <c r="I586" s="35" t="n">
        <f aca="false">I587+I588+I589+I590</f>
        <v>0</v>
      </c>
      <c r="J586" s="35" t="n">
        <f aca="false">J587+J588+J589+J590</f>
        <v>1954688.96</v>
      </c>
      <c r="K586" s="37" t="n">
        <f aca="false">K587+K588+K589+K590</f>
        <v>6186595.44</v>
      </c>
      <c r="L586" s="35" t="n">
        <f aca="false">L587+L588+L589+L590</f>
        <v>6101475.19</v>
      </c>
      <c r="M586" s="35" t="n">
        <f aca="false">M587+M588+M589+M590</f>
        <v>0</v>
      </c>
      <c r="N586" s="35" t="n">
        <f aca="false">N587+N588+N589+N590</f>
        <v>0</v>
      </c>
      <c r="O586" s="35" t="n">
        <f aca="false">O587+O588+O589+O590</f>
        <v>0</v>
      </c>
      <c r="P586" s="100" t="s">
        <v>23</v>
      </c>
      <c r="Q586" s="100" t="s">
        <v>23</v>
      </c>
      <c r="R586" s="100" t="s">
        <v>23</v>
      </c>
      <c r="S586" s="100" t="s">
        <v>23</v>
      </c>
      <c r="T586" s="100" t="s">
        <v>23</v>
      </c>
      <c r="U586" s="100" t="s">
        <v>23</v>
      </c>
      <c r="V586" s="100" t="s">
        <v>23</v>
      </c>
      <c r="W586" s="100" t="s">
        <v>23</v>
      </c>
      <c r="X586" s="100" t="s">
        <v>23</v>
      </c>
      <c r="Y586" s="100" t="s">
        <v>23</v>
      </c>
    </row>
    <row r="587" customFormat="false" ht="18.75" hidden="false" customHeight="true" outlineLevel="0" collapsed="false">
      <c r="A587" s="33"/>
      <c r="B587" s="16"/>
      <c r="C587" s="34" t="s">
        <v>24</v>
      </c>
      <c r="D587" s="34"/>
      <c r="E587" s="34"/>
      <c r="F587" s="34"/>
      <c r="G587" s="34"/>
      <c r="H587" s="35" t="n">
        <f aca="false">H593</f>
        <v>286557.6</v>
      </c>
      <c r="I587" s="35" t="n">
        <f aca="false">I593</f>
        <v>0</v>
      </c>
      <c r="J587" s="35" t="n">
        <f aca="false">J593</f>
        <v>39093.78</v>
      </c>
      <c r="K587" s="37" t="n">
        <f aca="false">K593</f>
        <v>123731.91</v>
      </c>
      <c r="L587" s="35" t="n">
        <f aca="false">L593</f>
        <v>123731.91</v>
      </c>
      <c r="M587" s="35" t="n">
        <f aca="false">M593</f>
        <v>0</v>
      </c>
      <c r="N587" s="35" t="n">
        <f aca="false">N593</f>
        <v>0</v>
      </c>
      <c r="O587" s="35" t="n">
        <f aca="false">O593</f>
        <v>0</v>
      </c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</row>
    <row r="588" customFormat="false" ht="18.75" hidden="false" customHeight="true" outlineLevel="0" collapsed="false">
      <c r="A588" s="33"/>
      <c r="B588" s="16"/>
      <c r="C588" s="34" t="s">
        <v>25</v>
      </c>
      <c r="D588" s="34"/>
      <c r="E588" s="34"/>
      <c r="F588" s="34"/>
      <c r="G588" s="34"/>
      <c r="H588" s="35" t="n">
        <f aca="false">H594</f>
        <v>13956201.99</v>
      </c>
      <c r="I588" s="35" t="n">
        <f aca="false">I594</f>
        <v>0</v>
      </c>
      <c r="J588" s="35" t="n">
        <f aca="false">J594</f>
        <v>1915595.18</v>
      </c>
      <c r="K588" s="37" t="n">
        <f aca="false">K594</f>
        <v>6062863.53</v>
      </c>
      <c r="L588" s="35" t="n">
        <f aca="false">L594</f>
        <v>5977743.28</v>
      </c>
      <c r="M588" s="35" t="n">
        <f aca="false">M594</f>
        <v>0</v>
      </c>
      <c r="N588" s="35" t="n">
        <f aca="false">N594</f>
        <v>0</v>
      </c>
      <c r="O588" s="35" t="n">
        <f aca="false">O594</f>
        <v>0</v>
      </c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</row>
    <row r="589" customFormat="false" ht="18.75" hidden="false" customHeight="true" outlineLevel="0" collapsed="false">
      <c r="A589" s="33"/>
      <c r="B589" s="16"/>
      <c r="C589" s="34" t="s">
        <v>26</v>
      </c>
      <c r="D589" s="34"/>
      <c r="E589" s="34"/>
      <c r="F589" s="34"/>
      <c r="G589" s="34"/>
      <c r="H589" s="35" t="n">
        <f aca="false">H595</f>
        <v>0</v>
      </c>
      <c r="I589" s="35" t="n">
        <f aca="false">I595</f>
        <v>0</v>
      </c>
      <c r="J589" s="35" t="n">
        <f aca="false">J595</f>
        <v>0</v>
      </c>
      <c r="K589" s="37" t="n">
        <f aca="false">K595</f>
        <v>0</v>
      </c>
      <c r="L589" s="35" t="n">
        <f aca="false">L595</f>
        <v>0</v>
      </c>
      <c r="M589" s="35" t="n">
        <f aca="false">M595</f>
        <v>0</v>
      </c>
      <c r="N589" s="35" t="n">
        <f aca="false">N595</f>
        <v>0</v>
      </c>
      <c r="O589" s="35" t="n">
        <f aca="false">O595</f>
        <v>0</v>
      </c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</row>
    <row r="590" customFormat="false" ht="18.75" hidden="false" customHeight="true" outlineLevel="0" collapsed="false">
      <c r="A590" s="33"/>
      <c r="B590" s="16"/>
      <c r="C590" s="34" t="s">
        <v>27</v>
      </c>
      <c r="D590" s="34"/>
      <c r="E590" s="34"/>
      <c r="F590" s="34"/>
      <c r="G590" s="34"/>
      <c r="H590" s="35" t="n">
        <f aca="false">H596</f>
        <v>0</v>
      </c>
      <c r="I590" s="35" t="n">
        <f aca="false">I596</f>
        <v>0</v>
      </c>
      <c r="J590" s="35" t="n">
        <f aca="false">J596</f>
        <v>0</v>
      </c>
      <c r="K590" s="37" t="n">
        <f aca="false">K596</f>
        <v>0</v>
      </c>
      <c r="L590" s="35" t="n">
        <f aca="false">L596</f>
        <v>0</v>
      </c>
      <c r="M590" s="35" t="n">
        <f aca="false">M596</f>
        <v>0</v>
      </c>
      <c r="N590" s="35" t="n">
        <f aca="false">N596</f>
        <v>0</v>
      </c>
      <c r="O590" s="35" t="n">
        <f aca="false">O596</f>
        <v>0</v>
      </c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</row>
    <row r="591" customFormat="false" ht="39" hidden="false" customHeight="true" outlineLevel="0" collapsed="false">
      <c r="A591" s="33"/>
      <c r="B591" s="16"/>
      <c r="C591" s="34" t="s">
        <v>171</v>
      </c>
      <c r="D591" s="34"/>
      <c r="E591" s="34"/>
      <c r="F591" s="34"/>
      <c r="G591" s="34"/>
      <c r="H591" s="35" t="n">
        <f aca="false">H597</f>
        <v>0</v>
      </c>
      <c r="I591" s="35" t="n">
        <f aca="false">I597</f>
        <v>0</v>
      </c>
      <c r="J591" s="35" t="n">
        <f aca="false">J597</f>
        <v>0</v>
      </c>
      <c r="K591" s="37" t="n">
        <f aca="false">K597</f>
        <v>0</v>
      </c>
      <c r="L591" s="35" t="n">
        <f aca="false">L597</f>
        <v>0</v>
      </c>
      <c r="M591" s="35" t="n">
        <f aca="false">M597</f>
        <v>0</v>
      </c>
      <c r="N591" s="35" t="n">
        <f aca="false">N597</f>
        <v>0</v>
      </c>
      <c r="O591" s="35" t="n">
        <f aca="false">O597</f>
        <v>0</v>
      </c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</row>
    <row r="592" customFormat="false" ht="18.75" hidden="false" customHeight="true" outlineLevel="0" collapsed="false">
      <c r="A592" s="33" t="s">
        <v>124</v>
      </c>
      <c r="B592" s="16" t="s">
        <v>420</v>
      </c>
      <c r="C592" s="34" t="s">
        <v>22</v>
      </c>
      <c r="D592" s="34"/>
      <c r="E592" s="34"/>
      <c r="F592" s="34"/>
      <c r="G592" s="34"/>
      <c r="H592" s="35" t="n">
        <f aca="false">H610+H598+H604</f>
        <v>14242759.59</v>
      </c>
      <c r="I592" s="35" t="n">
        <f aca="false">I610+I598+I604</f>
        <v>0</v>
      </c>
      <c r="J592" s="35" t="n">
        <f aca="false">J610+J598+J604</f>
        <v>1954688.96</v>
      </c>
      <c r="K592" s="35" t="n">
        <f aca="false">K610+K598+K604</f>
        <v>6186595.44</v>
      </c>
      <c r="L592" s="35" t="n">
        <f aca="false">L610+L598+L604</f>
        <v>6101475.19</v>
      </c>
      <c r="M592" s="35" t="n">
        <f aca="false">M610+M598+M604</f>
        <v>0</v>
      </c>
      <c r="N592" s="35" t="n">
        <f aca="false">N610+N598+N604</f>
        <v>0</v>
      </c>
      <c r="O592" s="35" t="n">
        <f aca="false">O610+O598+O604</f>
        <v>0</v>
      </c>
      <c r="P592" s="100" t="s">
        <v>23</v>
      </c>
      <c r="Q592" s="100" t="s">
        <v>23</v>
      </c>
      <c r="R592" s="100" t="s">
        <v>23</v>
      </c>
      <c r="S592" s="100" t="s">
        <v>23</v>
      </c>
      <c r="T592" s="100" t="s">
        <v>23</v>
      </c>
      <c r="U592" s="100" t="s">
        <v>23</v>
      </c>
      <c r="V592" s="100" t="s">
        <v>23</v>
      </c>
      <c r="W592" s="100" t="s">
        <v>23</v>
      </c>
      <c r="X592" s="100" t="s">
        <v>23</v>
      </c>
      <c r="Y592" s="100" t="s">
        <v>23</v>
      </c>
    </row>
    <row r="593" customFormat="false" ht="18.75" hidden="false" customHeight="true" outlineLevel="0" collapsed="false">
      <c r="A593" s="33"/>
      <c r="B593" s="16"/>
      <c r="C593" s="34" t="s">
        <v>24</v>
      </c>
      <c r="D593" s="34"/>
      <c r="E593" s="34"/>
      <c r="F593" s="34"/>
      <c r="G593" s="34"/>
      <c r="H593" s="35" t="n">
        <f aca="false">H611+H605+H599</f>
        <v>286557.6</v>
      </c>
      <c r="I593" s="35" t="n">
        <f aca="false">I611+I605+I599</f>
        <v>0</v>
      </c>
      <c r="J593" s="35" t="n">
        <f aca="false">J611+J605+J599</f>
        <v>39093.78</v>
      </c>
      <c r="K593" s="35" t="n">
        <f aca="false">K611+K605+K599</f>
        <v>123731.91</v>
      </c>
      <c r="L593" s="35" t="n">
        <f aca="false">L611+L605+L599</f>
        <v>123731.91</v>
      </c>
      <c r="M593" s="35" t="n">
        <f aca="false">M611+M605+M599</f>
        <v>0</v>
      </c>
      <c r="N593" s="35" t="n">
        <f aca="false">N611+N605+N599</f>
        <v>0</v>
      </c>
      <c r="O593" s="35" t="n">
        <f aca="false">O611+O605+O599</f>
        <v>0</v>
      </c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</row>
    <row r="594" customFormat="false" ht="18.75" hidden="false" customHeight="true" outlineLevel="0" collapsed="false">
      <c r="A594" s="33"/>
      <c r="B594" s="16"/>
      <c r="C594" s="34" t="s">
        <v>25</v>
      </c>
      <c r="D594" s="34"/>
      <c r="E594" s="34"/>
      <c r="F594" s="34"/>
      <c r="G594" s="34"/>
      <c r="H594" s="35" t="n">
        <f aca="false">H612+H606+H600</f>
        <v>13956201.99</v>
      </c>
      <c r="I594" s="35" t="n">
        <f aca="false">I612+I606+I600</f>
        <v>0</v>
      </c>
      <c r="J594" s="35" t="n">
        <f aca="false">J612+J606+J600</f>
        <v>1915595.18</v>
      </c>
      <c r="K594" s="35" t="n">
        <f aca="false">K612+K606+K600</f>
        <v>6062863.53</v>
      </c>
      <c r="L594" s="35" t="n">
        <f aca="false">L612+L606+L600</f>
        <v>5977743.28</v>
      </c>
      <c r="M594" s="35" t="n">
        <f aca="false">M612+M606+M600</f>
        <v>0</v>
      </c>
      <c r="N594" s="35" t="n">
        <f aca="false">N612+N606+N600</f>
        <v>0</v>
      </c>
      <c r="O594" s="35" t="n">
        <f aca="false">O612+O606+O600</f>
        <v>0</v>
      </c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</row>
    <row r="595" customFormat="false" ht="18.75" hidden="false" customHeight="true" outlineLevel="0" collapsed="false">
      <c r="A595" s="33"/>
      <c r="B595" s="16"/>
      <c r="C595" s="34" t="s">
        <v>26</v>
      </c>
      <c r="D595" s="34"/>
      <c r="E595" s="34"/>
      <c r="F595" s="34"/>
      <c r="G595" s="34"/>
      <c r="H595" s="35" t="n">
        <f aca="false">H613</f>
        <v>0</v>
      </c>
      <c r="I595" s="35" t="n">
        <f aca="false">I613</f>
        <v>0</v>
      </c>
      <c r="J595" s="35" t="n">
        <f aca="false">J613</f>
        <v>0</v>
      </c>
      <c r="K595" s="37" t="n">
        <f aca="false">K613</f>
        <v>0</v>
      </c>
      <c r="L595" s="35" t="n">
        <f aca="false">L613</f>
        <v>0</v>
      </c>
      <c r="M595" s="35" t="n">
        <f aca="false">M613</f>
        <v>0</v>
      </c>
      <c r="N595" s="35" t="n">
        <f aca="false">N613</f>
        <v>0</v>
      </c>
      <c r="O595" s="35" t="n">
        <f aca="false">O613</f>
        <v>0</v>
      </c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</row>
    <row r="596" customFormat="false" ht="18.75" hidden="false" customHeight="true" outlineLevel="0" collapsed="false">
      <c r="A596" s="33"/>
      <c r="B596" s="16"/>
      <c r="C596" s="34" t="s">
        <v>27</v>
      </c>
      <c r="D596" s="34"/>
      <c r="E596" s="34"/>
      <c r="F596" s="34"/>
      <c r="G596" s="34"/>
      <c r="H596" s="35" t="n">
        <f aca="false">H597</f>
        <v>0</v>
      </c>
      <c r="I596" s="35" t="n">
        <f aca="false">I597</f>
        <v>0</v>
      </c>
      <c r="J596" s="35" t="n">
        <f aca="false">J597</f>
        <v>0</v>
      </c>
      <c r="K596" s="37" t="n">
        <f aca="false">K597</f>
        <v>0</v>
      </c>
      <c r="L596" s="35" t="n">
        <f aca="false">L597</f>
        <v>0</v>
      </c>
      <c r="M596" s="35" t="n">
        <f aca="false">M597</f>
        <v>0</v>
      </c>
      <c r="N596" s="35" t="n">
        <f aca="false">N597</f>
        <v>0</v>
      </c>
      <c r="O596" s="35" t="n">
        <f aca="false">O597</f>
        <v>0</v>
      </c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</row>
    <row r="597" customFormat="false" ht="48.75" hidden="false" customHeight="true" outlineLevel="0" collapsed="false">
      <c r="A597" s="33"/>
      <c r="B597" s="16"/>
      <c r="C597" s="34" t="s">
        <v>171</v>
      </c>
      <c r="D597" s="34"/>
      <c r="E597" s="34"/>
      <c r="F597" s="34"/>
      <c r="G597" s="34"/>
      <c r="H597" s="35" t="n">
        <f aca="false">H615+H609</f>
        <v>0</v>
      </c>
      <c r="I597" s="35" t="n">
        <f aca="false">I615+I609</f>
        <v>0</v>
      </c>
      <c r="J597" s="35" t="n">
        <f aca="false">J615+J609</f>
        <v>0</v>
      </c>
      <c r="K597" s="35" t="n">
        <f aca="false">K615+K609</f>
        <v>0</v>
      </c>
      <c r="L597" s="35" t="n">
        <f aca="false">L615+L609</f>
        <v>0</v>
      </c>
      <c r="M597" s="35" t="n">
        <f aca="false">M615+M609</f>
        <v>0</v>
      </c>
      <c r="N597" s="35" t="n">
        <f aca="false">N615+N609</f>
        <v>0</v>
      </c>
      <c r="O597" s="35" t="n">
        <f aca="false">O615+O609</f>
        <v>0</v>
      </c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</row>
    <row r="598" customFormat="false" ht="20.1" hidden="false" customHeight="true" outlineLevel="0" collapsed="false">
      <c r="A598" s="33" t="s">
        <v>421</v>
      </c>
      <c r="B598" s="16" t="s">
        <v>422</v>
      </c>
      <c r="C598" s="34" t="s">
        <v>22</v>
      </c>
      <c r="D598" s="34"/>
      <c r="E598" s="34"/>
      <c r="F598" s="34"/>
      <c r="G598" s="34"/>
      <c r="H598" s="35" t="n">
        <f aca="false">H599+H600+H601+H602</f>
        <v>1954688.96</v>
      </c>
      <c r="I598" s="37" t="n">
        <f aca="false">I599+I600+I601+I602</f>
        <v>0</v>
      </c>
      <c r="J598" s="37" t="n">
        <f aca="false">J599+J600+J601+J602</f>
        <v>1954688.96</v>
      </c>
      <c r="K598" s="37" t="n">
        <f aca="false">K599+K600+K601+K602</f>
        <v>0</v>
      </c>
      <c r="L598" s="37" t="n">
        <f aca="false">L599+L600+L601+L602</f>
        <v>0</v>
      </c>
      <c r="M598" s="37" t="n">
        <f aca="false">M599+M600+M601+M602</f>
        <v>0</v>
      </c>
      <c r="N598" s="37" t="n">
        <f aca="false">N599+N600+N601+N602</f>
        <v>0</v>
      </c>
      <c r="O598" s="37" t="n">
        <f aca="false">O599+O600+O601+O602</f>
        <v>0</v>
      </c>
      <c r="P598" s="100" t="s">
        <v>423</v>
      </c>
      <c r="Q598" s="101" t="s">
        <v>317</v>
      </c>
      <c r="R598" s="101" t="n">
        <v>11</v>
      </c>
      <c r="S598" s="101" t="s">
        <v>298</v>
      </c>
      <c r="T598" s="101" t="n">
        <v>11</v>
      </c>
      <c r="U598" s="101" t="s">
        <v>298</v>
      </c>
      <c r="V598" s="101" t="s">
        <v>298</v>
      </c>
      <c r="W598" s="101" t="s">
        <v>298</v>
      </c>
      <c r="X598" s="101" t="s">
        <v>298</v>
      </c>
      <c r="Y598" s="101" t="s">
        <v>298</v>
      </c>
    </row>
    <row r="599" customFormat="false" ht="20.1" hidden="false" customHeight="true" outlineLevel="0" collapsed="false">
      <c r="A599" s="33"/>
      <c r="B599" s="16"/>
      <c r="C599" s="34" t="s">
        <v>24</v>
      </c>
      <c r="D599" s="34"/>
      <c r="E599" s="34"/>
      <c r="F599" s="34"/>
      <c r="G599" s="34"/>
      <c r="H599" s="35" t="n">
        <f aca="false">SUM(I599:O599)</f>
        <v>39093.78</v>
      </c>
      <c r="I599" s="37" t="n">
        <v>0</v>
      </c>
      <c r="J599" s="37" t="n">
        <v>39093.78</v>
      </c>
      <c r="K599" s="53" t="n">
        <v>0</v>
      </c>
      <c r="L599" s="37" t="n">
        <v>0</v>
      </c>
      <c r="M599" s="37" t="n">
        <v>0</v>
      </c>
      <c r="N599" s="37" t="n">
        <v>0</v>
      </c>
      <c r="O599" s="37" t="n">
        <v>0</v>
      </c>
      <c r="P599" s="100"/>
      <c r="Q599" s="101"/>
      <c r="R599" s="101"/>
      <c r="S599" s="101"/>
      <c r="T599" s="101"/>
      <c r="U599" s="101"/>
      <c r="V599" s="101"/>
      <c r="W599" s="101"/>
      <c r="X599" s="101"/>
      <c r="Y599" s="101"/>
    </row>
    <row r="600" customFormat="false" ht="20.1" hidden="false" customHeight="true" outlineLevel="0" collapsed="false">
      <c r="A600" s="33"/>
      <c r="B600" s="16"/>
      <c r="C600" s="34" t="s">
        <v>25</v>
      </c>
      <c r="D600" s="34"/>
      <c r="E600" s="34"/>
      <c r="F600" s="34"/>
      <c r="G600" s="34"/>
      <c r="H600" s="35" t="n">
        <f aca="false">SUM(I600:O600)</f>
        <v>1915595.18</v>
      </c>
      <c r="I600" s="37" t="n">
        <v>0</v>
      </c>
      <c r="J600" s="37" t="n">
        <v>1915595.18</v>
      </c>
      <c r="K600" s="53" t="n">
        <v>0</v>
      </c>
      <c r="L600" s="37" t="n">
        <v>0</v>
      </c>
      <c r="M600" s="37" t="n">
        <v>0</v>
      </c>
      <c r="N600" s="37" t="n">
        <v>0</v>
      </c>
      <c r="O600" s="37" t="n">
        <v>0</v>
      </c>
      <c r="P600" s="100"/>
      <c r="Q600" s="101"/>
      <c r="R600" s="101"/>
      <c r="S600" s="101"/>
      <c r="T600" s="101"/>
      <c r="U600" s="101"/>
      <c r="V600" s="101"/>
      <c r="W600" s="101"/>
      <c r="X600" s="101"/>
      <c r="Y600" s="101"/>
    </row>
    <row r="601" customFormat="false" ht="20.1" hidden="false" customHeight="true" outlineLevel="0" collapsed="false">
      <c r="A601" s="33"/>
      <c r="B601" s="16"/>
      <c r="C601" s="34" t="s">
        <v>26</v>
      </c>
      <c r="D601" s="34"/>
      <c r="E601" s="34"/>
      <c r="F601" s="34"/>
      <c r="G601" s="34"/>
      <c r="H601" s="35" t="n">
        <f aca="false">SUM(I601:O601)</f>
        <v>0</v>
      </c>
      <c r="I601" s="35" t="n">
        <v>0</v>
      </c>
      <c r="J601" s="35" t="n">
        <v>0</v>
      </c>
      <c r="K601" s="37" t="n">
        <v>0</v>
      </c>
      <c r="L601" s="35" t="n">
        <v>0</v>
      </c>
      <c r="M601" s="35" t="n">
        <v>0</v>
      </c>
      <c r="N601" s="35" t="n">
        <v>0</v>
      </c>
      <c r="O601" s="35" t="n">
        <v>0</v>
      </c>
      <c r="P601" s="100"/>
      <c r="Q601" s="101"/>
      <c r="R601" s="101"/>
      <c r="S601" s="101"/>
      <c r="T601" s="101"/>
      <c r="U601" s="101"/>
      <c r="V601" s="101"/>
      <c r="W601" s="101"/>
      <c r="X601" s="101"/>
      <c r="Y601" s="101"/>
    </row>
    <row r="602" customFormat="false" ht="20.1" hidden="false" customHeight="true" outlineLevel="0" collapsed="false">
      <c r="A602" s="33"/>
      <c r="B602" s="16"/>
      <c r="C602" s="34" t="s">
        <v>27</v>
      </c>
      <c r="D602" s="34"/>
      <c r="E602" s="34"/>
      <c r="F602" s="34"/>
      <c r="G602" s="34"/>
      <c r="H602" s="35" t="n">
        <f aca="false">SUM(I602:O602)</f>
        <v>0</v>
      </c>
      <c r="I602" s="37" t="n">
        <v>0</v>
      </c>
      <c r="J602" s="37" t="n">
        <v>0</v>
      </c>
      <c r="K602" s="37" t="n">
        <v>0</v>
      </c>
      <c r="L602" s="37" t="n">
        <v>0</v>
      </c>
      <c r="M602" s="37" t="n">
        <v>0</v>
      </c>
      <c r="N602" s="37" t="n">
        <v>0</v>
      </c>
      <c r="O602" s="37" t="n">
        <v>0</v>
      </c>
      <c r="P602" s="100"/>
      <c r="Q602" s="101"/>
      <c r="R602" s="101"/>
      <c r="S602" s="101"/>
      <c r="T602" s="101"/>
      <c r="U602" s="101"/>
      <c r="V602" s="101"/>
      <c r="W602" s="101"/>
      <c r="X602" s="101"/>
      <c r="Y602" s="101"/>
    </row>
    <row r="603" customFormat="false" ht="20.1" hidden="false" customHeight="true" outlineLevel="0" collapsed="false">
      <c r="A603" s="33"/>
      <c r="B603" s="16"/>
      <c r="C603" s="34" t="s">
        <v>171</v>
      </c>
      <c r="D603" s="34"/>
      <c r="E603" s="34"/>
      <c r="F603" s="34"/>
      <c r="G603" s="34"/>
      <c r="H603" s="35" t="n">
        <f aca="false">SUM(I603:O603)</f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</v>
      </c>
      <c r="O603" s="37" t="n">
        <v>0</v>
      </c>
      <c r="P603" s="100"/>
      <c r="Q603" s="101"/>
      <c r="R603" s="101"/>
      <c r="S603" s="101"/>
      <c r="T603" s="101"/>
      <c r="U603" s="101"/>
      <c r="V603" s="101"/>
      <c r="W603" s="101"/>
      <c r="X603" s="101"/>
      <c r="Y603" s="101"/>
    </row>
    <row r="604" customFormat="false" ht="24.75" hidden="false" customHeight="true" outlineLevel="0" collapsed="false">
      <c r="A604" s="96"/>
      <c r="B604" s="16" t="s">
        <v>424</v>
      </c>
      <c r="C604" s="34" t="s">
        <v>22</v>
      </c>
      <c r="D604" s="34"/>
      <c r="E604" s="34"/>
      <c r="F604" s="34"/>
      <c r="G604" s="34"/>
      <c r="H604" s="35" t="n">
        <f aca="false">H605+H606+H607+H608</f>
        <v>6186595.44</v>
      </c>
      <c r="I604" s="37" t="n">
        <f aca="false">I605+I606+I607+I608</f>
        <v>0</v>
      </c>
      <c r="J604" s="37" t="n">
        <f aca="false">J605+J606+J607+J608</f>
        <v>0</v>
      </c>
      <c r="K604" s="37" t="n">
        <f aca="false">K605+K606+K607+K608</f>
        <v>6186595.44</v>
      </c>
      <c r="L604" s="37" t="n">
        <f aca="false">L605+L606+L607+L608</f>
        <v>0</v>
      </c>
      <c r="M604" s="37" t="n">
        <f aca="false">M605+M606+M607+M608</f>
        <v>0</v>
      </c>
      <c r="N604" s="37" t="n">
        <f aca="false">N605+N606+N607+N608</f>
        <v>0</v>
      </c>
      <c r="O604" s="37" t="n">
        <f aca="false">O605+O606+O607+O608</f>
        <v>0</v>
      </c>
      <c r="P604" s="100" t="s">
        <v>425</v>
      </c>
      <c r="Q604" s="100" t="s">
        <v>317</v>
      </c>
      <c r="R604" s="100" t="n">
        <v>22</v>
      </c>
      <c r="S604" s="100" t="s">
        <v>298</v>
      </c>
      <c r="T604" s="100" t="s">
        <v>298</v>
      </c>
      <c r="U604" s="100" t="n">
        <v>22</v>
      </c>
      <c r="V604" s="100" t="s">
        <v>322</v>
      </c>
      <c r="W604" s="100" t="s">
        <v>322</v>
      </c>
      <c r="X604" s="100" t="s">
        <v>322</v>
      </c>
      <c r="Y604" s="100" t="s">
        <v>322</v>
      </c>
    </row>
    <row r="605" customFormat="false" ht="24.75" hidden="false" customHeight="true" outlineLevel="0" collapsed="false">
      <c r="A605" s="96"/>
      <c r="B605" s="16"/>
      <c r="C605" s="34" t="s">
        <v>24</v>
      </c>
      <c r="D605" s="34"/>
      <c r="E605" s="34"/>
      <c r="F605" s="34"/>
      <c r="G605" s="34"/>
      <c r="H605" s="35" t="n">
        <f aca="false">SUM(I605:O605)</f>
        <v>123731.91</v>
      </c>
      <c r="I605" s="37" t="n">
        <v>0</v>
      </c>
      <c r="J605" s="37" t="n">
        <v>0</v>
      </c>
      <c r="K605" s="53" t="n">
        <v>123731.91</v>
      </c>
      <c r="L605" s="37" t="n">
        <v>0</v>
      </c>
      <c r="M605" s="37" t="n">
        <v>0</v>
      </c>
      <c r="N605" s="37" t="n">
        <v>0</v>
      </c>
      <c r="O605" s="37" t="n">
        <v>0</v>
      </c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</row>
    <row r="606" customFormat="false" ht="24.75" hidden="false" customHeight="true" outlineLevel="0" collapsed="false">
      <c r="A606" s="96"/>
      <c r="B606" s="16"/>
      <c r="C606" s="34" t="s">
        <v>25</v>
      </c>
      <c r="D606" s="34"/>
      <c r="E606" s="34"/>
      <c r="F606" s="34"/>
      <c r="G606" s="34"/>
      <c r="H606" s="35" t="n">
        <f aca="false">SUM(I606:O606)</f>
        <v>6062863.53</v>
      </c>
      <c r="I606" s="37" t="n">
        <v>0</v>
      </c>
      <c r="J606" s="37" t="n">
        <v>0</v>
      </c>
      <c r="K606" s="53" t="n">
        <v>6062863.53</v>
      </c>
      <c r="L606" s="37" t="n">
        <v>0</v>
      </c>
      <c r="M606" s="37" t="n">
        <v>0</v>
      </c>
      <c r="N606" s="37" t="n">
        <v>0</v>
      </c>
      <c r="O606" s="37" t="n">
        <v>0</v>
      </c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</row>
    <row r="607" customFormat="false" ht="24.75" hidden="false" customHeight="true" outlineLevel="0" collapsed="false">
      <c r="A607" s="96"/>
      <c r="B607" s="16"/>
      <c r="C607" s="34" t="s">
        <v>26</v>
      </c>
      <c r="D607" s="34"/>
      <c r="E607" s="34"/>
      <c r="F607" s="34"/>
      <c r="G607" s="34"/>
      <c r="H607" s="35" t="n">
        <f aca="false">SUM(I607:O607)</f>
        <v>0</v>
      </c>
      <c r="I607" s="35" t="n">
        <v>0</v>
      </c>
      <c r="J607" s="35" t="n">
        <v>0</v>
      </c>
      <c r="K607" s="37" t="n">
        <v>0</v>
      </c>
      <c r="L607" s="35" t="n">
        <v>0</v>
      </c>
      <c r="M607" s="35" t="n">
        <v>0</v>
      </c>
      <c r="N607" s="35" t="n">
        <v>0</v>
      </c>
      <c r="O607" s="35" t="n">
        <v>0</v>
      </c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</row>
    <row r="608" customFormat="false" ht="24.75" hidden="false" customHeight="true" outlineLevel="0" collapsed="false">
      <c r="A608" s="96"/>
      <c r="B608" s="16"/>
      <c r="C608" s="34" t="s">
        <v>27</v>
      </c>
      <c r="D608" s="34"/>
      <c r="E608" s="34"/>
      <c r="F608" s="34"/>
      <c r="G608" s="34"/>
      <c r="H608" s="35" t="n">
        <f aca="false">SUM(I608:O608)</f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0</v>
      </c>
      <c r="N608" s="37" t="n">
        <v>0</v>
      </c>
      <c r="O608" s="37" t="n">
        <v>0</v>
      </c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</row>
    <row r="609" customFormat="false" ht="24.75" hidden="false" customHeight="true" outlineLevel="0" collapsed="false">
      <c r="A609" s="96" t="s">
        <v>426</v>
      </c>
      <c r="B609" s="16"/>
      <c r="C609" s="34" t="s">
        <v>171</v>
      </c>
      <c r="D609" s="34"/>
      <c r="E609" s="34"/>
      <c r="F609" s="34"/>
      <c r="G609" s="34"/>
      <c r="H609" s="35" t="n">
        <f aca="false">SUM(I609:O609)</f>
        <v>0</v>
      </c>
      <c r="I609" s="3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</row>
    <row r="610" customFormat="false" ht="18.75" hidden="false" customHeight="true" outlineLevel="0" collapsed="false">
      <c r="A610" s="33" t="s">
        <v>427</v>
      </c>
      <c r="B610" s="16" t="s">
        <v>428</v>
      </c>
      <c r="C610" s="34" t="s">
        <v>22</v>
      </c>
      <c r="D610" s="34"/>
      <c r="E610" s="34"/>
      <c r="F610" s="34"/>
      <c r="G610" s="34"/>
      <c r="H610" s="35" t="n">
        <f aca="false">H611+H612+H613+H614</f>
        <v>6101475.19</v>
      </c>
      <c r="I610" s="37" t="n">
        <f aca="false">I611+I612+I613+I614+I615</f>
        <v>0</v>
      </c>
      <c r="J610" s="37" t="n">
        <f aca="false">J611+J612+J613+J614+J615</f>
        <v>0</v>
      </c>
      <c r="K610" s="37" t="n">
        <f aca="false">K611+K612+K613+K614+K615</f>
        <v>0</v>
      </c>
      <c r="L610" s="37" t="n">
        <f aca="false">L611+L612+L613+L614+L615</f>
        <v>6101475.19</v>
      </c>
      <c r="M610" s="37" t="n">
        <f aca="false">M611+M612+M613+M614+M615</f>
        <v>0</v>
      </c>
      <c r="N610" s="37" t="n">
        <f aca="false">N611+N612+N613+N614+N615</f>
        <v>0</v>
      </c>
      <c r="O610" s="37" t="n">
        <f aca="false">O611+O612+O613+O614+O615</f>
        <v>0</v>
      </c>
      <c r="P610" s="100" t="s">
        <v>425</v>
      </c>
      <c r="Q610" s="100" t="s">
        <v>317</v>
      </c>
      <c r="R610" s="100" t="n">
        <v>22</v>
      </c>
      <c r="S610" s="100" t="s">
        <v>23</v>
      </c>
      <c r="T610" s="100" t="s">
        <v>322</v>
      </c>
      <c r="U610" s="100" t="s">
        <v>322</v>
      </c>
      <c r="V610" s="100" t="n">
        <v>22</v>
      </c>
      <c r="W610" s="100" t="s">
        <v>23</v>
      </c>
      <c r="X610" s="100" t="s">
        <v>23</v>
      </c>
      <c r="Y610" s="100" t="s">
        <v>23</v>
      </c>
    </row>
    <row r="611" customFormat="false" ht="23.25" hidden="false" customHeight="true" outlineLevel="0" collapsed="false">
      <c r="A611" s="33"/>
      <c r="B611" s="16"/>
      <c r="C611" s="34" t="s">
        <v>24</v>
      </c>
      <c r="D611" s="34"/>
      <c r="E611" s="34"/>
      <c r="F611" s="34"/>
      <c r="G611" s="34"/>
      <c r="H611" s="35" t="n">
        <f aca="false">SUM(I611:O611)</f>
        <v>123731.91</v>
      </c>
      <c r="I611" s="37" t="n">
        <v>0</v>
      </c>
      <c r="J611" s="37" t="n">
        <v>0</v>
      </c>
      <c r="K611" s="37" t="n">
        <v>0</v>
      </c>
      <c r="L611" s="37" t="n">
        <v>123731.91</v>
      </c>
      <c r="M611" s="37" t="n">
        <v>0</v>
      </c>
      <c r="N611" s="37" t="n">
        <v>0</v>
      </c>
      <c r="O611" s="37" t="n">
        <v>0</v>
      </c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</row>
    <row r="612" customFormat="false" ht="19.5" hidden="false" customHeight="true" outlineLevel="0" collapsed="false">
      <c r="A612" s="33"/>
      <c r="B612" s="16"/>
      <c r="C612" s="34" t="s">
        <v>25</v>
      </c>
      <c r="D612" s="34"/>
      <c r="E612" s="34"/>
      <c r="F612" s="34"/>
      <c r="G612" s="34"/>
      <c r="H612" s="35" t="n">
        <f aca="false">SUM(I612:O612)</f>
        <v>5977743.28</v>
      </c>
      <c r="I612" s="37" t="n">
        <v>0</v>
      </c>
      <c r="J612" s="37" t="n">
        <v>0</v>
      </c>
      <c r="K612" s="37" t="n">
        <v>0</v>
      </c>
      <c r="L612" s="37" t="n">
        <v>5977743.28</v>
      </c>
      <c r="M612" s="37" t="n">
        <v>0</v>
      </c>
      <c r="N612" s="37" t="n">
        <v>0</v>
      </c>
      <c r="O612" s="37" t="n">
        <v>0</v>
      </c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</row>
    <row r="613" customFormat="false" ht="22.5" hidden="false" customHeight="true" outlineLevel="0" collapsed="false">
      <c r="A613" s="33"/>
      <c r="B613" s="16"/>
      <c r="C613" s="34" t="s">
        <v>26</v>
      </c>
      <c r="D613" s="34"/>
      <c r="E613" s="34"/>
      <c r="F613" s="34"/>
      <c r="G613" s="34"/>
      <c r="H613" s="35" t="n">
        <f aca="false">SUM(I613:O613)</f>
        <v>0</v>
      </c>
      <c r="I613" s="37" t="n">
        <v>0</v>
      </c>
      <c r="J613" s="37" t="n">
        <v>0</v>
      </c>
      <c r="K613" s="37" t="n">
        <v>0</v>
      </c>
      <c r="L613" s="37" t="n">
        <v>0</v>
      </c>
      <c r="M613" s="37" t="n">
        <v>0</v>
      </c>
      <c r="N613" s="37" t="n">
        <v>0</v>
      </c>
      <c r="O613" s="37" t="n">
        <v>0</v>
      </c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</row>
    <row r="614" customFormat="false" ht="18.75" hidden="false" customHeight="true" outlineLevel="0" collapsed="false">
      <c r="A614" s="33"/>
      <c r="B614" s="16"/>
      <c r="C614" s="34" t="s">
        <v>27</v>
      </c>
      <c r="D614" s="34"/>
      <c r="E614" s="34"/>
      <c r="F614" s="34"/>
      <c r="G614" s="34"/>
      <c r="H614" s="35" t="n">
        <f aca="false">SUM(I614:O614)</f>
        <v>0</v>
      </c>
      <c r="I614" s="37" t="n">
        <v>0</v>
      </c>
      <c r="J614" s="37" t="n">
        <v>0</v>
      </c>
      <c r="K614" s="37" t="n">
        <v>0</v>
      </c>
      <c r="L614" s="37" t="n">
        <v>0</v>
      </c>
      <c r="M614" s="37" t="n">
        <v>0</v>
      </c>
      <c r="N614" s="37" t="n">
        <v>0</v>
      </c>
      <c r="O614" s="37" t="n">
        <v>0</v>
      </c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</row>
    <row r="615" customFormat="false" ht="154.5" hidden="false" customHeight="true" outlineLevel="0" collapsed="false">
      <c r="A615" s="33"/>
      <c r="B615" s="16"/>
      <c r="C615" s="34" t="s">
        <v>171</v>
      </c>
      <c r="D615" s="34"/>
      <c r="E615" s="34"/>
      <c r="F615" s="34"/>
      <c r="G615" s="34"/>
      <c r="H615" s="35" t="n">
        <f aca="false">SUM(I615:O615)</f>
        <v>0</v>
      </c>
      <c r="I615" s="37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37" t="n">
        <v>0</v>
      </c>
      <c r="O615" s="37" t="n">
        <v>0</v>
      </c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</row>
    <row r="616" s="56" customFormat="true" ht="27" hidden="false" customHeight="true" outlineLevel="0" collapsed="false">
      <c r="A616" s="110" t="s">
        <v>221</v>
      </c>
      <c r="B616" s="110"/>
      <c r="C616" s="50" t="s">
        <v>22</v>
      </c>
      <c r="D616" s="50"/>
      <c r="E616" s="50"/>
      <c r="F616" s="50"/>
      <c r="G616" s="50"/>
      <c r="H616" s="51" t="n">
        <f aca="false">H617+H618+H619+H620</f>
        <v>5985130483.19</v>
      </c>
      <c r="I616" s="51" t="n">
        <f aca="false">I617+I618+I619+I620</f>
        <v>697542275.42</v>
      </c>
      <c r="J616" s="51" t="n">
        <f aca="false">J617+J618+J619+J620</f>
        <v>803144996.7</v>
      </c>
      <c r="K616" s="53" t="n">
        <f aca="false">K617+K618+K619+K620</f>
        <v>876041873.61</v>
      </c>
      <c r="L616" s="51" t="n">
        <f aca="false">L617+L618+L619+L620</f>
        <v>965206482.79</v>
      </c>
      <c r="M616" s="51" t="n">
        <f aca="false">M617+M618+M619+M620</f>
        <v>906076337.52</v>
      </c>
      <c r="N616" s="51" t="n">
        <f aca="false">N617+N618+N619+N620</f>
        <v>884755440.46</v>
      </c>
      <c r="O616" s="51" t="n">
        <f aca="false">O617+O618+O619+O620</f>
        <v>852363076.69</v>
      </c>
      <c r="P616" s="104" t="s">
        <v>23</v>
      </c>
      <c r="Q616" s="104" t="s">
        <v>23</v>
      </c>
      <c r="R616" s="104" t="s">
        <v>23</v>
      </c>
      <c r="S616" s="104" t="s">
        <v>23</v>
      </c>
      <c r="T616" s="104" t="s">
        <v>23</v>
      </c>
      <c r="U616" s="104" t="s">
        <v>23</v>
      </c>
      <c r="V616" s="104" t="s">
        <v>23</v>
      </c>
      <c r="W616" s="104" t="s">
        <v>23</v>
      </c>
      <c r="X616" s="104" t="s">
        <v>23</v>
      </c>
      <c r="Y616" s="104" t="s">
        <v>23</v>
      </c>
    </row>
    <row r="617" s="56" customFormat="true" ht="39" hidden="false" customHeight="true" outlineLevel="0" collapsed="false">
      <c r="A617" s="110"/>
      <c r="B617" s="110"/>
      <c r="C617" s="50" t="s">
        <v>24</v>
      </c>
      <c r="D617" s="50"/>
      <c r="E617" s="50"/>
      <c r="F617" s="50"/>
      <c r="G617" s="50"/>
      <c r="H617" s="51" t="n">
        <f aca="false">H569+H539+H509+H485+H455+H401+H587</f>
        <v>1608525349.37</v>
      </c>
      <c r="I617" s="51" t="n">
        <f aca="false">I569+I539+I509+I485+I455+I401+I587</f>
        <v>183678252.71</v>
      </c>
      <c r="J617" s="51" t="n">
        <f aca="false">J569+J539+J509+J485+J455+J401+J587</f>
        <v>195451490.12</v>
      </c>
      <c r="K617" s="51" t="n">
        <f aca="false">K569+K539+K509+K485+K455+K401+K587</f>
        <v>214491998.26</v>
      </c>
      <c r="L617" s="51" t="n">
        <f aca="false">L569+L539+L509+L485+L455+L401+L587</f>
        <v>260349832.61</v>
      </c>
      <c r="M617" s="51" t="n">
        <f aca="false">M569+M539+M509+M485+M455+M401+M587</f>
        <v>270275150.52</v>
      </c>
      <c r="N617" s="51" t="n">
        <f aca="false">N569+N539+N509+N485+N455+N401+N587</f>
        <v>246173146.46</v>
      </c>
      <c r="O617" s="51" t="n">
        <f aca="false">O569+O539+O509+O485+O455+O401+O587</f>
        <v>238105478.69</v>
      </c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</row>
    <row r="618" s="56" customFormat="true" ht="27" hidden="false" customHeight="true" outlineLevel="0" collapsed="false">
      <c r="A618" s="110"/>
      <c r="B618" s="110"/>
      <c r="C618" s="50" t="s">
        <v>25</v>
      </c>
      <c r="D618" s="50"/>
      <c r="E618" s="50"/>
      <c r="F618" s="50"/>
      <c r="G618" s="50"/>
      <c r="H618" s="51" t="n">
        <f aca="false">H402+H456+H486+H510+H540+H570+H588</f>
        <v>4229842096.04</v>
      </c>
      <c r="I618" s="51" t="n">
        <f aca="false">I402+I456+I486+I510+I540+I570+I588</f>
        <v>494472529.41</v>
      </c>
      <c r="J618" s="51" t="n">
        <f aca="false">J402+J456+J486+J510+J540+J570+J588</f>
        <v>585394894.18</v>
      </c>
      <c r="K618" s="51" t="n">
        <f aca="false">K402+K456+K486+K510+K540+K570+K588</f>
        <v>636502898.35</v>
      </c>
      <c r="L618" s="51" t="n">
        <f aca="false">L402+L456+L486+L510+L540+L570+L588</f>
        <v>673904595.1</v>
      </c>
      <c r="M618" s="51" t="n">
        <f aca="false">M402+M456+M486+M510+M540+M570+M588</f>
        <v>611264237</v>
      </c>
      <c r="N618" s="51" t="n">
        <f aca="false">N402+N456+N486+N510+N540+N570+N588</f>
        <v>614045344</v>
      </c>
      <c r="O618" s="51" t="n">
        <f aca="false">O402+O456+O486+O510+O540+O570+O588</f>
        <v>614257598</v>
      </c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</row>
    <row r="619" s="56" customFormat="true" ht="23.25" hidden="false" customHeight="true" outlineLevel="0" collapsed="false">
      <c r="A619" s="110"/>
      <c r="B619" s="110"/>
      <c r="C619" s="50" t="s">
        <v>26</v>
      </c>
      <c r="D619" s="50"/>
      <c r="E619" s="50"/>
      <c r="F619" s="50"/>
      <c r="G619" s="50"/>
      <c r="H619" s="51" t="n">
        <f aca="false">H403+H457+H487+H511+H541+H571</f>
        <v>0</v>
      </c>
      <c r="I619" s="51" t="n">
        <f aca="false">I403+I457+I487+I511+I541+I571</f>
        <v>0</v>
      </c>
      <c r="J619" s="51" t="n">
        <f aca="false">J403+J457+J487+J511+J541+J571</f>
        <v>0</v>
      </c>
      <c r="K619" s="53" t="n">
        <f aca="false">K403+K457+K487+K511+K541+K571</f>
        <v>0</v>
      </c>
      <c r="L619" s="51" t="n">
        <f aca="false">L403+L457+L487+L511+L541+L571</f>
        <v>0</v>
      </c>
      <c r="M619" s="51" t="n">
        <f aca="false">M403+M457+M487+M511+M541+M571</f>
        <v>0</v>
      </c>
      <c r="N619" s="51" t="n">
        <f aca="false">N403+N457+N487+N511+N541+N571</f>
        <v>0</v>
      </c>
      <c r="O619" s="51" t="n">
        <f aca="false">O403+O457+O487+O511+O541+O571</f>
        <v>0</v>
      </c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</row>
    <row r="620" s="56" customFormat="true" ht="16.5" hidden="false" customHeight="true" outlineLevel="0" collapsed="false">
      <c r="A620" s="110"/>
      <c r="B620" s="110"/>
      <c r="C620" s="50" t="s">
        <v>27</v>
      </c>
      <c r="D620" s="50"/>
      <c r="E620" s="50"/>
      <c r="F620" s="50"/>
      <c r="G620" s="50"/>
      <c r="H620" s="51" t="n">
        <f aca="false">H404+H458+H488+H512+H542+H572+H590</f>
        <v>146763037.78</v>
      </c>
      <c r="I620" s="51" t="n">
        <f aca="false">I404+I458+I488+I512+I542+I572+I590</f>
        <v>19391493.3</v>
      </c>
      <c r="J620" s="51" t="n">
        <f aca="false">J404+J458+J488+J512+J542+J572+J590</f>
        <v>22298612.4</v>
      </c>
      <c r="K620" s="51" t="n">
        <f aca="false">K404+K458+K488+K512+K542+K572+K590</f>
        <v>25046977</v>
      </c>
      <c r="L620" s="51" t="n">
        <f aca="false">L404+L458+L488+L512+L542+L572+L590</f>
        <v>30952055.08</v>
      </c>
      <c r="M620" s="51" t="n">
        <f aca="false">M404+M458+M488+M512+M542+M572+M590</f>
        <v>24536950</v>
      </c>
      <c r="N620" s="51" t="n">
        <f aca="false">N404+N458+N488+N512+N542+N572+N590</f>
        <v>24536950</v>
      </c>
      <c r="O620" s="51" t="n">
        <f aca="false">O404+O458+O488+O512+O542+O572+O590</f>
        <v>0</v>
      </c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</row>
    <row r="621" s="56" customFormat="true" ht="15" hidden="false" customHeight="true" outlineLevel="0" collapsed="false">
      <c r="A621" s="110"/>
      <c r="B621" s="110"/>
      <c r="C621" s="50" t="s">
        <v>171</v>
      </c>
      <c r="D621" s="50"/>
      <c r="E621" s="50"/>
      <c r="F621" s="50"/>
      <c r="G621" s="50"/>
      <c r="H621" s="51" t="n">
        <f aca="false">H405+H459+H489+H513+H543+H573</f>
        <v>146763037.78</v>
      </c>
      <c r="I621" s="51" t="n">
        <f aca="false">I405+I459+I489+I513+I543+I573</f>
        <v>19391493.3</v>
      </c>
      <c r="J621" s="51" t="n">
        <f aca="false">J405+J459+J489+J513+J543+J573</f>
        <v>22298612.4</v>
      </c>
      <c r="K621" s="53" t="n">
        <f aca="false">K405+K459+K489+K513+K543+K573</f>
        <v>25046977</v>
      </c>
      <c r="L621" s="51" t="n">
        <f aca="false">L405+L459+L489+L513+L543+L573</f>
        <v>30952055.08</v>
      </c>
      <c r="M621" s="51" t="n">
        <f aca="false">M405+M459+M489+M513+M543+M573</f>
        <v>24536950</v>
      </c>
      <c r="N621" s="51" t="n">
        <f aca="false">N405+N459+N489+N513+N543+N573</f>
        <v>24536950</v>
      </c>
      <c r="O621" s="51" t="n">
        <f aca="false">O405+O459+O489+O513+O543+O573</f>
        <v>0</v>
      </c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</row>
    <row r="622" s="56" customFormat="true" ht="27" hidden="false" customHeight="true" outlineLevel="0" collapsed="false">
      <c r="A622" s="98" t="s">
        <v>222</v>
      </c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</row>
    <row r="623" s="56" customFormat="true" ht="27" hidden="false" customHeight="true" outlineLevel="0" collapsed="false">
      <c r="A623" s="99" t="s">
        <v>429</v>
      </c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</row>
    <row r="624" s="56" customFormat="true" ht="27" hidden="false" customHeight="true" outlineLevel="0" collapsed="false">
      <c r="A624" s="99" t="s">
        <v>223</v>
      </c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</row>
    <row r="625" customFormat="false" ht="27" hidden="false" customHeight="true" outlineLevel="0" collapsed="false">
      <c r="A625" s="33" t="s">
        <v>164</v>
      </c>
      <c r="B625" s="16" t="s">
        <v>224</v>
      </c>
      <c r="C625" s="34" t="s">
        <v>22</v>
      </c>
      <c r="D625" s="34"/>
      <c r="E625" s="34"/>
      <c r="F625" s="34"/>
      <c r="G625" s="34"/>
      <c r="H625" s="35" t="n">
        <f aca="false">H626+H627+H628+H629</f>
        <v>50861617.76</v>
      </c>
      <c r="I625" s="37" t="n">
        <f aca="false">I626+I627+I628+I629</f>
        <v>6646797.55</v>
      </c>
      <c r="J625" s="37" t="n">
        <f aca="false">J626+J627+J628+J629</f>
        <v>9901479.25</v>
      </c>
      <c r="K625" s="37" t="n">
        <f aca="false">K626+K627+K628+K629</f>
        <v>9865144.62</v>
      </c>
      <c r="L625" s="37" t="n">
        <f aca="false">L626+L627+L628+L629</f>
        <v>10271507.74</v>
      </c>
      <c r="M625" s="37" t="n">
        <f aca="false">M626+M627+M628+M629</f>
        <v>6375816.2</v>
      </c>
      <c r="N625" s="37" t="n">
        <f aca="false">N626+N627+N628+N629</f>
        <v>5495360.58</v>
      </c>
      <c r="O625" s="37" t="n">
        <f aca="false">O626+O627+O628+O629</f>
        <v>2305511.82</v>
      </c>
      <c r="P625" s="100" t="s">
        <v>23</v>
      </c>
      <c r="Q625" s="100" t="s">
        <v>23</v>
      </c>
      <c r="R625" s="100" t="s">
        <v>23</v>
      </c>
      <c r="S625" s="100" t="s">
        <v>23</v>
      </c>
      <c r="T625" s="100" t="s">
        <v>23</v>
      </c>
      <c r="U625" s="100" t="s">
        <v>23</v>
      </c>
      <c r="V625" s="100" t="s">
        <v>23</v>
      </c>
      <c r="W625" s="100" t="s">
        <v>23</v>
      </c>
      <c r="X625" s="100" t="s">
        <v>23</v>
      </c>
      <c r="Y625" s="100" t="s">
        <v>23</v>
      </c>
    </row>
    <row r="626" customFormat="false" ht="27" hidden="false" customHeight="true" outlineLevel="0" collapsed="false">
      <c r="A626" s="33"/>
      <c r="B626" s="16"/>
      <c r="C626" s="34" t="s">
        <v>24</v>
      </c>
      <c r="D626" s="34"/>
      <c r="E626" s="34"/>
      <c r="F626" s="34"/>
      <c r="G626" s="34"/>
      <c r="H626" s="35" t="n">
        <f aca="false">H632</f>
        <v>19627681.3</v>
      </c>
      <c r="I626" s="35" t="n">
        <f aca="false">I632</f>
        <v>2278528.55</v>
      </c>
      <c r="J626" s="35" t="n">
        <f aca="false">J632</f>
        <v>2542872.2</v>
      </c>
      <c r="K626" s="37" t="n">
        <f aca="false">K632</f>
        <v>2894218.92</v>
      </c>
      <c r="L626" s="35" t="n">
        <f aca="false">L632</f>
        <v>3135373.03</v>
      </c>
      <c r="M626" s="35" t="n">
        <f aca="false">M632</f>
        <v>3675816.2</v>
      </c>
      <c r="N626" s="35" t="n">
        <f aca="false">N632</f>
        <v>2795360.58</v>
      </c>
      <c r="O626" s="35" t="n">
        <f aca="false">O632</f>
        <v>2305511.82</v>
      </c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</row>
    <row r="627" customFormat="false" ht="27" hidden="false" customHeight="true" outlineLevel="0" collapsed="false">
      <c r="A627" s="33"/>
      <c r="B627" s="16"/>
      <c r="C627" s="34" t="s">
        <v>25</v>
      </c>
      <c r="D627" s="34"/>
      <c r="E627" s="34"/>
      <c r="F627" s="34"/>
      <c r="G627" s="34"/>
      <c r="H627" s="35" t="n">
        <f aca="false">H633</f>
        <v>16802259</v>
      </c>
      <c r="I627" s="37" t="n">
        <f aca="false">I633</f>
        <v>2605275</v>
      </c>
      <c r="J627" s="35" t="n">
        <v>4640168</v>
      </c>
      <c r="K627" s="37" t="n">
        <f aca="false">K633</f>
        <v>4552704</v>
      </c>
      <c r="L627" s="37" t="n">
        <f aca="false">L633</f>
        <v>5004112</v>
      </c>
      <c r="M627" s="37" t="n">
        <f aca="false">M633</f>
        <v>0</v>
      </c>
      <c r="N627" s="37" t="n">
        <f aca="false">N633</f>
        <v>0</v>
      </c>
      <c r="O627" s="37" t="n">
        <f aca="false">O633</f>
        <v>0</v>
      </c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</row>
    <row r="628" customFormat="false" ht="27" hidden="false" customHeight="true" outlineLevel="0" collapsed="false">
      <c r="A628" s="33"/>
      <c r="B628" s="16"/>
      <c r="C628" s="34" t="s">
        <v>26</v>
      </c>
      <c r="D628" s="34"/>
      <c r="E628" s="34"/>
      <c r="F628" s="34"/>
      <c r="G628" s="34"/>
      <c r="H628" s="35" t="n">
        <f aca="false">H634</f>
        <v>0</v>
      </c>
      <c r="I628" s="37" t="n">
        <f aca="false">I634</f>
        <v>0</v>
      </c>
      <c r="J628" s="35" t="n">
        <v>0</v>
      </c>
      <c r="K628" s="37" t="n">
        <f aca="false">K634</f>
        <v>0</v>
      </c>
      <c r="L628" s="37" t="n">
        <f aca="false">L634</f>
        <v>0</v>
      </c>
      <c r="M628" s="37" t="n">
        <f aca="false">M634</f>
        <v>0</v>
      </c>
      <c r="N628" s="37" t="n">
        <f aca="false">N634</f>
        <v>0</v>
      </c>
      <c r="O628" s="37" t="n">
        <f aca="false">O634</f>
        <v>0</v>
      </c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</row>
    <row r="629" customFormat="false" ht="20.25" hidden="false" customHeight="true" outlineLevel="0" collapsed="false">
      <c r="A629" s="33"/>
      <c r="B629" s="16"/>
      <c r="C629" s="34" t="s">
        <v>27</v>
      </c>
      <c r="D629" s="34"/>
      <c r="E629" s="34"/>
      <c r="F629" s="34"/>
      <c r="G629" s="34"/>
      <c r="H629" s="35" t="n">
        <f aca="false">H635</f>
        <v>14431677.46</v>
      </c>
      <c r="I629" s="35" t="n">
        <f aca="false">I635</f>
        <v>1762994</v>
      </c>
      <c r="J629" s="35" t="n">
        <v>2718439.05</v>
      </c>
      <c r="K629" s="37" t="n">
        <f aca="false">K635</f>
        <v>2418221.7</v>
      </c>
      <c r="L629" s="35" t="n">
        <f aca="false">L635</f>
        <v>2132022.71</v>
      </c>
      <c r="M629" s="35" t="n">
        <f aca="false">M635</f>
        <v>2700000</v>
      </c>
      <c r="N629" s="35" t="n">
        <f aca="false">N635</f>
        <v>2700000</v>
      </c>
      <c r="O629" s="35" t="n">
        <f aca="false">O635</f>
        <v>0</v>
      </c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</row>
    <row r="630" customFormat="false" ht="35.25" hidden="false" customHeight="true" outlineLevel="0" collapsed="false">
      <c r="A630" s="33"/>
      <c r="B630" s="16"/>
      <c r="C630" s="34" t="s">
        <v>171</v>
      </c>
      <c r="D630" s="34"/>
      <c r="E630" s="34"/>
      <c r="F630" s="34"/>
      <c r="G630" s="34"/>
      <c r="H630" s="35" t="n">
        <f aca="false">H636</f>
        <v>14431677.46</v>
      </c>
      <c r="I630" s="35" t="n">
        <f aca="false">I636</f>
        <v>1762994</v>
      </c>
      <c r="J630" s="35" t="n">
        <v>2718439.05</v>
      </c>
      <c r="K630" s="37" t="n">
        <f aca="false">K636</f>
        <v>2418221.7</v>
      </c>
      <c r="L630" s="35" t="n">
        <f aca="false">L636</f>
        <v>2132022.71</v>
      </c>
      <c r="M630" s="35" t="n">
        <f aca="false">M636</f>
        <v>2700000</v>
      </c>
      <c r="N630" s="35" t="n">
        <f aca="false">N636</f>
        <v>2700000</v>
      </c>
      <c r="O630" s="35" t="n">
        <f aca="false">O636</f>
        <v>0</v>
      </c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</row>
    <row r="631" customFormat="false" ht="15.75" hidden="false" customHeight="true" outlineLevel="0" collapsed="false">
      <c r="A631" s="33" t="s">
        <v>225</v>
      </c>
      <c r="B631" s="16" t="s">
        <v>226</v>
      </c>
      <c r="C631" s="34" t="s">
        <v>22</v>
      </c>
      <c r="D631" s="34"/>
      <c r="E631" s="34"/>
      <c r="F631" s="34"/>
      <c r="G631" s="34"/>
      <c r="H631" s="35" t="n">
        <f aca="false">H632+H633+H634+H635</f>
        <v>50861617.76</v>
      </c>
      <c r="I631" s="35" t="n">
        <f aca="false">I632+I633+I634+I635</f>
        <v>6646797.55</v>
      </c>
      <c r="J631" s="35" t="n">
        <f aca="false">J632+J633+J634+J635</f>
        <v>9901479.25</v>
      </c>
      <c r="K631" s="37" t="n">
        <f aca="false">K632+K633+K634+K635</f>
        <v>9865144.62</v>
      </c>
      <c r="L631" s="35" t="n">
        <f aca="false">L632+L633+L634+L635</f>
        <v>10271507.74</v>
      </c>
      <c r="M631" s="35" t="n">
        <f aca="false">M632+M633+M634+M635</f>
        <v>6375816.2</v>
      </c>
      <c r="N631" s="35" t="n">
        <f aca="false">N632+N633+N634+N635</f>
        <v>5495360.58</v>
      </c>
      <c r="O631" s="35" t="n">
        <f aca="false">O632+O633+O634+O635</f>
        <v>2305511.82</v>
      </c>
      <c r="P631" s="100" t="s">
        <v>23</v>
      </c>
      <c r="Q631" s="100" t="s">
        <v>23</v>
      </c>
      <c r="R631" s="100" t="s">
        <v>23</v>
      </c>
      <c r="S631" s="100" t="s">
        <v>23</v>
      </c>
      <c r="T631" s="100" t="s">
        <v>23</v>
      </c>
      <c r="U631" s="100" t="s">
        <v>23</v>
      </c>
      <c r="V631" s="100" t="s">
        <v>23</v>
      </c>
      <c r="W631" s="100" t="s">
        <v>23</v>
      </c>
      <c r="X631" s="100" t="s">
        <v>23</v>
      </c>
      <c r="Y631" s="100" t="s">
        <v>23</v>
      </c>
    </row>
    <row r="632" customFormat="false" ht="27" hidden="false" customHeight="true" outlineLevel="0" collapsed="false">
      <c r="A632" s="33"/>
      <c r="B632" s="16"/>
      <c r="C632" s="34" t="s">
        <v>24</v>
      </c>
      <c r="D632" s="34"/>
      <c r="E632" s="34"/>
      <c r="F632" s="34"/>
      <c r="G632" s="34"/>
      <c r="H632" s="35" t="n">
        <f aca="false">H638+H644+H650+H656</f>
        <v>19627681.3</v>
      </c>
      <c r="I632" s="35" t="n">
        <f aca="false">I638+I644+I650+I656</f>
        <v>2278528.55</v>
      </c>
      <c r="J632" s="35" t="n">
        <f aca="false">J638+J644+J650+J656</f>
        <v>2542872.2</v>
      </c>
      <c r="K632" s="37" t="n">
        <f aca="false">K638+K644+K650+K656</f>
        <v>2894218.92</v>
      </c>
      <c r="L632" s="35" t="n">
        <f aca="false">L638+L644+L650+L656</f>
        <v>3135373.03</v>
      </c>
      <c r="M632" s="35" t="n">
        <f aca="false">M638+M644+M650+M656</f>
        <v>3675816.2</v>
      </c>
      <c r="N632" s="35" t="n">
        <f aca="false">N638+N644+N650+N656</f>
        <v>2795360.58</v>
      </c>
      <c r="O632" s="35" t="n">
        <f aca="false">O638+O644+O650+O656</f>
        <v>2305511.82</v>
      </c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</row>
    <row r="633" customFormat="false" ht="27" hidden="false" customHeight="true" outlineLevel="0" collapsed="false">
      <c r="A633" s="33"/>
      <c r="B633" s="16"/>
      <c r="C633" s="34" t="s">
        <v>25</v>
      </c>
      <c r="D633" s="34"/>
      <c r="E633" s="34"/>
      <c r="F633" s="34"/>
      <c r="G633" s="34"/>
      <c r="H633" s="35" t="n">
        <f aca="false">H639+H645+H651+H657</f>
        <v>16802259</v>
      </c>
      <c r="I633" s="35" t="n">
        <f aca="false">I639+I645+I651+I657</f>
        <v>2605275</v>
      </c>
      <c r="J633" s="35" t="n">
        <v>4640168</v>
      </c>
      <c r="K633" s="37" t="n">
        <f aca="false">K639+K645+K651+K657</f>
        <v>4552704</v>
      </c>
      <c r="L633" s="35" t="n">
        <f aca="false">L639+L645+L651+L657</f>
        <v>5004112</v>
      </c>
      <c r="M633" s="35" t="n">
        <f aca="false">M639+M645+M651+M657</f>
        <v>0</v>
      </c>
      <c r="N633" s="35" t="n">
        <f aca="false">N639+N645+N651+N657</f>
        <v>0</v>
      </c>
      <c r="O633" s="35" t="n">
        <f aca="false">O639+O645+O651+O657</f>
        <v>0</v>
      </c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</row>
    <row r="634" customFormat="false" ht="27" hidden="false" customHeight="true" outlineLevel="0" collapsed="false">
      <c r="A634" s="33"/>
      <c r="B634" s="16"/>
      <c r="C634" s="34" t="s">
        <v>26</v>
      </c>
      <c r="D634" s="34"/>
      <c r="E634" s="34"/>
      <c r="F634" s="34"/>
      <c r="G634" s="34"/>
      <c r="H634" s="35" t="n">
        <f aca="false">H640+H646+H652+H658</f>
        <v>0</v>
      </c>
      <c r="I634" s="35" t="n">
        <f aca="false">I640+I646+I652+I658</f>
        <v>0</v>
      </c>
      <c r="J634" s="35" t="n">
        <v>0</v>
      </c>
      <c r="K634" s="37" t="n">
        <f aca="false">K640+K646+K652+K658</f>
        <v>0</v>
      </c>
      <c r="L634" s="35" t="n">
        <f aca="false">L640+L646+L652+L658</f>
        <v>0</v>
      </c>
      <c r="M634" s="35" t="n">
        <f aca="false">M640+M646+M652+M658</f>
        <v>0</v>
      </c>
      <c r="N634" s="35" t="n">
        <f aca="false">N640+N646+N652+N658</f>
        <v>0</v>
      </c>
      <c r="O634" s="35" t="n">
        <f aca="false">O640+O646+O652+O658</f>
        <v>0</v>
      </c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</row>
    <row r="635" customFormat="false" ht="18" hidden="false" customHeight="true" outlineLevel="0" collapsed="false">
      <c r="A635" s="33"/>
      <c r="B635" s="16"/>
      <c r="C635" s="34" t="s">
        <v>27</v>
      </c>
      <c r="D635" s="34"/>
      <c r="E635" s="34"/>
      <c r="F635" s="34"/>
      <c r="G635" s="34"/>
      <c r="H635" s="35" t="n">
        <f aca="false">H641+H647+H653+H659</f>
        <v>14431677.46</v>
      </c>
      <c r="I635" s="35" t="n">
        <f aca="false">I641+I647+I653+I659</f>
        <v>1762994</v>
      </c>
      <c r="J635" s="35" t="n">
        <v>2718439.05</v>
      </c>
      <c r="K635" s="37" t="n">
        <f aca="false">K641+K647+K653+K659</f>
        <v>2418221.7</v>
      </c>
      <c r="L635" s="35" t="n">
        <f aca="false">L641+L647+L653+L659</f>
        <v>2132022.71</v>
      </c>
      <c r="M635" s="35" t="n">
        <f aca="false">M641+M647+M653+M659</f>
        <v>2700000</v>
      </c>
      <c r="N635" s="35" t="n">
        <f aca="false">N641+N647+N653+N659</f>
        <v>2700000</v>
      </c>
      <c r="O635" s="35" t="n">
        <f aca="false">O641+O647+O653+O659</f>
        <v>0</v>
      </c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</row>
    <row r="636" customFormat="false" ht="19.5" hidden="false" customHeight="true" outlineLevel="0" collapsed="false">
      <c r="A636" s="33"/>
      <c r="B636" s="16"/>
      <c r="C636" s="34" t="s">
        <v>171</v>
      </c>
      <c r="D636" s="34"/>
      <c r="E636" s="34"/>
      <c r="F636" s="34"/>
      <c r="G636" s="34"/>
      <c r="H636" s="35" t="n">
        <f aca="false">H648+H132+H642+H654+H660</f>
        <v>14431677.46</v>
      </c>
      <c r="I636" s="35" t="n">
        <f aca="false">I642+I648+I654+I660</f>
        <v>1762994</v>
      </c>
      <c r="J636" s="35" t="n">
        <v>2718439.05</v>
      </c>
      <c r="K636" s="37" t="n">
        <f aca="false">K648+K132+K642+K654+K660</f>
        <v>2418221.7</v>
      </c>
      <c r="L636" s="35" t="n">
        <f aca="false">L648+L132+L642+L654+L660</f>
        <v>2132022.71</v>
      </c>
      <c r="M636" s="35" t="n">
        <f aca="false">M648+M132+M642+M654+M660</f>
        <v>2700000</v>
      </c>
      <c r="N636" s="35" t="n">
        <f aca="false">N648+N132+N642+N654+N660</f>
        <v>2700000</v>
      </c>
      <c r="O636" s="35" t="n">
        <f aca="false">O648+O132+O642+O654+O660</f>
        <v>0</v>
      </c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</row>
    <row r="637" customFormat="false" ht="17.25" hidden="false" customHeight="true" outlineLevel="0" collapsed="false">
      <c r="A637" s="33" t="s">
        <v>227</v>
      </c>
      <c r="B637" s="16" t="s">
        <v>430</v>
      </c>
      <c r="C637" s="34" t="s">
        <v>22</v>
      </c>
      <c r="D637" s="34"/>
      <c r="E637" s="34"/>
      <c r="F637" s="34"/>
      <c r="G637" s="34"/>
      <c r="H637" s="35" t="n">
        <f aca="false">H638+H639+H640+H641</f>
        <v>17417.2</v>
      </c>
      <c r="I637" s="35" t="n">
        <f aca="false">I638+I639+I640+I641</f>
        <v>17417.2</v>
      </c>
      <c r="J637" s="35" t="n">
        <f aca="false">J638+J639+J640+J641</f>
        <v>0</v>
      </c>
      <c r="K637" s="51" t="n">
        <f aca="false">K638+K639+K640+K641</f>
        <v>0</v>
      </c>
      <c r="L637" s="35" t="n">
        <f aca="false">L638+L639+L640+L641</f>
        <v>0</v>
      </c>
      <c r="M637" s="35" t="n">
        <f aca="false">M638+M639+M640+M641</f>
        <v>0</v>
      </c>
      <c r="N637" s="35" t="n">
        <f aca="false">N638+N639+N640+N641</f>
        <v>0</v>
      </c>
      <c r="O637" s="35" t="n">
        <f aca="false">O638+O639+O640+O641</f>
        <v>0</v>
      </c>
      <c r="P637" s="100" t="s">
        <v>229</v>
      </c>
      <c r="Q637" s="101" t="s">
        <v>33</v>
      </c>
      <c r="R637" s="101" t="n">
        <v>61</v>
      </c>
      <c r="S637" s="100" t="n">
        <v>61</v>
      </c>
      <c r="T637" s="100" t="n">
        <v>61</v>
      </c>
      <c r="U637" s="100" t="n">
        <v>61</v>
      </c>
      <c r="V637" s="100" t="n">
        <v>61</v>
      </c>
      <c r="W637" s="100" t="s">
        <v>23</v>
      </c>
      <c r="X637" s="100" t="s">
        <v>23</v>
      </c>
      <c r="Y637" s="100" t="s">
        <v>23</v>
      </c>
    </row>
    <row r="638" customFormat="false" ht="27" hidden="false" customHeight="true" outlineLevel="0" collapsed="false">
      <c r="A638" s="33"/>
      <c r="B638" s="16"/>
      <c r="C638" s="34" t="s">
        <v>24</v>
      </c>
      <c r="D638" s="34"/>
      <c r="E638" s="34"/>
      <c r="F638" s="34"/>
      <c r="G638" s="34"/>
      <c r="H638" s="35" t="n">
        <f aca="false">SUM(I638:O638)</f>
        <v>17417.2</v>
      </c>
      <c r="I638" s="71" t="n">
        <v>17417.2</v>
      </c>
      <c r="J638" s="35" t="n">
        <v>0</v>
      </c>
      <c r="K638" s="53" t="n">
        <v>0</v>
      </c>
      <c r="L638" s="37" t="n">
        <v>0</v>
      </c>
      <c r="M638" s="37" t="n">
        <v>0</v>
      </c>
      <c r="N638" s="37" t="n">
        <v>0</v>
      </c>
      <c r="O638" s="37" t="n">
        <v>0</v>
      </c>
      <c r="P638" s="100"/>
      <c r="Q638" s="101"/>
      <c r="R638" s="101"/>
      <c r="S638" s="100"/>
      <c r="T638" s="100"/>
      <c r="U638" s="100"/>
      <c r="V638" s="100"/>
      <c r="W638" s="100"/>
      <c r="X638" s="100"/>
      <c r="Y638" s="100"/>
    </row>
    <row r="639" customFormat="false" ht="27" hidden="false" customHeight="true" outlineLevel="0" collapsed="false">
      <c r="A639" s="33"/>
      <c r="B639" s="16"/>
      <c r="C639" s="34" t="s">
        <v>25</v>
      </c>
      <c r="D639" s="34"/>
      <c r="E639" s="34"/>
      <c r="F639" s="34"/>
      <c r="G639" s="34"/>
      <c r="H639" s="35" t="n">
        <f aca="false">SUM(I639:O639)</f>
        <v>0</v>
      </c>
      <c r="I639" s="37" t="n">
        <v>0</v>
      </c>
      <c r="J639" s="35" t="n">
        <v>0</v>
      </c>
      <c r="K639" s="53" t="n">
        <v>0</v>
      </c>
      <c r="L639" s="37" t="n">
        <v>0</v>
      </c>
      <c r="M639" s="37" t="n">
        <v>0</v>
      </c>
      <c r="N639" s="37" t="n">
        <v>0</v>
      </c>
      <c r="O639" s="37" t="n">
        <v>0</v>
      </c>
      <c r="P639" s="100"/>
      <c r="Q639" s="101"/>
      <c r="R639" s="101"/>
      <c r="S639" s="100"/>
      <c r="T639" s="100"/>
      <c r="U639" s="100"/>
      <c r="V639" s="100"/>
      <c r="W639" s="100"/>
      <c r="X639" s="100"/>
      <c r="Y639" s="100"/>
    </row>
    <row r="640" customFormat="false" ht="27" hidden="false" customHeight="true" outlineLevel="0" collapsed="false">
      <c r="A640" s="33"/>
      <c r="B640" s="16"/>
      <c r="C640" s="34" t="s">
        <v>26</v>
      </c>
      <c r="D640" s="34"/>
      <c r="E640" s="34"/>
      <c r="F640" s="34"/>
      <c r="G640" s="34"/>
      <c r="H640" s="35" t="n">
        <f aca="false">SUM(I640:O640)</f>
        <v>0</v>
      </c>
      <c r="I640" s="37" t="n">
        <v>0</v>
      </c>
      <c r="J640" s="35" t="n">
        <v>0</v>
      </c>
      <c r="K640" s="53" t="n">
        <v>0</v>
      </c>
      <c r="L640" s="37" t="n">
        <v>0</v>
      </c>
      <c r="M640" s="37" t="n">
        <v>0</v>
      </c>
      <c r="N640" s="37" t="n">
        <v>0</v>
      </c>
      <c r="O640" s="37" t="n">
        <v>0</v>
      </c>
      <c r="P640" s="100"/>
      <c r="Q640" s="101"/>
      <c r="R640" s="101"/>
      <c r="S640" s="100"/>
      <c r="T640" s="100"/>
      <c r="U640" s="100"/>
      <c r="V640" s="100"/>
      <c r="W640" s="100"/>
      <c r="X640" s="100"/>
      <c r="Y640" s="100"/>
    </row>
    <row r="641" customFormat="false" ht="15.75" hidden="false" customHeight="true" outlineLevel="0" collapsed="false">
      <c r="A641" s="33"/>
      <c r="B641" s="16"/>
      <c r="C641" s="34" t="s">
        <v>27</v>
      </c>
      <c r="D641" s="34"/>
      <c r="E641" s="34"/>
      <c r="F641" s="34"/>
      <c r="G641" s="34"/>
      <c r="H641" s="35" t="n">
        <f aca="false">SUM(I641:O641)</f>
        <v>0</v>
      </c>
      <c r="I641" s="37" t="n">
        <v>0</v>
      </c>
      <c r="J641" s="35" t="n">
        <v>0</v>
      </c>
      <c r="K641" s="53" t="n">
        <v>0</v>
      </c>
      <c r="L641" s="37" t="n">
        <v>0</v>
      </c>
      <c r="M641" s="37" t="n">
        <v>0</v>
      </c>
      <c r="N641" s="37" t="n">
        <v>0</v>
      </c>
      <c r="O641" s="37" t="n">
        <v>0</v>
      </c>
      <c r="P641" s="100"/>
      <c r="Q641" s="101"/>
      <c r="R641" s="101"/>
      <c r="S641" s="100"/>
      <c r="T641" s="100"/>
      <c r="U641" s="100"/>
      <c r="V641" s="100"/>
      <c r="W641" s="100"/>
      <c r="X641" s="100"/>
      <c r="Y641" s="100"/>
    </row>
    <row r="642" customFormat="false" ht="15" hidden="false" customHeight="true" outlineLevel="0" collapsed="false">
      <c r="A642" s="33"/>
      <c r="B642" s="16"/>
      <c r="C642" s="34" t="s">
        <v>171</v>
      </c>
      <c r="D642" s="34"/>
      <c r="E642" s="34"/>
      <c r="F642" s="34"/>
      <c r="G642" s="34"/>
      <c r="H642" s="35" t="n">
        <f aca="false">SUM(I642:O642)</f>
        <v>0</v>
      </c>
      <c r="I642" s="37" t="n">
        <v>0</v>
      </c>
      <c r="J642" s="35" t="n">
        <v>0</v>
      </c>
      <c r="K642" s="53" t="n">
        <v>0</v>
      </c>
      <c r="L642" s="37" t="n">
        <v>0</v>
      </c>
      <c r="M642" s="37" t="n">
        <v>0</v>
      </c>
      <c r="N642" s="37" t="n">
        <v>0</v>
      </c>
      <c r="O642" s="37" t="n">
        <v>0</v>
      </c>
      <c r="P642" s="100"/>
      <c r="Q642" s="101"/>
      <c r="R642" s="101"/>
      <c r="S642" s="100"/>
      <c r="T642" s="100"/>
      <c r="U642" s="100"/>
      <c r="V642" s="100"/>
      <c r="W642" s="100"/>
      <c r="X642" s="100"/>
      <c r="Y642" s="100"/>
    </row>
    <row r="643" customFormat="false" ht="16.5" hidden="false" customHeight="true" outlineLevel="0" collapsed="false">
      <c r="A643" s="33" t="s">
        <v>230</v>
      </c>
      <c r="B643" s="16" t="s">
        <v>431</v>
      </c>
      <c r="C643" s="34" t="s">
        <v>22</v>
      </c>
      <c r="D643" s="34"/>
      <c r="E643" s="34"/>
      <c r="F643" s="34"/>
      <c r="G643" s="34"/>
      <c r="H643" s="35" t="n">
        <f aca="false">H644+H645+H646+H647</f>
        <v>2802600.03</v>
      </c>
      <c r="I643" s="35" t="n">
        <f aca="false">I644+I645+I646+I647</f>
        <v>542642.61</v>
      </c>
      <c r="J643" s="35" t="n">
        <f aca="false">J644+J645+J646+J647</f>
        <v>571033.34</v>
      </c>
      <c r="K643" s="51" t="n">
        <f aca="false">K644+K645+K646+K647</f>
        <v>424517</v>
      </c>
      <c r="L643" s="35" t="n">
        <f aca="false">L644+L645+L646+L647</f>
        <v>494407.08</v>
      </c>
      <c r="M643" s="35" t="n">
        <f aca="false">M644+M645+M646+M647</f>
        <v>770000</v>
      </c>
      <c r="N643" s="35" t="n">
        <f aca="false">N644+N645+N646+N647</f>
        <v>0</v>
      </c>
      <c r="O643" s="35" t="n">
        <f aca="false">O644+O645+O646+O647</f>
        <v>0</v>
      </c>
      <c r="P643" s="100" t="s">
        <v>238</v>
      </c>
      <c r="Q643" s="101" t="s">
        <v>33</v>
      </c>
      <c r="R643" s="101" t="n">
        <v>100</v>
      </c>
      <c r="S643" s="100" t="n">
        <v>100</v>
      </c>
      <c r="T643" s="100" t="n">
        <v>100</v>
      </c>
      <c r="U643" s="100" t="n">
        <v>100</v>
      </c>
      <c r="V643" s="100" t="n">
        <v>100</v>
      </c>
      <c r="W643" s="100" t="n">
        <v>100</v>
      </c>
      <c r="X643" s="100" t="s">
        <v>23</v>
      </c>
      <c r="Y643" s="100" t="s">
        <v>23</v>
      </c>
    </row>
    <row r="644" customFormat="false" ht="27" hidden="false" customHeight="true" outlineLevel="0" collapsed="false">
      <c r="A644" s="33"/>
      <c r="B644" s="16"/>
      <c r="C644" s="34" t="s">
        <v>24</v>
      </c>
      <c r="D644" s="34"/>
      <c r="E644" s="34"/>
      <c r="F644" s="34"/>
      <c r="G644" s="34"/>
      <c r="H644" s="35" t="n">
        <f aca="false">SUM(I644:O644)</f>
        <v>2802600.03</v>
      </c>
      <c r="I644" s="71" t="n">
        <v>542642.61</v>
      </c>
      <c r="J644" s="35" t="n">
        <v>571033.34</v>
      </c>
      <c r="K644" s="53" t="n">
        <v>424517</v>
      </c>
      <c r="L644" s="37" t="n">
        <v>494407.08</v>
      </c>
      <c r="M644" s="37" t="n">
        <v>770000</v>
      </c>
      <c r="N644" s="37" t="n">
        <v>0</v>
      </c>
      <c r="O644" s="37" t="n">
        <v>0</v>
      </c>
      <c r="P644" s="100"/>
      <c r="Q644" s="101"/>
      <c r="R644" s="101"/>
      <c r="S644" s="100"/>
      <c r="T644" s="100"/>
      <c r="U644" s="100"/>
      <c r="V644" s="100"/>
      <c r="W644" s="100"/>
      <c r="X644" s="100"/>
      <c r="Y644" s="100"/>
    </row>
    <row r="645" customFormat="false" ht="27" hidden="false" customHeight="true" outlineLevel="0" collapsed="false">
      <c r="A645" s="33"/>
      <c r="B645" s="16"/>
      <c r="C645" s="34" t="s">
        <v>25</v>
      </c>
      <c r="D645" s="34"/>
      <c r="E645" s="34"/>
      <c r="F645" s="34"/>
      <c r="G645" s="34"/>
      <c r="H645" s="35" t="n">
        <f aca="false">SUM(I645:O645)</f>
        <v>0</v>
      </c>
      <c r="I645" s="37" t="n">
        <v>0</v>
      </c>
      <c r="J645" s="35" t="n">
        <v>0</v>
      </c>
      <c r="K645" s="53" t="n">
        <v>0</v>
      </c>
      <c r="L645" s="37" t="n">
        <v>0</v>
      </c>
      <c r="M645" s="37" t="n">
        <v>0</v>
      </c>
      <c r="N645" s="37" t="n">
        <v>0</v>
      </c>
      <c r="O645" s="37" t="n">
        <v>0</v>
      </c>
      <c r="P645" s="100"/>
      <c r="Q645" s="101"/>
      <c r="R645" s="101"/>
      <c r="S645" s="100"/>
      <c r="T645" s="100"/>
      <c r="U645" s="100"/>
      <c r="V645" s="100"/>
      <c r="W645" s="100"/>
      <c r="X645" s="100"/>
      <c r="Y645" s="100"/>
    </row>
    <row r="646" customFormat="false" ht="27" hidden="false" customHeight="true" outlineLevel="0" collapsed="false">
      <c r="A646" s="33"/>
      <c r="B646" s="16"/>
      <c r="C646" s="34" t="s">
        <v>26</v>
      </c>
      <c r="D646" s="34"/>
      <c r="E646" s="34"/>
      <c r="F646" s="34"/>
      <c r="G646" s="34"/>
      <c r="H646" s="35" t="n">
        <f aca="false">SUM(I646:O646)</f>
        <v>0</v>
      </c>
      <c r="I646" s="37" t="n">
        <v>0</v>
      </c>
      <c r="J646" s="35" t="n">
        <v>0</v>
      </c>
      <c r="K646" s="53" t="n">
        <v>0</v>
      </c>
      <c r="L646" s="37" t="n">
        <v>0</v>
      </c>
      <c r="M646" s="37" t="n">
        <v>0</v>
      </c>
      <c r="N646" s="37" t="n">
        <v>0</v>
      </c>
      <c r="O646" s="37" t="n">
        <v>0</v>
      </c>
      <c r="P646" s="100"/>
      <c r="Q646" s="101"/>
      <c r="R646" s="101"/>
      <c r="S646" s="100"/>
      <c r="T646" s="100"/>
      <c r="U646" s="100"/>
      <c r="V646" s="100"/>
      <c r="W646" s="100"/>
      <c r="X646" s="100"/>
      <c r="Y646" s="100"/>
    </row>
    <row r="647" customFormat="false" ht="15.75" hidden="false" customHeight="true" outlineLevel="0" collapsed="false">
      <c r="A647" s="33"/>
      <c r="B647" s="16"/>
      <c r="C647" s="34" t="s">
        <v>27</v>
      </c>
      <c r="D647" s="34"/>
      <c r="E647" s="34"/>
      <c r="F647" s="34"/>
      <c r="G647" s="34"/>
      <c r="H647" s="35" t="n">
        <f aca="false">SUM(I647:O647)</f>
        <v>0</v>
      </c>
      <c r="I647" s="37" t="n">
        <v>0</v>
      </c>
      <c r="J647" s="35" t="n">
        <v>0</v>
      </c>
      <c r="K647" s="53" t="n">
        <v>0</v>
      </c>
      <c r="L647" s="37" t="n">
        <v>0</v>
      </c>
      <c r="M647" s="37" t="n">
        <v>0</v>
      </c>
      <c r="N647" s="37" t="n">
        <v>0</v>
      </c>
      <c r="O647" s="37" t="n">
        <v>0</v>
      </c>
      <c r="P647" s="100"/>
      <c r="Q647" s="101"/>
      <c r="R647" s="101"/>
      <c r="S647" s="100"/>
      <c r="T647" s="100"/>
      <c r="U647" s="100"/>
      <c r="V647" s="100"/>
      <c r="W647" s="100"/>
      <c r="X647" s="100"/>
      <c r="Y647" s="100"/>
    </row>
    <row r="648" customFormat="false" ht="13.5" hidden="false" customHeight="true" outlineLevel="0" collapsed="false">
      <c r="A648" s="33"/>
      <c r="B648" s="16"/>
      <c r="C648" s="34" t="s">
        <v>171</v>
      </c>
      <c r="D648" s="34"/>
      <c r="E648" s="34"/>
      <c r="F648" s="34"/>
      <c r="G648" s="34"/>
      <c r="H648" s="35" t="n">
        <f aca="false">SUM(I648:O648)</f>
        <v>0</v>
      </c>
      <c r="I648" s="37" t="n">
        <v>0</v>
      </c>
      <c r="J648" s="35" t="n">
        <v>0</v>
      </c>
      <c r="K648" s="53" t="n">
        <v>0</v>
      </c>
      <c r="L648" s="37" t="n">
        <v>0</v>
      </c>
      <c r="M648" s="37" t="n">
        <v>0</v>
      </c>
      <c r="N648" s="37" t="n">
        <v>0</v>
      </c>
      <c r="O648" s="37" t="n">
        <v>0</v>
      </c>
      <c r="P648" s="100"/>
      <c r="Q648" s="101"/>
      <c r="R648" s="101"/>
      <c r="S648" s="100"/>
      <c r="T648" s="100"/>
      <c r="U648" s="100"/>
      <c r="V648" s="100"/>
      <c r="W648" s="100"/>
      <c r="X648" s="100"/>
      <c r="Y648" s="100"/>
    </row>
    <row r="649" customFormat="false" ht="17.25" hidden="false" customHeight="true" outlineLevel="0" collapsed="false">
      <c r="A649" s="33" t="s">
        <v>232</v>
      </c>
      <c r="B649" s="16" t="s">
        <v>432</v>
      </c>
      <c r="C649" s="34" t="s">
        <v>22</v>
      </c>
      <c r="D649" s="34"/>
      <c r="E649" s="34"/>
      <c r="F649" s="34"/>
      <c r="G649" s="34"/>
      <c r="H649" s="35" t="n">
        <f aca="false">H650+H651+H652+H653</f>
        <v>30739408.15</v>
      </c>
      <c r="I649" s="37" t="n">
        <f aca="false">I650+I651+I652+I653</f>
        <v>3420762.74</v>
      </c>
      <c r="J649" s="35" t="n">
        <f aca="false">J650+J651+J652+J653</f>
        <v>4595580.6</v>
      </c>
      <c r="K649" s="53" t="n">
        <f aca="false">K650+K651+K652+K653</f>
        <v>4794761.01</v>
      </c>
      <c r="L649" s="37" t="n">
        <f aca="false">L650+L651+L652+L653</f>
        <v>4647301.93</v>
      </c>
      <c r="M649" s="37" t="n">
        <f aca="false">M650+M651+M652+M653</f>
        <v>5480129.47</v>
      </c>
      <c r="N649" s="37" t="n">
        <f aca="false">N650+N651+N652+N653</f>
        <v>5495360.58</v>
      </c>
      <c r="O649" s="37" t="n">
        <f aca="false">O650+O651+O652+O653</f>
        <v>2305511.82</v>
      </c>
      <c r="P649" s="100" t="s">
        <v>256</v>
      </c>
      <c r="Q649" s="101" t="s">
        <v>33</v>
      </c>
      <c r="R649" s="101" t="n">
        <v>100</v>
      </c>
      <c r="S649" s="101" t="n">
        <v>100</v>
      </c>
      <c r="T649" s="101" t="n">
        <v>100</v>
      </c>
      <c r="U649" s="100" t="n">
        <v>100</v>
      </c>
      <c r="V649" s="100" t="n">
        <v>100</v>
      </c>
      <c r="W649" s="100" t="n">
        <v>100</v>
      </c>
      <c r="X649" s="100" t="n">
        <v>100</v>
      </c>
      <c r="Y649" s="100" t="n">
        <v>100</v>
      </c>
    </row>
    <row r="650" customFormat="false" ht="27" hidden="false" customHeight="true" outlineLevel="0" collapsed="false">
      <c r="A650" s="33"/>
      <c r="B650" s="16"/>
      <c r="C650" s="34" t="s">
        <v>24</v>
      </c>
      <c r="D650" s="34"/>
      <c r="E650" s="34"/>
      <c r="F650" s="34"/>
      <c r="G650" s="34"/>
      <c r="H650" s="35" t="n">
        <f aca="false">SUM(I650:O650)</f>
        <v>16307730.69</v>
      </c>
      <c r="I650" s="37" t="n">
        <v>1657768.74</v>
      </c>
      <c r="J650" s="35" t="n">
        <v>1877141.55</v>
      </c>
      <c r="K650" s="53" t="n">
        <v>2376539.31</v>
      </c>
      <c r="L650" s="37" t="n">
        <f aca="false">2587012.34-50000-21733.12</f>
        <v>2515279.22</v>
      </c>
      <c r="M650" s="37" t="n">
        <v>2780129.47</v>
      </c>
      <c r="N650" s="37" t="n">
        <v>2795360.58</v>
      </c>
      <c r="O650" s="37" t="n">
        <v>2305511.82</v>
      </c>
      <c r="P650" s="100"/>
      <c r="Q650" s="101"/>
      <c r="R650" s="101"/>
      <c r="S650" s="101"/>
      <c r="T650" s="101"/>
      <c r="U650" s="100"/>
      <c r="V650" s="100"/>
      <c r="W650" s="100"/>
      <c r="X650" s="100"/>
      <c r="Y650" s="100"/>
    </row>
    <row r="651" customFormat="false" ht="27" hidden="false" customHeight="true" outlineLevel="0" collapsed="false">
      <c r="A651" s="33"/>
      <c r="B651" s="16"/>
      <c r="C651" s="34" t="s">
        <v>25</v>
      </c>
      <c r="D651" s="34"/>
      <c r="E651" s="34"/>
      <c r="F651" s="34"/>
      <c r="G651" s="34"/>
      <c r="H651" s="35" t="n">
        <f aca="false">SUM(I651:O651)</f>
        <v>0</v>
      </c>
      <c r="I651" s="37" t="n">
        <v>0</v>
      </c>
      <c r="J651" s="35" t="n">
        <v>0</v>
      </c>
      <c r="K651" s="53" t="n">
        <v>0</v>
      </c>
      <c r="L651" s="37" t="n">
        <v>0</v>
      </c>
      <c r="M651" s="37" t="n">
        <v>0</v>
      </c>
      <c r="N651" s="37" t="n">
        <v>0</v>
      </c>
      <c r="O651" s="37" t="n">
        <v>0</v>
      </c>
      <c r="P651" s="100"/>
      <c r="Q651" s="101"/>
      <c r="R651" s="101"/>
      <c r="S651" s="101"/>
      <c r="T651" s="101"/>
      <c r="U651" s="100"/>
      <c r="V651" s="100"/>
      <c r="W651" s="100"/>
      <c r="X651" s="100"/>
      <c r="Y651" s="100"/>
    </row>
    <row r="652" customFormat="false" ht="27" hidden="false" customHeight="true" outlineLevel="0" collapsed="false">
      <c r="A652" s="33"/>
      <c r="B652" s="16"/>
      <c r="C652" s="34" t="s">
        <v>26</v>
      </c>
      <c r="D652" s="34"/>
      <c r="E652" s="34"/>
      <c r="F652" s="34"/>
      <c r="G652" s="34"/>
      <c r="H652" s="35" t="n">
        <f aca="false">SUM(I652:O652)</f>
        <v>0</v>
      </c>
      <c r="I652" s="37" t="n">
        <v>0</v>
      </c>
      <c r="J652" s="35" t="n">
        <v>0</v>
      </c>
      <c r="K652" s="53" t="n">
        <v>0</v>
      </c>
      <c r="L652" s="37" t="n">
        <v>0</v>
      </c>
      <c r="M652" s="37" t="n">
        <v>0</v>
      </c>
      <c r="N652" s="37" t="n">
        <v>0</v>
      </c>
      <c r="O652" s="37" t="n">
        <v>0</v>
      </c>
      <c r="P652" s="100" t="s">
        <v>241</v>
      </c>
      <c r="Q652" s="101" t="s">
        <v>33</v>
      </c>
      <c r="R652" s="101" t="n">
        <v>61</v>
      </c>
      <c r="S652" s="101" t="n">
        <v>57</v>
      </c>
      <c r="T652" s="101" t="n">
        <v>61</v>
      </c>
      <c r="U652" s="101" t="n">
        <v>61</v>
      </c>
      <c r="V652" s="101" t="n">
        <v>61</v>
      </c>
      <c r="W652" s="101" t="n">
        <v>61</v>
      </c>
      <c r="X652" s="101" t="n">
        <v>61</v>
      </c>
      <c r="Y652" s="101" t="s">
        <v>23</v>
      </c>
    </row>
    <row r="653" customFormat="false" ht="15.75" hidden="false" customHeight="true" outlineLevel="0" collapsed="false">
      <c r="A653" s="33"/>
      <c r="B653" s="16"/>
      <c r="C653" s="34" t="s">
        <v>27</v>
      </c>
      <c r="D653" s="34"/>
      <c r="E653" s="34"/>
      <c r="F653" s="34"/>
      <c r="G653" s="34"/>
      <c r="H653" s="35" t="n">
        <f aca="false">SUM(I653:O653)</f>
        <v>14431677.46</v>
      </c>
      <c r="I653" s="37" t="n">
        <f aca="false">I654</f>
        <v>1762994</v>
      </c>
      <c r="J653" s="35" t="n">
        <f aca="false">J654</f>
        <v>2718439.05</v>
      </c>
      <c r="K653" s="51" t="n">
        <f aca="false">K654</f>
        <v>2418221.7</v>
      </c>
      <c r="L653" s="35" t="n">
        <f aca="false">L654</f>
        <v>2132022.71</v>
      </c>
      <c r="M653" s="35" t="n">
        <f aca="false">M654</f>
        <v>2700000</v>
      </c>
      <c r="N653" s="35" t="n">
        <f aca="false">N654</f>
        <v>2700000</v>
      </c>
      <c r="O653" s="35" t="n">
        <f aca="false">O654</f>
        <v>0</v>
      </c>
      <c r="P653" s="100"/>
      <c r="Q653" s="101"/>
      <c r="R653" s="101"/>
      <c r="S653" s="101"/>
      <c r="T653" s="101"/>
      <c r="U653" s="101"/>
      <c r="V653" s="101"/>
      <c r="W653" s="101"/>
      <c r="X653" s="101"/>
      <c r="Y653" s="101"/>
    </row>
    <row r="654" customFormat="false" ht="29.25" hidden="false" customHeight="true" outlineLevel="0" collapsed="false">
      <c r="A654" s="33"/>
      <c r="B654" s="16"/>
      <c r="C654" s="34" t="s">
        <v>171</v>
      </c>
      <c r="D654" s="34"/>
      <c r="E654" s="34"/>
      <c r="F654" s="34"/>
      <c r="G654" s="34"/>
      <c r="H654" s="35" t="n">
        <f aca="false">SUM(I654:O654)</f>
        <v>14431677.46</v>
      </c>
      <c r="I654" s="37" t="n">
        <v>1762994</v>
      </c>
      <c r="J654" s="35" t="n">
        <v>2718439.05</v>
      </c>
      <c r="K654" s="53" t="n">
        <v>2418221.7</v>
      </c>
      <c r="L654" s="37" t="n">
        <v>2132022.71</v>
      </c>
      <c r="M654" s="37" t="n">
        <v>2700000</v>
      </c>
      <c r="N654" s="37" t="n">
        <v>2700000</v>
      </c>
      <c r="O654" s="37" t="n">
        <v>0</v>
      </c>
      <c r="P654" s="100"/>
      <c r="Q654" s="101"/>
      <c r="R654" s="101"/>
      <c r="S654" s="101"/>
      <c r="T654" s="101"/>
      <c r="U654" s="101"/>
      <c r="V654" s="101"/>
      <c r="W654" s="101"/>
      <c r="X654" s="101"/>
      <c r="Y654" s="101"/>
    </row>
    <row r="655" customFormat="false" ht="15" hidden="false" customHeight="true" outlineLevel="0" collapsed="false">
      <c r="A655" s="33" t="s">
        <v>234</v>
      </c>
      <c r="B655" s="16" t="s">
        <v>433</v>
      </c>
      <c r="C655" s="34" t="s">
        <v>22</v>
      </c>
      <c r="D655" s="34"/>
      <c r="E655" s="34"/>
      <c r="F655" s="34"/>
      <c r="G655" s="34"/>
      <c r="H655" s="35" t="n">
        <f aca="false">H656+H657+H658+H659</f>
        <v>17302192.38</v>
      </c>
      <c r="I655" s="37" t="n">
        <f aca="false">I656+I657+I658+I659</f>
        <v>2665975</v>
      </c>
      <c r="J655" s="35" t="n">
        <f aca="false">J656+J657+J658+J659</f>
        <v>4734865.31</v>
      </c>
      <c r="K655" s="53" t="n">
        <f aca="false">K656+K657+K658+K659</f>
        <v>4645866.61</v>
      </c>
      <c r="L655" s="37" t="n">
        <f aca="false">L656+L657+L658+L659</f>
        <v>5129798.73</v>
      </c>
      <c r="M655" s="37" t="n">
        <f aca="false">M656+M657+M658+M659</f>
        <v>125686.73</v>
      </c>
      <c r="N655" s="37" t="n">
        <f aca="false">N656+N657+N658+N659</f>
        <v>0</v>
      </c>
      <c r="O655" s="37" t="n">
        <f aca="false">O656+O657+O658+O659</f>
        <v>0</v>
      </c>
      <c r="P655" s="100" t="s">
        <v>434</v>
      </c>
      <c r="Q655" s="101" t="s">
        <v>152</v>
      </c>
      <c r="R655" s="100" t="n">
        <v>1402</v>
      </c>
      <c r="S655" s="100" t="n">
        <v>1538</v>
      </c>
      <c r="T655" s="100" t="n">
        <v>1538</v>
      </c>
      <c r="U655" s="100" t="n">
        <v>1402</v>
      </c>
      <c r="V655" s="100" t="n">
        <v>1402</v>
      </c>
      <c r="W655" s="100" t="n">
        <v>1402</v>
      </c>
      <c r="X655" s="100" t="s">
        <v>23</v>
      </c>
      <c r="Y655" s="100" t="s">
        <v>23</v>
      </c>
    </row>
    <row r="656" customFormat="false" ht="27" hidden="false" customHeight="true" outlineLevel="0" collapsed="false">
      <c r="A656" s="33"/>
      <c r="B656" s="16"/>
      <c r="C656" s="34" t="s">
        <v>24</v>
      </c>
      <c r="D656" s="34"/>
      <c r="E656" s="34"/>
      <c r="F656" s="34"/>
      <c r="G656" s="34"/>
      <c r="H656" s="35" t="n">
        <f aca="false">SUM(I656:O656)</f>
        <v>499933.38</v>
      </c>
      <c r="I656" s="37" t="n">
        <v>60700</v>
      </c>
      <c r="J656" s="35" t="n">
        <v>94697.31</v>
      </c>
      <c r="K656" s="53" t="n">
        <v>93162.61</v>
      </c>
      <c r="L656" s="37" t="n">
        <v>125686.73</v>
      </c>
      <c r="M656" s="37" t="n">
        <v>125686.73</v>
      </c>
      <c r="N656" s="37" t="n">
        <v>0</v>
      </c>
      <c r="O656" s="37" t="n">
        <v>0</v>
      </c>
      <c r="P656" s="100"/>
      <c r="Q656" s="101"/>
      <c r="R656" s="100"/>
      <c r="S656" s="100"/>
      <c r="T656" s="100"/>
      <c r="U656" s="100"/>
      <c r="V656" s="100"/>
      <c r="W656" s="100"/>
      <c r="X656" s="100"/>
      <c r="Y656" s="100"/>
    </row>
    <row r="657" customFormat="false" ht="27" hidden="false" customHeight="true" outlineLevel="0" collapsed="false">
      <c r="A657" s="33"/>
      <c r="B657" s="16"/>
      <c r="C657" s="34" t="s">
        <v>25</v>
      </c>
      <c r="D657" s="34"/>
      <c r="E657" s="34"/>
      <c r="F657" s="34"/>
      <c r="G657" s="34"/>
      <c r="H657" s="35" t="n">
        <f aca="false">SUM(I657:O657)</f>
        <v>16802259</v>
      </c>
      <c r="I657" s="37" t="n">
        <v>2605275</v>
      </c>
      <c r="J657" s="35" t="n">
        <v>4640168</v>
      </c>
      <c r="K657" s="53" t="n">
        <v>4552704</v>
      </c>
      <c r="L657" s="37" t="n">
        <v>5004112</v>
      </c>
      <c r="M657" s="37" t="n">
        <v>0</v>
      </c>
      <c r="N657" s="37" t="n">
        <v>0</v>
      </c>
      <c r="O657" s="37" t="n">
        <v>0</v>
      </c>
      <c r="P657" s="100"/>
      <c r="Q657" s="101"/>
      <c r="R657" s="100"/>
      <c r="S657" s="100"/>
      <c r="T657" s="100"/>
      <c r="U657" s="100"/>
      <c r="V657" s="100"/>
      <c r="W657" s="100"/>
      <c r="X657" s="100"/>
      <c r="Y657" s="100"/>
    </row>
    <row r="658" customFormat="false" ht="27" hidden="false" customHeight="true" outlineLevel="0" collapsed="false">
      <c r="A658" s="33"/>
      <c r="B658" s="16"/>
      <c r="C658" s="34" t="s">
        <v>26</v>
      </c>
      <c r="D658" s="34"/>
      <c r="E658" s="34"/>
      <c r="F658" s="34"/>
      <c r="G658" s="34"/>
      <c r="H658" s="35" t="n">
        <f aca="false">SUM(I658:O658)</f>
        <v>0</v>
      </c>
      <c r="I658" s="37" t="n">
        <v>0</v>
      </c>
      <c r="J658" s="35" t="n">
        <v>0</v>
      </c>
      <c r="K658" s="53" t="n">
        <v>0</v>
      </c>
      <c r="L658" s="37" t="n">
        <v>0</v>
      </c>
      <c r="M658" s="37" t="n">
        <v>0</v>
      </c>
      <c r="N658" s="37" t="n">
        <v>0</v>
      </c>
      <c r="O658" s="37" t="n">
        <v>0</v>
      </c>
      <c r="P658" s="100"/>
      <c r="Q658" s="101"/>
      <c r="R658" s="100"/>
      <c r="S658" s="100"/>
      <c r="T658" s="100"/>
      <c r="U658" s="100"/>
      <c r="V658" s="100"/>
      <c r="W658" s="100"/>
      <c r="X658" s="100"/>
      <c r="Y658" s="100"/>
    </row>
    <row r="659" customFormat="false" ht="13.5" hidden="false" customHeight="true" outlineLevel="0" collapsed="false">
      <c r="A659" s="33"/>
      <c r="B659" s="16"/>
      <c r="C659" s="34" t="s">
        <v>27</v>
      </c>
      <c r="D659" s="34"/>
      <c r="E659" s="34"/>
      <c r="F659" s="34"/>
      <c r="G659" s="34"/>
      <c r="H659" s="35" t="n">
        <f aca="false">SUM(I659:O659)</f>
        <v>0</v>
      </c>
      <c r="I659" s="37" t="n">
        <v>0</v>
      </c>
      <c r="J659" s="35" t="n">
        <v>0</v>
      </c>
      <c r="K659" s="53" t="n">
        <v>0</v>
      </c>
      <c r="L659" s="37" t="n">
        <v>0</v>
      </c>
      <c r="M659" s="37" t="n">
        <v>0</v>
      </c>
      <c r="N659" s="37" t="n">
        <v>0</v>
      </c>
      <c r="O659" s="37" t="n">
        <v>0</v>
      </c>
      <c r="P659" s="100"/>
      <c r="Q659" s="101"/>
      <c r="R659" s="100"/>
      <c r="S659" s="100"/>
      <c r="T659" s="100"/>
      <c r="U659" s="100"/>
      <c r="V659" s="100"/>
      <c r="W659" s="100"/>
      <c r="X659" s="100"/>
      <c r="Y659" s="100"/>
    </row>
    <row r="660" customFormat="false" ht="18" hidden="false" customHeight="true" outlineLevel="0" collapsed="false">
      <c r="A660" s="33"/>
      <c r="B660" s="16"/>
      <c r="C660" s="34" t="s">
        <v>171</v>
      </c>
      <c r="D660" s="34"/>
      <c r="E660" s="34"/>
      <c r="F660" s="34"/>
      <c r="G660" s="34"/>
      <c r="H660" s="35" t="n">
        <f aca="false">SUM(I660:O660)</f>
        <v>0</v>
      </c>
      <c r="I660" s="37" t="n">
        <v>0</v>
      </c>
      <c r="J660" s="35" t="n">
        <v>0</v>
      </c>
      <c r="K660" s="53" t="n">
        <v>0</v>
      </c>
      <c r="L660" s="37" t="n">
        <v>0</v>
      </c>
      <c r="M660" s="37" t="n">
        <v>0</v>
      </c>
      <c r="N660" s="37" t="n">
        <v>0</v>
      </c>
      <c r="O660" s="37" t="n">
        <v>0</v>
      </c>
      <c r="P660" s="100"/>
      <c r="Q660" s="101"/>
      <c r="R660" s="100"/>
      <c r="S660" s="100"/>
      <c r="T660" s="100"/>
      <c r="U660" s="100"/>
      <c r="V660" s="100"/>
      <c r="W660" s="100"/>
      <c r="X660" s="100"/>
      <c r="Y660" s="100"/>
    </row>
    <row r="661" customFormat="false" ht="18" hidden="false" customHeight="true" outlineLevel="0" collapsed="false">
      <c r="A661" s="33" t="s">
        <v>187</v>
      </c>
      <c r="B661" s="16" t="s">
        <v>259</v>
      </c>
      <c r="C661" s="34" t="s">
        <v>22</v>
      </c>
      <c r="D661" s="34"/>
      <c r="E661" s="34"/>
      <c r="F661" s="34"/>
      <c r="G661" s="34"/>
      <c r="H661" s="35" t="n">
        <f aca="false">H662+H663+H664+H665</f>
        <v>11941527.57</v>
      </c>
      <c r="I661" s="35" t="n">
        <f aca="false">I662+I663+I664+I665</f>
        <v>717286.75</v>
      </c>
      <c r="J661" s="35" t="n">
        <f aca="false">J662+J663+J664+J665</f>
        <v>5361130.87</v>
      </c>
      <c r="K661" s="37" t="n">
        <f aca="false">K662+K663+K664+K665</f>
        <v>3386803.96</v>
      </c>
      <c r="L661" s="35" t="n">
        <f aca="false">L662+L663+L664+L665</f>
        <v>2333807.74</v>
      </c>
      <c r="M661" s="35" t="n">
        <f aca="false">M662+M663+M664+M665</f>
        <v>142498.25</v>
      </c>
      <c r="N661" s="35" t="n">
        <f aca="false">N662+N663+N664+N665</f>
        <v>0</v>
      </c>
      <c r="O661" s="35" t="n">
        <f aca="false">O662+O663+O664+O665</f>
        <v>0</v>
      </c>
      <c r="P661" s="100" t="s">
        <v>23</v>
      </c>
      <c r="Q661" s="100" t="s">
        <v>23</v>
      </c>
      <c r="R661" s="100" t="s">
        <v>23</v>
      </c>
      <c r="S661" s="100" t="s">
        <v>23</v>
      </c>
      <c r="T661" s="100" t="s">
        <v>23</v>
      </c>
      <c r="U661" s="100" t="s">
        <v>23</v>
      </c>
      <c r="V661" s="100" t="s">
        <v>23</v>
      </c>
      <c r="W661" s="100" t="s">
        <v>23</v>
      </c>
      <c r="X661" s="100" t="s">
        <v>23</v>
      </c>
      <c r="Y661" s="100" t="s">
        <v>23</v>
      </c>
    </row>
    <row r="662" customFormat="false" ht="27" hidden="false" customHeight="true" outlineLevel="0" collapsed="false">
      <c r="A662" s="33"/>
      <c r="B662" s="16"/>
      <c r="C662" s="34" t="s">
        <v>24</v>
      </c>
      <c r="D662" s="34"/>
      <c r="E662" s="34"/>
      <c r="F662" s="34"/>
      <c r="G662" s="34"/>
      <c r="H662" s="35" t="n">
        <f aca="false">H668</f>
        <v>1246100.57</v>
      </c>
      <c r="I662" s="35" t="n">
        <f aca="false">I668</f>
        <v>217286.75</v>
      </c>
      <c r="J662" s="35" t="n">
        <f aca="false">J668</f>
        <v>315703.87</v>
      </c>
      <c r="K662" s="37" t="n">
        <f aca="false">K668</f>
        <v>386803.96</v>
      </c>
      <c r="L662" s="35" t="n">
        <f aca="false">L668</f>
        <v>183807.74</v>
      </c>
      <c r="M662" s="35" t="n">
        <f aca="false">M668</f>
        <v>142498.25</v>
      </c>
      <c r="N662" s="35" t="n">
        <f aca="false">N668</f>
        <v>0</v>
      </c>
      <c r="O662" s="35" t="n">
        <f aca="false">O668</f>
        <v>0</v>
      </c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</row>
    <row r="663" customFormat="false" ht="27" hidden="false" customHeight="true" outlineLevel="0" collapsed="false">
      <c r="A663" s="33"/>
      <c r="B663" s="16"/>
      <c r="C663" s="34" t="s">
        <v>25</v>
      </c>
      <c r="D663" s="34"/>
      <c r="E663" s="34"/>
      <c r="F663" s="34"/>
      <c r="G663" s="34"/>
      <c r="H663" s="35" t="n">
        <f aca="false">H669</f>
        <v>10695427</v>
      </c>
      <c r="I663" s="37" t="n">
        <f aca="false">I669</f>
        <v>500000</v>
      </c>
      <c r="J663" s="35" t="n">
        <v>5045427</v>
      </c>
      <c r="K663" s="37" t="n">
        <f aca="false">K669</f>
        <v>3000000</v>
      </c>
      <c r="L663" s="37" t="n">
        <f aca="false">L669</f>
        <v>2150000</v>
      </c>
      <c r="M663" s="37" t="n">
        <f aca="false">M669</f>
        <v>0</v>
      </c>
      <c r="N663" s="37" t="n">
        <f aca="false">N669</f>
        <v>0</v>
      </c>
      <c r="O663" s="37" t="n">
        <f aca="false">O669</f>
        <v>0</v>
      </c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</row>
    <row r="664" customFormat="false" ht="19.5" hidden="false" customHeight="true" outlineLevel="0" collapsed="false">
      <c r="A664" s="33"/>
      <c r="B664" s="16"/>
      <c r="C664" s="34" t="s">
        <v>26</v>
      </c>
      <c r="D664" s="34"/>
      <c r="E664" s="34"/>
      <c r="F664" s="34"/>
      <c r="G664" s="34"/>
      <c r="H664" s="35" t="n">
        <f aca="false">H670</f>
        <v>0</v>
      </c>
      <c r="I664" s="37" t="n">
        <f aca="false">I670</f>
        <v>0</v>
      </c>
      <c r="J664" s="35" t="n">
        <v>0</v>
      </c>
      <c r="K664" s="37" t="n">
        <f aca="false">K670</f>
        <v>0</v>
      </c>
      <c r="L664" s="37" t="n">
        <f aca="false">L670</f>
        <v>0</v>
      </c>
      <c r="M664" s="37" t="n">
        <f aca="false">M670</f>
        <v>0</v>
      </c>
      <c r="N664" s="37" t="n">
        <f aca="false">N670</f>
        <v>0</v>
      </c>
      <c r="O664" s="37" t="n">
        <f aca="false">O670</f>
        <v>0</v>
      </c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</row>
    <row r="665" customFormat="false" ht="17.25" hidden="false" customHeight="true" outlineLevel="0" collapsed="false">
      <c r="A665" s="33"/>
      <c r="B665" s="16"/>
      <c r="C665" s="34" t="s">
        <v>27</v>
      </c>
      <c r="D665" s="34"/>
      <c r="E665" s="34"/>
      <c r="F665" s="34"/>
      <c r="G665" s="34"/>
      <c r="H665" s="35" t="n">
        <f aca="false">H671</f>
        <v>0</v>
      </c>
      <c r="I665" s="37" t="n">
        <f aca="false">I671</f>
        <v>0</v>
      </c>
      <c r="J665" s="35" t="n">
        <v>0</v>
      </c>
      <c r="K665" s="37" t="n">
        <f aca="false">K671</f>
        <v>0</v>
      </c>
      <c r="L665" s="37" t="n">
        <f aca="false">L671</f>
        <v>0</v>
      </c>
      <c r="M665" s="37" t="n">
        <f aca="false">M671</f>
        <v>0</v>
      </c>
      <c r="N665" s="37" t="n">
        <f aca="false">N671</f>
        <v>0</v>
      </c>
      <c r="O665" s="37" t="n">
        <f aca="false">O671</f>
        <v>0</v>
      </c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</row>
    <row r="666" customFormat="false" ht="15.75" hidden="false" customHeight="true" outlineLevel="0" collapsed="false">
      <c r="A666" s="33"/>
      <c r="B666" s="16"/>
      <c r="C666" s="34" t="s">
        <v>171</v>
      </c>
      <c r="D666" s="34"/>
      <c r="E666" s="34"/>
      <c r="F666" s="34"/>
      <c r="G666" s="34"/>
      <c r="H666" s="35" t="n">
        <f aca="false">H672</f>
        <v>0</v>
      </c>
      <c r="I666" s="37" t="n">
        <v>0</v>
      </c>
      <c r="J666" s="35" t="n">
        <v>0</v>
      </c>
      <c r="K666" s="37" t="n">
        <v>0</v>
      </c>
      <c r="L666" s="37" t="n">
        <v>0</v>
      </c>
      <c r="M666" s="37" t="n">
        <v>0</v>
      </c>
      <c r="N666" s="37" t="n">
        <v>0</v>
      </c>
      <c r="O666" s="37" t="n">
        <v>0</v>
      </c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</row>
    <row r="667" customFormat="false" ht="16.5" hidden="false" customHeight="true" outlineLevel="0" collapsed="false">
      <c r="A667" s="33" t="s">
        <v>260</v>
      </c>
      <c r="B667" s="16" t="s">
        <v>261</v>
      </c>
      <c r="C667" s="34" t="s">
        <v>22</v>
      </c>
      <c r="D667" s="34"/>
      <c r="E667" s="34"/>
      <c r="F667" s="34"/>
      <c r="G667" s="34"/>
      <c r="H667" s="35" t="n">
        <f aca="false">H668+H669+H670+H671</f>
        <v>11941527.57</v>
      </c>
      <c r="I667" s="35" t="n">
        <f aca="false">I668+I669+I670+I671</f>
        <v>717286.75</v>
      </c>
      <c r="J667" s="35" t="n">
        <v>5361130.87</v>
      </c>
      <c r="K667" s="37" t="n">
        <f aca="false">K668+K669+K670+K671</f>
        <v>3386803.96</v>
      </c>
      <c r="L667" s="35" t="n">
        <f aca="false">L668+L669+L670+L671</f>
        <v>2333807.74</v>
      </c>
      <c r="M667" s="35" t="n">
        <f aca="false">M668+M669+M670+M671</f>
        <v>142498.25</v>
      </c>
      <c r="N667" s="35" t="n">
        <f aca="false">N668+N669+N670+N671</f>
        <v>0</v>
      </c>
      <c r="O667" s="35" t="n">
        <f aca="false">O668+O669+O670+O671</f>
        <v>0</v>
      </c>
      <c r="P667" s="100" t="s">
        <v>23</v>
      </c>
      <c r="Q667" s="100" t="s">
        <v>23</v>
      </c>
      <c r="R667" s="100" t="s">
        <v>23</v>
      </c>
      <c r="S667" s="100" t="s">
        <v>23</v>
      </c>
      <c r="T667" s="100" t="s">
        <v>23</v>
      </c>
      <c r="U667" s="100" t="s">
        <v>23</v>
      </c>
      <c r="V667" s="100" t="s">
        <v>23</v>
      </c>
      <c r="W667" s="100" t="s">
        <v>23</v>
      </c>
      <c r="X667" s="100" t="s">
        <v>23</v>
      </c>
      <c r="Y667" s="100" t="s">
        <v>23</v>
      </c>
    </row>
    <row r="668" customFormat="false" ht="27" hidden="false" customHeight="true" outlineLevel="0" collapsed="false">
      <c r="A668" s="33"/>
      <c r="B668" s="16"/>
      <c r="C668" s="34" t="s">
        <v>24</v>
      </c>
      <c r="D668" s="34"/>
      <c r="E668" s="34"/>
      <c r="F668" s="34"/>
      <c r="G668" s="34"/>
      <c r="H668" s="35" t="n">
        <f aca="false">H674+H680+H686</f>
        <v>1246100.57</v>
      </c>
      <c r="I668" s="35" t="n">
        <f aca="false">I674+I680+I686</f>
        <v>217286.75</v>
      </c>
      <c r="J668" s="35" t="n">
        <v>315703.87</v>
      </c>
      <c r="K668" s="37" t="n">
        <f aca="false">K674+K680+K686</f>
        <v>386803.96</v>
      </c>
      <c r="L668" s="37" t="n">
        <f aca="false">L674+L680+L686</f>
        <v>183807.74</v>
      </c>
      <c r="M668" s="37" t="n">
        <f aca="false">M674+M680+M686</f>
        <v>142498.25</v>
      </c>
      <c r="N668" s="37" t="n">
        <f aca="false">N674+N680+N686</f>
        <v>0</v>
      </c>
      <c r="O668" s="37" t="n">
        <f aca="false">O674+O680+O686</f>
        <v>0</v>
      </c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</row>
    <row r="669" customFormat="false" ht="27" hidden="false" customHeight="true" outlineLevel="0" collapsed="false">
      <c r="A669" s="33"/>
      <c r="B669" s="16"/>
      <c r="C669" s="34" t="s">
        <v>25</v>
      </c>
      <c r="D669" s="34"/>
      <c r="E669" s="34"/>
      <c r="F669" s="34"/>
      <c r="G669" s="34"/>
      <c r="H669" s="35" t="n">
        <f aca="false">H675+H681+H687</f>
        <v>10695427</v>
      </c>
      <c r="I669" s="35" t="n">
        <f aca="false">I675+I681+I687</f>
        <v>500000</v>
      </c>
      <c r="J669" s="35" t="n">
        <v>5045427</v>
      </c>
      <c r="K669" s="37" t="n">
        <f aca="false">K675+K681+K687</f>
        <v>3000000</v>
      </c>
      <c r="L669" s="35" t="n">
        <f aca="false">L675+L681+L687</f>
        <v>2150000</v>
      </c>
      <c r="M669" s="35" t="n">
        <f aca="false">M675+M681+M687</f>
        <v>0</v>
      </c>
      <c r="N669" s="35" t="n">
        <f aca="false">N675+N681+N687</f>
        <v>0</v>
      </c>
      <c r="O669" s="35" t="n">
        <f aca="false">O675+O681+O687</f>
        <v>0</v>
      </c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</row>
    <row r="670" customFormat="false" ht="27" hidden="false" customHeight="true" outlineLevel="0" collapsed="false">
      <c r="A670" s="33"/>
      <c r="B670" s="16"/>
      <c r="C670" s="34" t="s">
        <v>26</v>
      </c>
      <c r="D670" s="34"/>
      <c r="E670" s="34"/>
      <c r="F670" s="34"/>
      <c r="G670" s="34"/>
      <c r="H670" s="35" t="n">
        <f aca="false">H676+H682+H688</f>
        <v>0</v>
      </c>
      <c r="I670" s="35" t="n">
        <f aca="false">I676+I682+I688</f>
        <v>0</v>
      </c>
      <c r="J670" s="35" t="n">
        <v>0</v>
      </c>
      <c r="K670" s="37" t="n">
        <f aca="false">K676+K682+K688</f>
        <v>0</v>
      </c>
      <c r="L670" s="35" t="n">
        <f aca="false">L676+L682+L688</f>
        <v>0</v>
      </c>
      <c r="M670" s="35" t="n">
        <f aca="false">M676+M682+M688</f>
        <v>0</v>
      </c>
      <c r="N670" s="35" t="n">
        <f aca="false">N676+N682+N688</f>
        <v>0</v>
      </c>
      <c r="O670" s="35" t="n">
        <f aca="false">O676+O682+O688</f>
        <v>0</v>
      </c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</row>
    <row r="671" customFormat="false" ht="17.25" hidden="false" customHeight="true" outlineLevel="0" collapsed="false">
      <c r="A671" s="33"/>
      <c r="B671" s="16"/>
      <c r="C671" s="34" t="s">
        <v>27</v>
      </c>
      <c r="D671" s="34"/>
      <c r="E671" s="34"/>
      <c r="F671" s="34"/>
      <c r="G671" s="34"/>
      <c r="H671" s="35" t="n">
        <f aca="false">H677+H683+H689</f>
        <v>0</v>
      </c>
      <c r="I671" s="35" t="n">
        <f aca="false">I677+I683+I689</f>
        <v>0</v>
      </c>
      <c r="J671" s="35" t="n">
        <v>0</v>
      </c>
      <c r="K671" s="37" t="n">
        <f aca="false">K677+K683+K689</f>
        <v>0</v>
      </c>
      <c r="L671" s="35" t="n">
        <f aca="false">L677+L683+L689</f>
        <v>0</v>
      </c>
      <c r="M671" s="35" t="n">
        <f aca="false">M677+M683+M689</f>
        <v>0</v>
      </c>
      <c r="N671" s="35" t="n">
        <f aca="false">N677+N683+N689</f>
        <v>0</v>
      </c>
      <c r="O671" s="35" t="n">
        <f aca="false">O677+O683+O689</f>
        <v>0</v>
      </c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</row>
    <row r="672" customFormat="false" ht="17.25" hidden="false" customHeight="true" outlineLevel="0" collapsed="false">
      <c r="A672" s="33"/>
      <c r="B672" s="16"/>
      <c r="C672" s="34" t="s">
        <v>171</v>
      </c>
      <c r="D672" s="34"/>
      <c r="E672" s="34"/>
      <c r="F672" s="34"/>
      <c r="G672" s="34"/>
      <c r="H672" s="35" t="n">
        <f aca="false">H678+H684+H690</f>
        <v>0</v>
      </c>
      <c r="I672" s="35" t="n">
        <f aca="false">I678+I684+I690</f>
        <v>0</v>
      </c>
      <c r="J672" s="35" t="n">
        <v>0</v>
      </c>
      <c r="K672" s="37" t="n">
        <f aca="false">K678+K684+K690</f>
        <v>0</v>
      </c>
      <c r="L672" s="35" t="n">
        <f aca="false">L678+L684+L690</f>
        <v>0</v>
      </c>
      <c r="M672" s="35" t="n">
        <f aca="false">M678+M684+M690</f>
        <v>0</v>
      </c>
      <c r="N672" s="35" t="n">
        <f aca="false">N678+N684+N690</f>
        <v>0</v>
      </c>
      <c r="O672" s="35" t="n">
        <f aca="false">O678+O684+O690</f>
        <v>0</v>
      </c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</row>
    <row r="673" customFormat="false" ht="16.5" hidden="false" customHeight="true" outlineLevel="0" collapsed="false">
      <c r="A673" s="33" t="s">
        <v>262</v>
      </c>
      <c r="B673" s="16" t="s">
        <v>435</v>
      </c>
      <c r="C673" s="34" t="s">
        <v>22</v>
      </c>
      <c r="D673" s="34"/>
      <c r="E673" s="34"/>
      <c r="F673" s="34"/>
      <c r="G673" s="34"/>
      <c r="H673" s="35" t="n">
        <f aca="false">H674+H675+H676+H677+H678</f>
        <v>835246.62</v>
      </c>
      <c r="I673" s="35" t="n">
        <f aca="false">I674+I675+I676+I677+I678</f>
        <v>207082.67</v>
      </c>
      <c r="J673" s="35" t="n">
        <f aca="false">J674+J675+J676+J677+J678</f>
        <v>212735.97</v>
      </c>
      <c r="K673" s="51" t="n">
        <f aca="false">K674+K675+K676+K677+K678</f>
        <v>176877.09</v>
      </c>
      <c r="L673" s="35" t="n">
        <f aca="false">L674+L675+L676+L677+L678</f>
        <v>139930.19</v>
      </c>
      <c r="M673" s="35" t="n">
        <f aca="false">M674+M675+M676+M677+M678</f>
        <v>98620.7</v>
      </c>
      <c r="N673" s="35" t="n">
        <f aca="false">N674+N675+N676+N677+N678</f>
        <v>0</v>
      </c>
      <c r="O673" s="35" t="n">
        <f aca="false">O674+O675+O676+O677+O678</f>
        <v>0</v>
      </c>
      <c r="P673" s="100" t="s">
        <v>264</v>
      </c>
      <c r="Q673" s="101" t="s">
        <v>33</v>
      </c>
      <c r="R673" s="101" t="n">
        <v>100</v>
      </c>
      <c r="S673" s="100" t="n">
        <v>100</v>
      </c>
      <c r="T673" s="100" t="n">
        <v>100</v>
      </c>
      <c r="U673" s="100" t="n">
        <v>100</v>
      </c>
      <c r="V673" s="100" t="n">
        <v>100</v>
      </c>
      <c r="W673" s="100" t="n">
        <v>100</v>
      </c>
      <c r="X673" s="100" t="s">
        <v>23</v>
      </c>
      <c r="Y673" s="100" t="s">
        <v>23</v>
      </c>
    </row>
    <row r="674" customFormat="false" ht="32.25" hidden="false" customHeight="true" outlineLevel="0" collapsed="false">
      <c r="A674" s="33"/>
      <c r="B674" s="16"/>
      <c r="C674" s="34" t="s">
        <v>24</v>
      </c>
      <c r="D674" s="34"/>
      <c r="E674" s="34"/>
      <c r="F674" s="34"/>
      <c r="G674" s="34"/>
      <c r="H674" s="35" t="n">
        <f aca="false">SUM(I674:O674)</f>
        <v>835246.62</v>
      </c>
      <c r="I674" s="71" t="n">
        <v>207082.67</v>
      </c>
      <c r="J674" s="35" t="n">
        <v>212735.97</v>
      </c>
      <c r="K674" s="53" t="n">
        <v>176877.09</v>
      </c>
      <c r="L674" s="37" t="n">
        <v>139930.19</v>
      </c>
      <c r="M674" s="37" t="n">
        <v>98620.7</v>
      </c>
      <c r="N674" s="37" t="n">
        <v>0</v>
      </c>
      <c r="O674" s="37" t="n">
        <v>0</v>
      </c>
      <c r="P674" s="100"/>
      <c r="Q674" s="101"/>
      <c r="R674" s="101"/>
      <c r="S674" s="100"/>
      <c r="T674" s="100"/>
      <c r="U674" s="100"/>
      <c r="V674" s="100"/>
      <c r="W674" s="100"/>
      <c r="X674" s="100"/>
      <c r="Y674" s="100"/>
    </row>
    <row r="675" customFormat="false" ht="24.75" hidden="false" customHeight="true" outlineLevel="0" collapsed="false">
      <c r="A675" s="33"/>
      <c r="B675" s="16"/>
      <c r="C675" s="34" t="s">
        <v>25</v>
      </c>
      <c r="D675" s="34"/>
      <c r="E675" s="34"/>
      <c r="F675" s="34"/>
      <c r="G675" s="34"/>
      <c r="H675" s="35" t="n">
        <f aca="false">SUM(I675:O675)</f>
        <v>0</v>
      </c>
      <c r="I675" s="37" t="n">
        <v>0</v>
      </c>
      <c r="J675" s="35" t="n">
        <v>0</v>
      </c>
      <c r="K675" s="53"/>
      <c r="L675" s="37" t="n">
        <v>0</v>
      </c>
      <c r="M675" s="37" t="n">
        <v>0</v>
      </c>
      <c r="N675" s="37" t="n">
        <v>0</v>
      </c>
      <c r="O675" s="37" t="n">
        <v>0</v>
      </c>
      <c r="P675" s="100"/>
      <c r="Q675" s="101"/>
      <c r="R675" s="101"/>
      <c r="S675" s="100"/>
      <c r="T675" s="100"/>
      <c r="U675" s="100"/>
      <c r="V675" s="100"/>
      <c r="W675" s="100"/>
      <c r="X675" s="100"/>
      <c r="Y675" s="100"/>
    </row>
    <row r="676" customFormat="false" ht="20.25" hidden="false" customHeight="true" outlineLevel="0" collapsed="false">
      <c r="A676" s="33"/>
      <c r="B676" s="16"/>
      <c r="C676" s="34" t="s">
        <v>26</v>
      </c>
      <c r="D676" s="34"/>
      <c r="E676" s="34"/>
      <c r="F676" s="34"/>
      <c r="G676" s="34"/>
      <c r="H676" s="35" t="n">
        <f aca="false">SUM(I676:O676)</f>
        <v>0</v>
      </c>
      <c r="I676" s="37" t="n">
        <v>0</v>
      </c>
      <c r="J676" s="35" t="n">
        <v>0</v>
      </c>
      <c r="K676" s="53" t="n">
        <v>0</v>
      </c>
      <c r="L676" s="37" t="n">
        <v>0</v>
      </c>
      <c r="M676" s="37" t="n">
        <v>0</v>
      </c>
      <c r="N676" s="37" t="n">
        <v>0</v>
      </c>
      <c r="O676" s="37" t="n">
        <v>0</v>
      </c>
      <c r="P676" s="100"/>
      <c r="Q676" s="101"/>
      <c r="R676" s="101"/>
      <c r="S676" s="100"/>
      <c r="T676" s="100"/>
      <c r="U676" s="100"/>
      <c r="V676" s="100"/>
      <c r="W676" s="100"/>
      <c r="X676" s="100"/>
      <c r="Y676" s="100"/>
    </row>
    <row r="677" customFormat="false" ht="22.5" hidden="false" customHeight="true" outlineLevel="0" collapsed="false">
      <c r="A677" s="33"/>
      <c r="B677" s="16"/>
      <c r="C677" s="34" t="s">
        <v>27</v>
      </c>
      <c r="D677" s="34"/>
      <c r="E677" s="34"/>
      <c r="F677" s="34"/>
      <c r="G677" s="34"/>
      <c r="H677" s="35" t="n">
        <f aca="false">SUM(I677:O677)</f>
        <v>0</v>
      </c>
      <c r="I677" s="37" t="n">
        <v>0</v>
      </c>
      <c r="J677" s="35" t="n">
        <v>0</v>
      </c>
      <c r="K677" s="53" t="n">
        <v>0</v>
      </c>
      <c r="L677" s="37" t="n">
        <v>0</v>
      </c>
      <c r="M677" s="37" t="n">
        <v>0</v>
      </c>
      <c r="N677" s="37" t="n">
        <v>0</v>
      </c>
      <c r="O677" s="37" t="n">
        <v>0</v>
      </c>
      <c r="P677" s="100"/>
      <c r="Q677" s="101"/>
      <c r="R677" s="101"/>
      <c r="S677" s="100"/>
      <c r="T677" s="100"/>
      <c r="U677" s="100"/>
      <c r="V677" s="100"/>
      <c r="W677" s="100"/>
      <c r="X677" s="100"/>
      <c r="Y677" s="100"/>
    </row>
    <row r="678" customFormat="false" ht="15" hidden="false" customHeight="true" outlineLevel="0" collapsed="false">
      <c r="A678" s="33"/>
      <c r="B678" s="16"/>
      <c r="C678" s="34" t="s">
        <v>171</v>
      </c>
      <c r="D678" s="34"/>
      <c r="E678" s="34"/>
      <c r="F678" s="34"/>
      <c r="G678" s="34"/>
      <c r="H678" s="35" t="n">
        <f aca="false">SUM(I678:O678)</f>
        <v>0</v>
      </c>
      <c r="I678" s="37" t="n">
        <v>0</v>
      </c>
      <c r="J678" s="35" t="n">
        <v>0</v>
      </c>
      <c r="K678" s="53" t="n">
        <v>0</v>
      </c>
      <c r="L678" s="37" t="n">
        <v>0</v>
      </c>
      <c r="M678" s="37" t="n">
        <v>0</v>
      </c>
      <c r="N678" s="37" t="n">
        <v>0</v>
      </c>
      <c r="O678" s="37" t="n">
        <v>0</v>
      </c>
      <c r="P678" s="100"/>
      <c r="Q678" s="101"/>
      <c r="R678" s="101"/>
      <c r="S678" s="100"/>
      <c r="T678" s="100"/>
      <c r="U678" s="100"/>
      <c r="V678" s="100"/>
      <c r="W678" s="100"/>
      <c r="X678" s="100"/>
      <c r="Y678" s="100"/>
    </row>
    <row r="679" s="8" customFormat="true" ht="27.75" hidden="false" customHeight="true" outlineLevel="0" collapsed="false">
      <c r="A679" s="33" t="s">
        <v>265</v>
      </c>
      <c r="B679" s="16" t="s">
        <v>436</v>
      </c>
      <c r="C679" s="34" t="s">
        <v>22</v>
      </c>
      <c r="D679" s="34"/>
      <c r="E679" s="34"/>
      <c r="F679" s="34"/>
      <c r="G679" s="34"/>
      <c r="H679" s="35" t="n">
        <f aca="false">H680+H681+H682</f>
        <v>9932811.56</v>
      </c>
      <c r="I679" s="35" t="n">
        <f aca="false">I680+I681+I682</f>
        <v>510204.08</v>
      </c>
      <c r="J679" s="35" t="n">
        <f aca="false">J680+J681+J682</f>
        <v>3974925.51</v>
      </c>
      <c r="K679" s="51" t="n">
        <f aca="false">K680+K681+K682</f>
        <v>3209926.87</v>
      </c>
      <c r="L679" s="35" t="n">
        <f aca="false">L680+L681+L682</f>
        <v>2193877.55</v>
      </c>
      <c r="M679" s="35" t="n">
        <f aca="false">M680+M681+M682</f>
        <v>43877.55</v>
      </c>
      <c r="N679" s="35" t="n">
        <f aca="false">N680+N681+N682</f>
        <v>0</v>
      </c>
      <c r="O679" s="35" t="n">
        <f aca="false">O680+O681+O682</f>
        <v>0</v>
      </c>
      <c r="P679" s="100" t="s">
        <v>437</v>
      </c>
      <c r="Q679" s="101" t="s">
        <v>33</v>
      </c>
      <c r="R679" s="101" t="n">
        <v>100</v>
      </c>
      <c r="S679" s="100" t="n">
        <v>100</v>
      </c>
      <c r="T679" s="100" t="n">
        <v>100</v>
      </c>
      <c r="U679" s="100" t="n">
        <v>100</v>
      </c>
      <c r="V679" s="100" t="n">
        <v>100</v>
      </c>
      <c r="W679" s="100" t="n">
        <v>100</v>
      </c>
      <c r="X679" s="100" t="s">
        <v>23</v>
      </c>
      <c r="Y679" s="100" t="s">
        <v>23</v>
      </c>
    </row>
    <row r="680" s="8" customFormat="true" ht="27.75" hidden="false" customHeight="true" outlineLevel="0" collapsed="false">
      <c r="A680" s="33"/>
      <c r="B680" s="16"/>
      <c r="C680" s="34" t="s">
        <v>24</v>
      </c>
      <c r="D680" s="34"/>
      <c r="E680" s="34"/>
      <c r="F680" s="34"/>
      <c r="G680" s="34"/>
      <c r="H680" s="35" t="n">
        <f aca="false">SUM(I680:O680)</f>
        <v>387384.56</v>
      </c>
      <c r="I680" s="111" t="n">
        <v>10204.08</v>
      </c>
      <c r="J680" s="35" t="n">
        <v>79498.51</v>
      </c>
      <c r="K680" s="53" t="n">
        <v>209926.87</v>
      </c>
      <c r="L680" s="37" t="n">
        <v>43877.55</v>
      </c>
      <c r="M680" s="37" t="n">
        <v>43877.55</v>
      </c>
      <c r="N680" s="37" t="n">
        <v>0</v>
      </c>
      <c r="O680" s="37" t="n">
        <v>0</v>
      </c>
      <c r="P680" s="100"/>
      <c r="Q680" s="101"/>
      <c r="R680" s="101"/>
      <c r="S680" s="100"/>
      <c r="T680" s="100"/>
      <c r="U680" s="100"/>
      <c r="V680" s="100"/>
      <c r="W680" s="100"/>
      <c r="X680" s="100"/>
      <c r="Y680" s="100"/>
    </row>
    <row r="681" s="8" customFormat="true" ht="27.75" hidden="false" customHeight="true" outlineLevel="0" collapsed="false">
      <c r="A681" s="33"/>
      <c r="B681" s="16"/>
      <c r="C681" s="34" t="s">
        <v>25</v>
      </c>
      <c r="D681" s="34"/>
      <c r="E681" s="34"/>
      <c r="F681" s="34"/>
      <c r="G681" s="34"/>
      <c r="H681" s="35" t="n">
        <f aca="false">SUM(I681:O681)</f>
        <v>9545427</v>
      </c>
      <c r="I681" s="37" t="n">
        <v>500000</v>
      </c>
      <c r="J681" s="35" t="n">
        <v>3895427</v>
      </c>
      <c r="K681" s="53" t="n">
        <v>3000000</v>
      </c>
      <c r="L681" s="37" t="n">
        <v>2150000</v>
      </c>
      <c r="M681" s="37" t="n">
        <v>0</v>
      </c>
      <c r="N681" s="37" t="n">
        <v>0</v>
      </c>
      <c r="O681" s="37" t="n">
        <v>0</v>
      </c>
      <c r="P681" s="100"/>
      <c r="Q681" s="101"/>
      <c r="R681" s="101"/>
      <c r="S681" s="100"/>
      <c r="T681" s="100"/>
      <c r="U681" s="100"/>
      <c r="V681" s="100"/>
      <c r="W681" s="100"/>
      <c r="X681" s="100"/>
      <c r="Y681" s="100"/>
    </row>
    <row r="682" s="8" customFormat="true" ht="27.75" hidden="false" customHeight="true" outlineLevel="0" collapsed="false">
      <c r="A682" s="33"/>
      <c r="B682" s="16"/>
      <c r="C682" s="34" t="s">
        <v>26</v>
      </c>
      <c r="D682" s="34"/>
      <c r="E682" s="34"/>
      <c r="F682" s="34"/>
      <c r="G682" s="34"/>
      <c r="H682" s="35" t="n">
        <f aca="false">SUM(I682:O682)</f>
        <v>0</v>
      </c>
      <c r="I682" s="37" t="n">
        <v>0</v>
      </c>
      <c r="J682" s="35" t="n">
        <v>0</v>
      </c>
      <c r="K682" s="53" t="n">
        <v>0</v>
      </c>
      <c r="L682" s="37" t="n">
        <v>0</v>
      </c>
      <c r="M682" s="37" t="n">
        <v>0</v>
      </c>
      <c r="N682" s="37" t="n">
        <v>0</v>
      </c>
      <c r="O682" s="37" t="n">
        <v>0</v>
      </c>
      <c r="P682" s="100"/>
      <c r="Q682" s="101"/>
      <c r="R682" s="101"/>
      <c r="S682" s="100"/>
      <c r="T682" s="100"/>
      <c r="U682" s="100"/>
      <c r="V682" s="100"/>
      <c r="W682" s="100"/>
      <c r="X682" s="100"/>
      <c r="Y682" s="100"/>
    </row>
    <row r="683" customFormat="false" ht="27.75" hidden="false" customHeight="true" outlineLevel="0" collapsed="false">
      <c r="A683" s="33"/>
      <c r="B683" s="16"/>
      <c r="C683" s="34" t="s">
        <v>27</v>
      </c>
      <c r="D683" s="34"/>
      <c r="E683" s="34"/>
      <c r="F683" s="34"/>
      <c r="G683" s="34"/>
      <c r="H683" s="35" t="n">
        <f aca="false">SUM(I683:O683)</f>
        <v>0</v>
      </c>
      <c r="I683" s="37" t="n">
        <v>0</v>
      </c>
      <c r="J683" s="35" t="n">
        <v>0</v>
      </c>
      <c r="K683" s="53" t="n">
        <v>0</v>
      </c>
      <c r="L683" s="37" t="n">
        <v>0</v>
      </c>
      <c r="M683" s="37" t="n">
        <v>0</v>
      </c>
      <c r="N683" s="37" t="n">
        <v>0</v>
      </c>
      <c r="O683" s="37" t="n">
        <v>0</v>
      </c>
      <c r="P683" s="100"/>
      <c r="Q683" s="101"/>
      <c r="R683" s="101"/>
      <c r="S683" s="100"/>
      <c r="T683" s="100"/>
      <c r="U683" s="100"/>
      <c r="V683" s="100"/>
      <c r="W683" s="100"/>
      <c r="X683" s="100"/>
      <c r="Y683" s="100"/>
    </row>
    <row r="684" customFormat="false" ht="19.5" hidden="false" customHeight="true" outlineLevel="0" collapsed="false">
      <c r="A684" s="33"/>
      <c r="B684" s="16"/>
      <c r="C684" s="34" t="s">
        <v>171</v>
      </c>
      <c r="D684" s="34"/>
      <c r="E684" s="34"/>
      <c r="F684" s="34"/>
      <c r="G684" s="34"/>
      <c r="H684" s="35" t="n">
        <f aca="false">SUM(I684:O684)</f>
        <v>0</v>
      </c>
      <c r="I684" s="37"/>
      <c r="J684" s="35"/>
      <c r="K684" s="53"/>
      <c r="L684" s="37"/>
      <c r="M684" s="37"/>
      <c r="N684" s="37"/>
      <c r="O684" s="37"/>
      <c r="P684" s="100"/>
      <c r="Q684" s="101"/>
      <c r="R684" s="101"/>
      <c r="S684" s="100"/>
      <c r="T684" s="100"/>
      <c r="U684" s="100"/>
      <c r="V684" s="100"/>
      <c r="W684" s="100"/>
      <c r="X684" s="100"/>
      <c r="Y684" s="100"/>
    </row>
    <row r="685" s="8" customFormat="true" ht="45.75" hidden="false" customHeight="true" outlineLevel="0" collapsed="false">
      <c r="A685" s="33" t="s">
        <v>267</v>
      </c>
      <c r="B685" s="16" t="s">
        <v>438</v>
      </c>
      <c r="C685" s="34" t="s">
        <v>22</v>
      </c>
      <c r="D685" s="34"/>
      <c r="E685" s="34"/>
      <c r="F685" s="34"/>
      <c r="G685" s="34"/>
      <c r="H685" s="35" t="n">
        <f aca="false">H686+H687+H688</f>
        <v>1173469.39</v>
      </c>
      <c r="I685" s="35" t="n">
        <f aca="false">I686+I687+I688</f>
        <v>0</v>
      </c>
      <c r="J685" s="35" t="n">
        <f aca="false">J686+J687+J688</f>
        <v>1173469.39</v>
      </c>
      <c r="K685" s="51" t="n">
        <f aca="false">K686+K687+K688</f>
        <v>0</v>
      </c>
      <c r="L685" s="35" t="n">
        <f aca="false">L686+L687+L688</f>
        <v>0</v>
      </c>
      <c r="M685" s="35" t="n">
        <f aca="false">M686+M687+M688</f>
        <v>0</v>
      </c>
      <c r="N685" s="35" t="n">
        <f aca="false">N686+N687+N688</f>
        <v>0</v>
      </c>
      <c r="O685" s="35" t="n">
        <f aca="false">O686+O687+O688</f>
        <v>0</v>
      </c>
      <c r="P685" s="100" t="s">
        <v>439</v>
      </c>
      <c r="Q685" s="101" t="s">
        <v>33</v>
      </c>
      <c r="R685" s="101" t="n">
        <v>100</v>
      </c>
      <c r="S685" s="100" t="s">
        <v>23</v>
      </c>
      <c r="T685" s="100" t="n">
        <v>100</v>
      </c>
      <c r="U685" s="100" t="s">
        <v>23</v>
      </c>
      <c r="V685" s="100" t="s">
        <v>23</v>
      </c>
      <c r="W685" s="100" t="s">
        <v>23</v>
      </c>
      <c r="X685" s="100" t="s">
        <v>23</v>
      </c>
      <c r="Y685" s="100" t="s">
        <v>23</v>
      </c>
    </row>
    <row r="686" s="8" customFormat="true" ht="42" hidden="false" customHeight="true" outlineLevel="0" collapsed="false">
      <c r="A686" s="33"/>
      <c r="B686" s="16"/>
      <c r="C686" s="34" t="s">
        <v>24</v>
      </c>
      <c r="D686" s="34"/>
      <c r="E686" s="34"/>
      <c r="F686" s="34"/>
      <c r="G686" s="34"/>
      <c r="H686" s="35" t="n">
        <f aca="false">SUM(I686:O686)</f>
        <v>23469.39</v>
      </c>
      <c r="I686" s="111" t="n">
        <v>0</v>
      </c>
      <c r="J686" s="35" t="n">
        <v>23469.39</v>
      </c>
      <c r="K686" s="53" t="n">
        <v>0</v>
      </c>
      <c r="L686" s="37" t="n">
        <v>0</v>
      </c>
      <c r="M686" s="37" t="n">
        <v>0</v>
      </c>
      <c r="N686" s="37" t="n">
        <v>0</v>
      </c>
      <c r="O686" s="37" t="n">
        <v>0</v>
      </c>
      <c r="P686" s="100"/>
      <c r="Q686" s="101"/>
      <c r="R686" s="101"/>
      <c r="S686" s="100"/>
      <c r="T686" s="100"/>
      <c r="U686" s="100"/>
      <c r="V686" s="100"/>
      <c r="W686" s="100"/>
      <c r="X686" s="100"/>
      <c r="Y686" s="100"/>
    </row>
    <row r="687" s="8" customFormat="true" ht="42" hidden="false" customHeight="true" outlineLevel="0" collapsed="false">
      <c r="A687" s="33"/>
      <c r="B687" s="16"/>
      <c r="C687" s="34" t="s">
        <v>25</v>
      </c>
      <c r="D687" s="34"/>
      <c r="E687" s="34"/>
      <c r="F687" s="34"/>
      <c r="G687" s="34"/>
      <c r="H687" s="35" t="n">
        <f aca="false">SUM(I687:O687)</f>
        <v>1150000</v>
      </c>
      <c r="I687" s="37" t="n">
        <v>0</v>
      </c>
      <c r="J687" s="35" t="n">
        <v>1150000</v>
      </c>
      <c r="K687" s="53" t="n">
        <v>0</v>
      </c>
      <c r="L687" s="37" t="n">
        <v>0</v>
      </c>
      <c r="M687" s="37" t="n">
        <v>0</v>
      </c>
      <c r="N687" s="37" t="n">
        <v>0</v>
      </c>
      <c r="O687" s="37" t="n">
        <v>0</v>
      </c>
      <c r="P687" s="100"/>
      <c r="Q687" s="101"/>
      <c r="R687" s="101"/>
      <c r="S687" s="100"/>
      <c r="T687" s="100"/>
      <c r="U687" s="100"/>
      <c r="V687" s="100"/>
      <c r="W687" s="100"/>
      <c r="X687" s="100"/>
      <c r="Y687" s="100"/>
    </row>
    <row r="688" s="8" customFormat="true" ht="42" hidden="false" customHeight="true" outlineLevel="0" collapsed="false">
      <c r="A688" s="33"/>
      <c r="B688" s="16"/>
      <c r="C688" s="34" t="s">
        <v>26</v>
      </c>
      <c r="D688" s="34"/>
      <c r="E688" s="34"/>
      <c r="F688" s="34"/>
      <c r="G688" s="34"/>
      <c r="H688" s="35" t="n">
        <f aca="false">SUM(I688:O688)</f>
        <v>0</v>
      </c>
      <c r="I688" s="37" t="n">
        <v>0</v>
      </c>
      <c r="J688" s="35" t="n">
        <v>0</v>
      </c>
      <c r="K688" s="53" t="n">
        <v>0</v>
      </c>
      <c r="L688" s="37" t="n">
        <v>0</v>
      </c>
      <c r="M688" s="37" t="n">
        <v>0</v>
      </c>
      <c r="N688" s="37" t="n">
        <v>0</v>
      </c>
      <c r="O688" s="37" t="n">
        <v>0</v>
      </c>
      <c r="P688" s="100"/>
      <c r="Q688" s="101"/>
      <c r="R688" s="101"/>
      <c r="S688" s="100"/>
      <c r="T688" s="100"/>
      <c r="U688" s="100"/>
      <c r="V688" s="100"/>
      <c r="W688" s="100"/>
      <c r="X688" s="100"/>
      <c r="Y688" s="100"/>
    </row>
    <row r="689" customFormat="false" ht="31.5" hidden="false" customHeight="true" outlineLevel="0" collapsed="false">
      <c r="A689" s="33"/>
      <c r="B689" s="16"/>
      <c r="C689" s="34" t="s">
        <v>27</v>
      </c>
      <c r="D689" s="34"/>
      <c r="E689" s="34"/>
      <c r="F689" s="34"/>
      <c r="G689" s="34"/>
      <c r="H689" s="35" t="n">
        <f aca="false">SUM(I689:O689)</f>
        <v>0</v>
      </c>
      <c r="I689" s="37" t="n">
        <v>0</v>
      </c>
      <c r="J689" s="35" t="n">
        <v>0</v>
      </c>
      <c r="K689" s="53" t="n">
        <v>0</v>
      </c>
      <c r="L689" s="37" t="n">
        <v>0</v>
      </c>
      <c r="M689" s="37" t="n">
        <v>0</v>
      </c>
      <c r="N689" s="37" t="n">
        <v>0</v>
      </c>
      <c r="O689" s="37" t="n">
        <v>0</v>
      </c>
      <c r="P689" s="100"/>
      <c r="Q689" s="101"/>
      <c r="R689" s="101"/>
      <c r="S689" s="100"/>
      <c r="T689" s="100"/>
      <c r="U689" s="100"/>
      <c r="V689" s="100"/>
      <c r="W689" s="100"/>
      <c r="X689" s="100"/>
      <c r="Y689" s="100"/>
    </row>
    <row r="690" customFormat="false" ht="96" hidden="false" customHeight="true" outlineLevel="0" collapsed="false">
      <c r="A690" s="33"/>
      <c r="B690" s="16"/>
      <c r="C690" s="34" t="s">
        <v>171</v>
      </c>
      <c r="D690" s="34"/>
      <c r="E690" s="34"/>
      <c r="F690" s="34"/>
      <c r="G690" s="34"/>
      <c r="H690" s="35"/>
      <c r="I690" s="37"/>
      <c r="J690" s="35"/>
      <c r="K690" s="53"/>
      <c r="L690" s="37"/>
      <c r="M690" s="37"/>
      <c r="N690" s="37"/>
      <c r="O690" s="37"/>
      <c r="P690" s="100"/>
      <c r="Q690" s="101"/>
      <c r="R690" s="101"/>
      <c r="S690" s="101"/>
      <c r="T690" s="101"/>
      <c r="U690" s="101"/>
      <c r="V690" s="101"/>
      <c r="W690" s="101"/>
      <c r="X690" s="101"/>
      <c r="Y690" s="101"/>
    </row>
    <row r="691" s="56" customFormat="true" ht="26.25" hidden="false" customHeight="true" outlineLevel="0" collapsed="false">
      <c r="A691" s="97" t="s">
        <v>271</v>
      </c>
      <c r="B691" s="97"/>
      <c r="C691" s="50" t="s">
        <v>22</v>
      </c>
      <c r="D691" s="50"/>
      <c r="E691" s="50"/>
      <c r="F691" s="50"/>
      <c r="G691" s="50"/>
      <c r="H691" s="51" t="n">
        <f aca="false">H692+H693+H694+H695</f>
        <v>62803145.33</v>
      </c>
      <c r="I691" s="51" t="n">
        <f aca="false">I692+I693+I694+I695</f>
        <v>7364084.3</v>
      </c>
      <c r="J691" s="51" t="n">
        <f aca="false">J692+J693+J694+J695</f>
        <v>15262610.12</v>
      </c>
      <c r="K691" s="53" t="n">
        <f aca="false">K692+K693+K694+K695</f>
        <v>13251948.58</v>
      </c>
      <c r="L691" s="51" t="n">
        <f aca="false">L692+L693+L694+L695</f>
        <v>12605315.48</v>
      </c>
      <c r="M691" s="51" t="n">
        <f aca="false">M692+M693+M694+M695</f>
        <v>6518314.45</v>
      </c>
      <c r="N691" s="51" t="n">
        <f aca="false">N692+N693+N694+N695</f>
        <v>5495360.58</v>
      </c>
      <c r="O691" s="51" t="n">
        <f aca="false">O692+O693+O694+O695</f>
        <v>2305511.82</v>
      </c>
      <c r="P691" s="104" t="s">
        <v>23</v>
      </c>
      <c r="Q691" s="104" t="s">
        <v>23</v>
      </c>
      <c r="R691" s="104" t="s">
        <v>23</v>
      </c>
      <c r="S691" s="104" t="s">
        <v>23</v>
      </c>
      <c r="T691" s="104" t="s">
        <v>23</v>
      </c>
      <c r="U691" s="104" t="s">
        <v>23</v>
      </c>
      <c r="V691" s="104" t="s">
        <v>23</v>
      </c>
      <c r="W691" s="104" t="s">
        <v>23</v>
      </c>
      <c r="X691" s="104" t="s">
        <v>23</v>
      </c>
      <c r="Y691" s="104" t="s">
        <v>23</v>
      </c>
    </row>
    <row r="692" s="56" customFormat="true" ht="36" hidden="false" customHeight="true" outlineLevel="0" collapsed="false">
      <c r="A692" s="97"/>
      <c r="B692" s="97"/>
      <c r="C692" s="50" t="s">
        <v>24</v>
      </c>
      <c r="D692" s="50"/>
      <c r="E692" s="50"/>
      <c r="F692" s="50"/>
      <c r="G692" s="50"/>
      <c r="H692" s="51" t="n">
        <f aca="false">H626+H662</f>
        <v>20873781.87</v>
      </c>
      <c r="I692" s="51" t="n">
        <f aca="false">I626+I662</f>
        <v>2495815.3</v>
      </c>
      <c r="J692" s="51" t="n">
        <f aca="false">J626+J662</f>
        <v>2858576.07</v>
      </c>
      <c r="K692" s="53" t="n">
        <f aca="false">K626+K662</f>
        <v>3281022.88</v>
      </c>
      <c r="L692" s="51" t="n">
        <f aca="false">L626+L662</f>
        <v>3319180.77</v>
      </c>
      <c r="M692" s="51" t="n">
        <f aca="false">M626+M662</f>
        <v>3818314.45</v>
      </c>
      <c r="N692" s="51" t="n">
        <f aca="false">N626+N662</f>
        <v>2795360.58</v>
      </c>
      <c r="O692" s="51" t="n">
        <f aca="false">O626+O662</f>
        <v>2305511.82</v>
      </c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</row>
    <row r="693" s="56" customFormat="true" ht="29.25" hidden="false" customHeight="true" outlineLevel="0" collapsed="false">
      <c r="A693" s="97"/>
      <c r="B693" s="97"/>
      <c r="C693" s="50" t="s">
        <v>25</v>
      </c>
      <c r="D693" s="50"/>
      <c r="E693" s="50"/>
      <c r="F693" s="50"/>
      <c r="G693" s="50"/>
      <c r="H693" s="51" t="n">
        <f aca="false">H627+H663</f>
        <v>27497686</v>
      </c>
      <c r="I693" s="51" t="n">
        <f aca="false">I627+I663</f>
        <v>3105275</v>
      </c>
      <c r="J693" s="51" t="n">
        <f aca="false">J627+J663</f>
        <v>9685595</v>
      </c>
      <c r="K693" s="53" t="n">
        <f aca="false">K627+K663</f>
        <v>7552704</v>
      </c>
      <c r="L693" s="51" t="n">
        <f aca="false">L627+L663</f>
        <v>7154112</v>
      </c>
      <c r="M693" s="51" t="n">
        <f aca="false">M627+M663</f>
        <v>0</v>
      </c>
      <c r="N693" s="51" t="n">
        <f aca="false">N627+N663</f>
        <v>0</v>
      </c>
      <c r="O693" s="51" t="n">
        <f aca="false">O627+O663</f>
        <v>0</v>
      </c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</row>
    <row r="694" s="56" customFormat="true" ht="29.25" hidden="false" customHeight="true" outlineLevel="0" collapsed="false">
      <c r="A694" s="97"/>
      <c r="B694" s="97"/>
      <c r="C694" s="50" t="s">
        <v>26</v>
      </c>
      <c r="D694" s="50"/>
      <c r="E694" s="50"/>
      <c r="F694" s="50"/>
      <c r="G694" s="50"/>
      <c r="H694" s="51" t="n">
        <f aca="false">H628+H664</f>
        <v>0</v>
      </c>
      <c r="I694" s="51" t="n">
        <f aca="false">I628+I664</f>
        <v>0</v>
      </c>
      <c r="J694" s="51" t="n">
        <v>0</v>
      </c>
      <c r="K694" s="53" t="n">
        <f aca="false">K628+K664</f>
        <v>0</v>
      </c>
      <c r="L694" s="51" t="n">
        <f aca="false">L628+L664</f>
        <v>0</v>
      </c>
      <c r="M694" s="51" t="n">
        <f aca="false">M628+M664</f>
        <v>0</v>
      </c>
      <c r="N694" s="51" t="n">
        <f aca="false">N628+N664</f>
        <v>0</v>
      </c>
      <c r="O694" s="51" t="n">
        <f aca="false">O628+O664</f>
        <v>0</v>
      </c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</row>
    <row r="695" s="56" customFormat="true" ht="29.25" hidden="false" customHeight="true" outlineLevel="0" collapsed="false">
      <c r="A695" s="97"/>
      <c r="B695" s="97"/>
      <c r="C695" s="50" t="s">
        <v>27</v>
      </c>
      <c r="D695" s="50"/>
      <c r="E695" s="50"/>
      <c r="F695" s="50"/>
      <c r="G695" s="50"/>
      <c r="H695" s="51" t="n">
        <f aca="false">H629+H665</f>
        <v>14431677.46</v>
      </c>
      <c r="I695" s="51" t="n">
        <f aca="false">I629+I665</f>
        <v>1762994</v>
      </c>
      <c r="J695" s="51" t="n">
        <f aca="false">J629+J665</f>
        <v>2718439.05</v>
      </c>
      <c r="K695" s="53" t="n">
        <f aca="false">K629+K665</f>
        <v>2418221.7</v>
      </c>
      <c r="L695" s="51" t="n">
        <f aca="false">L629+L665</f>
        <v>2132022.71</v>
      </c>
      <c r="M695" s="51" t="n">
        <f aca="false">M629+M665</f>
        <v>2700000</v>
      </c>
      <c r="N695" s="51" t="n">
        <f aca="false">N629+N665</f>
        <v>2700000</v>
      </c>
      <c r="O695" s="51" t="n">
        <f aca="false">O629+O665</f>
        <v>0</v>
      </c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</row>
    <row r="696" s="56" customFormat="true" ht="19.5" hidden="false" customHeight="true" outlineLevel="0" collapsed="false">
      <c r="A696" s="97"/>
      <c r="B696" s="97"/>
      <c r="C696" s="50" t="s">
        <v>171</v>
      </c>
      <c r="D696" s="50"/>
      <c r="E696" s="50"/>
      <c r="F696" s="50"/>
      <c r="G696" s="50"/>
      <c r="H696" s="51" t="n">
        <f aca="false">H630+H666</f>
        <v>14431677.46</v>
      </c>
      <c r="I696" s="51" t="n">
        <f aca="false">I630+I666</f>
        <v>1762994</v>
      </c>
      <c r="J696" s="51" t="n">
        <f aca="false">J630+J666</f>
        <v>2718439.05</v>
      </c>
      <c r="K696" s="53" t="n">
        <f aca="false">K630+K666</f>
        <v>2418221.7</v>
      </c>
      <c r="L696" s="51" t="n">
        <f aca="false">L630+L666</f>
        <v>2132022.71</v>
      </c>
      <c r="M696" s="51" t="n">
        <f aca="false">M630+M666</f>
        <v>2700000</v>
      </c>
      <c r="N696" s="51" t="n">
        <f aca="false">N630+N666</f>
        <v>2700000</v>
      </c>
      <c r="O696" s="51" t="n">
        <f aca="false">O630+O666</f>
        <v>0</v>
      </c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</row>
    <row r="697" s="56" customFormat="true" ht="24.75" hidden="false" customHeight="true" outlineLevel="0" collapsed="false">
      <c r="A697" s="97" t="s">
        <v>272</v>
      </c>
      <c r="B697" s="97"/>
      <c r="C697" s="50" t="s">
        <v>22</v>
      </c>
      <c r="D697" s="50"/>
      <c r="E697" s="50"/>
      <c r="F697" s="50"/>
      <c r="G697" s="50"/>
      <c r="H697" s="51" t="n">
        <f aca="false">H698+H699+H700+H701</f>
        <v>6584530769.99</v>
      </c>
      <c r="I697" s="51" t="n">
        <f aca="false">I698+I699+I700+I701</f>
        <v>766008821.73</v>
      </c>
      <c r="J697" s="51" t="n">
        <f aca="false">J698+J699+J700+J701</f>
        <v>879494955.63</v>
      </c>
      <c r="K697" s="53" t="n">
        <f aca="false">K698+K699+K700+K701</f>
        <v>974425373.97</v>
      </c>
      <c r="L697" s="51" t="n">
        <f aca="false">L698+L699+L700+L701</f>
        <v>1162496346.73</v>
      </c>
      <c r="M697" s="51" t="n">
        <f aca="false">M698+M699+M700+M701</f>
        <v>1053701671.56</v>
      </c>
      <c r="N697" s="51" t="n">
        <f aca="false">N698+N699+N700+N701</f>
        <v>891992906.45</v>
      </c>
      <c r="O697" s="51" t="n">
        <f aca="false">O698+O699+O700+O701</f>
        <v>856410693.92</v>
      </c>
      <c r="P697" s="104" t="s">
        <v>23</v>
      </c>
      <c r="Q697" s="104" t="s">
        <v>23</v>
      </c>
      <c r="R697" s="104" t="s">
        <v>23</v>
      </c>
      <c r="S697" s="104" t="s">
        <v>23</v>
      </c>
      <c r="T697" s="104" t="s">
        <v>23</v>
      </c>
      <c r="U697" s="104" t="s">
        <v>23</v>
      </c>
      <c r="V697" s="104" t="s">
        <v>23</v>
      </c>
      <c r="W697" s="104" t="s">
        <v>23</v>
      </c>
      <c r="X697" s="104" t="s">
        <v>23</v>
      </c>
      <c r="Y697" s="104" t="s">
        <v>23</v>
      </c>
    </row>
    <row r="698" s="56" customFormat="true" ht="38.25" hidden="false" customHeight="true" outlineLevel="0" collapsed="false">
      <c r="A698" s="97"/>
      <c r="B698" s="97"/>
      <c r="C698" s="50" t="s">
        <v>24</v>
      </c>
      <c r="D698" s="50"/>
      <c r="E698" s="50"/>
      <c r="F698" s="50"/>
      <c r="G698" s="50"/>
      <c r="H698" s="51" t="n">
        <f aca="false">H392+H617+H692</f>
        <v>1729311392.44</v>
      </c>
      <c r="I698" s="51" t="n">
        <f aca="false">I392+I617+I692</f>
        <v>194798807.65</v>
      </c>
      <c r="J698" s="51" t="n">
        <f aca="false">J392+J617+J692</f>
        <v>204984643.32</v>
      </c>
      <c r="K698" s="51" t="n">
        <f aca="false">K392+K617+K692</f>
        <v>244617821.41</v>
      </c>
      <c r="L698" s="51" t="n">
        <f aca="false">L392+L617+L692</f>
        <v>286113513.67</v>
      </c>
      <c r="M698" s="51" t="n">
        <f aca="false">M392+M617+M692</f>
        <v>305932898.02</v>
      </c>
      <c r="N698" s="51" t="n">
        <f aca="false">N392+N617+N692</f>
        <v>250710612.45</v>
      </c>
      <c r="O698" s="51" t="n">
        <f aca="false">O392+O617+O692</f>
        <v>242153095.92</v>
      </c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</row>
    <row r="699" s="56" customFormat="true" ht="29.25" hidden="false" customHeight="true" outlineLevel="0" collapsed="false">
      <c r="A699" s="97"/>
      <c r="B699" s="97"/>
      <c r="C699" s="50" t="s">
        <v>25</v>
      </c>
      <c r="D699" s="50"/>
      <c r="E699" s="50"/>
      <c r="F699" s="50"/>
      <c r="G699" s="50"/>
      <c r="H699" s="51" t="n">
        <f aca="false">H393+H618+H693</f>
        <v>4694024662.31</v>
      </c>
      <c r="I699" s="51" t="n">
        <f aca="false">I393+I618+I693</f>
        <v>550055526.78</v>
      </c>
      <c r="J699" s="51" t="n">
        <f aca="false">J393+J618+J693</f>
        <v>649493260.86</v>
      </c>
      <c r="K699" s="51" t="n">
        <f aca="false">K393+K618+K693</f>
        <v>702342353.86</v>
      </c>
      <c r="L699" s="51" t="n">
        <f aca="false">L393+L618+L693</f>
        <v>843298755.27</v>
      </c>
      <c r="M699" s="51" t="n">
        <f aca="false">M393+M618+M693</f>
        <v>720531823.54</v>
      </c>
      <c r="N699" s="51" t="n">
        <f aca="false">N393+N618+N693</f>
        <v>614045344</v>
      </c>
      <c r="O699" s="51" t="n">
        <f aca="false">O393+O618+O693</f>
        <v>614257598</v>
      </c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</row>
    <row r="700" s="56" customFormat="true" ht="29.25" hidden="false" customHeight="true" outlineLevel="0" collapsed="false">
      <c r="A700" s="97"/>
      <c r="B700" s="97"/>
      <c r="C700" s="50" t="s">
        <v>26</v>
      </c>
      <c r="D700" s="50"/>
      <c r="E700" s="50"/>
      <c r="F700" s="50"/>
      <c r="G700" s="50"/>
      <c r="H700" s="51" t="n">
        <f aca="false">H394+H619+H694</f>
        <v>0</v>
      </c>
      <c r="I700" s="51" t="n">
        <f aca="false">I394+I619+I694</f>
        <v>0</v>
      </c>
      <c r="J700" s="51" t="n">
        <v>0</v>
      </c>
      <c r="K700" s="53" t="n">
        <f aca="false">K394+K619+K694</f>
        <v>0</v>
      </c>
      <c r="L700" s="51" t="n">
        <f aca="false">L394+L619+L694</f>
        <v>0</v>
      </c>
      <c r="M700" s="51" t="n">
        <f aca="false">M394+M619+M694</f>
        <v>0</v>
      </c>
      <c r="N700" s="51" t="n">
        <f aca="false">N394+N619+N694</f>
        <v>0</v>
      </c>
      <c r="O700" s="51" t="n">
        <f aca="false">O394+O619+O694</f>
        <v>0</v>
      </c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</row>
    <row r="701" s="56" customFormat="true" ht="20.25" hidden="false" customHeight="true" outlineLevel="0" collapsed="false">
      <c r="A701" s="97"/>
      <c r="B701" s="97"/>
      <c r="C701" s="50" t="s">
        <v>27</v>
      </c>
      <c r="D701" s="50"/>
      <c r="E701" s="50"/>
      <c r="F701" s="50"/>
      <c r="G701" s="50"/>
      <c r="H701" s="51" t="n">
        <f aca="false">H395+H620+H695</f>
        <v>161194715.24</v>
      </c>
      <c r="I701" s="51" t="n">
        <f aca="false">I395+I620+I695</f>
        <v>21154487.3</v>
      </c>
      <c r="J701" s="51" t="n">
        <f aca="false">J395+J620+J695</f>
        <v>25017051.45</v>
      </c>
      <c r="K701" s="53" t="n">
        <f aca="false">K395+K620+K695</f>
        <v>27465198.7</v>
      </c>
      <c r="L701" s="51" t="n">
        <f aca="false">L395+L620+L695</f>
        <v>33084077.79</v>
      </c>
      <c r="M701" s="51" t="n">
        <f aca="false">M395+M620+M695</f>
        <v>27236950</v>
      </c>
      <c r="N701" s="51" t="n">
        <f aca="false">N395+N620+N695</f>
        <v>27236950</v>
      </c>
      <c r="O701" s="51" t="n">
        <f aca="false">O395+O620+O695</f>
        <v>0</v>
      </c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</row>
    <row r="702" s="56" customFormat="true" ht="15" hidden="false" customHeight="true" outlineLevel="0" collapsed="false">
      <c r="A702" s="97"/>
      <c r="B702" s="97"/>
      <c r="C702" s="50" t="s">
        <v>171</v>
      </c>
      <c r="D702" s="50"/>
      <c r="E702" s="50"/>
      <c r="F702" s="50"/>
      <c r="G702" s="50"/>
      <c r="H702" s="51" t="n">
        <f aca="false">H396+H621+H696</f>
        <v>161194715.24</v>
      </c>
      <c r="I702" s="51" t="n">
        <f aca="false">I396+I621+I696</f>
        <v>21154487.3</v>
      </c>
      <c r="J702" s="51" t="n">
        <f aca="false">J396+J621+J696</f>
        <v>25017051.45</v>
      </c>
      <c r="K702" s="53" t="n">
        <f aca="false">K396+K621+K696</f>
        <v>27465198.7</v>
      </c>
      <c r="L702" s="51" t="n">
        <f aca="false">L396+L621+L696</f>
        <v>33084077.79</v>
      </c>
      <c r="M702" s="51" t="n">
        <f aca="false">M396+M621+M696</f>
        <v>27236950</v>
      </c>
      <c r="N702" s="51" t="n">
        <f aca="false">N396+N621+N696</f>
        <v>27236950</v>
      </c>
      <c r="O702" s="51" t="n">
        <f aca="false">O396+O621+O696</f>
        <v>0</v>
      </c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</row>
    <row r="704" customFormat="false" ht="16.5" hidden="false" customHeight="true" outlineLevel="0" collapsed="false">
      <c r="I704" s="69"/>
    </row>
    <row r="705" s="7" customFormat="true" ht="12.75" hidden="true" customHeight="true" outlineLevel="0" collapsed="false">
      <c r="A705" s="1"/>
      <c r="B705" s="2"/>
      <c r="C705" s="2"/>
      <c r="D705" s="2"/>
      <c r="E705" s="2"/>
      <c r="F705" s="2"/>
      <c r="G705" s="2"/>
      <c r="H705" s="13" t="s">
        <v>440</v>
      </c>
      <c r="I705" s="71" t="n">
        <f aca="false">I706+I707+I708</f>
        <v>587332824.16</v>
      </c>
      <c r="K705" s="112"/>
      <c r="P705" s="5"/>
      <c r="Q705" s="6"/>
      <c r="R705" s="6"/>
      <c r="S705" s="6"/>
      <c r="T705" s="6"/>
      <c r="U705" s="6"/>
      <c r="V705" s="6"/>
      <c r="W705" s="6"/>
      <c r="X705" s="6"/>
    </row>
    <row r="706" s="7" customFormat="true" ht="12.75" hidden="true" customHeight="true" outlineLevel="0" collapsed="false">
      <c r="A706" s="1"/>
      <c r="B706" s="2"/>
      <c r="C706" s="2"/>
      <c r="D706" s="2"/>
      <c r="E706" s="2"/>
      <c r="F706" s="2"/>
      <c r="G706" s="2"/>
      <c r="H706" s="13"/>
      <c r="I706" s="71" t="n">
        <v>148177100.5</v>
      </c>
      <c r="K706" s="112"/>
      <c r="P706" s="5"/>
      <c r="Q706" s="6"/>
      <c r="R706" s="6"/>
      <c r="S706" s="6"/>
      <c r="T706" s="6"/>
      <c r="U706" s="6"/>
      <c r="V706" s="6"/>
      <c r="W706" s="6"/>
      <c r="X706" s="6"/>
    </row>
    <row r="707" customFormat="false" ht="12.75" hidden="true" customHeight="true" outlineLevel="0" collapsed="false">
      <c r="H707" s="13"/>
      <c r="I707" s="71" t="n">
        <v>412618773.66</v>
      </c>
    </row>
    <row r="708" customFormat="false" ht="12.75" hidden="true" customHeight="true" outlineLevel="0" collapsed="false">
      <c r="H708" s="13"/>
      <c r="I708" s="71" t="n">
        <v>26536950</v>
      </c>
    </row>
    <row r="709" customFormat="false" ht="12.75" hidden="true" customHeight="true" outlineLevel="0" collapsed="false">
      <c r="A709" s="9"/>
      <c r="B709" s="9"/>
      <c r="C709" s="9"/>
      <c r="D709" s="9"/>
      <c r="E709" s="9"/>
      <c r="F709" s="9"/>
      <c r="G709" s="9"/>
      <c r="K709" s="9"/>
      <c r="P709" s="9"/>
      <c r="Q709" s="9"/>
      <c r="R709" s="9"/>
      <c r="S709" s="9"/>
      <c r="T709" s="9"/>
      <c r="U709" s="9"/>
      <c r="V709" s="9"/>
      <c r="W709" s="9"/>
      <c r="X709" s="9"/>
    </row>
    <row r="710" customFormat="false" ht="12.75" hidden="true" customHeight="true" outlineLevel="0" collapsed="false">
      <c r="A710" s="9"/>
      <c r="B710" s="9"/>
      <c r="C710" s="9"/>
      <c r="D710" s="9"/>
      <c r="E710" s="9"/>
      <c r="F710" s="9"/>
      <c r="G710" s="9"/>
      <c r="H710" s="2" t="s">
        <v>441</v>
      </c>
      <c r="I710" s="71" t="n">
        <f aca="false">I705-I697</f>
        <v>-178675997.57</v>
      </c>
      <c r="K710" s="9"/>
      <c r="P710" s="9"/>
      <c r="Q710" s="9"/>
      <c r="R710" s="9"/>
      <c r="S710" s="9"/>
      <c r="T710" s="9"/>
      <c r="U710" s="9"/>
      <c r="V710" s="9"/>
      <c r="W710" s="9"/>
      <c r="X710" s="9"/>
    </row>
    <row r="711" customFormat="false" ht="12.75" hidden="true" customHeight="true" outlineLevel="0" collapsed="false">
      <c r="A711" s="9"/>
      <c r="B711" s="9"/>
      <c r="C711" s="9"/>
      <c r="D711" s="9"/>
      <c r="E711" s="9"/>
      <c r="F711" s="9"/>
      <c r="G711" s="9"/>
      <c r="H711" s="2" t="s">
        <v>441</v>
      </c>
      <c r="I711" s="71" t="n">
        <f aca="false">I706-I698</f>
        <v>-46621707.15</v>
      </c>
      <c r="K711" s="9"/>
      <c r="P711" s="9"/>
      <c r="Q711" s="9"/>
      <c r="R711" s="9"/>
      <c r="S711" s="9"/>
      <c r="T711" s="9"/>
      <c r="U711" s="9"/>
      <c r="V711" s="9"/>
      <c r="W711" s="9"/>
      <c r="X711" s="9"/>
    </row>
    <row r="712" customFormat="false" ht="12.75" hidden="true" customHeight="true" outlineLevel="0" collapsed="false">
      <c r="A712" s="9"/>
      <c r="B712" s="9"/>
      <c r="C712" s="9"/>
      <c r="D712" s="9"/>
      <c r="E712" s="9"/>
      <c r="F712" s="9"/>
      <c r="G712" s="9"/>
      <c r="H712" s="2" t="s">
        <v>441</v>
      </c>
      <c r="I712" s="71" t="n">
        <f aca="false">I707-I699</f>
        <v>-137436753.12</v>
      </c>
      <c r="K712" s="9"/>
      <c r="P712" s="9"/>
      <c r="Q712" s="9"/>
      <c r="R712" s="9"/>
      <c r="S712" s="9"/>
      <c r="T712" s="9"/>
      <c r="U712" s="9"/>
      <c r="V712" s="9"/>
      <c r="W712" s="9"/>
      <c r="X712" s="9"/>
    </row>
    <row r="713" customFormat="false" ht="12.75" hidden="true" customHeight="true" outlineLevel="0" collapsed="false">
      <c r="A713" s="9"/>
      <c r="B713" s="9"/>
      <c r="C713" s="9"/>
      <c r="D713" s="9"/>
      <c r="E713" s="9"/>
      <c r="F713" s="9"/>
      <c r="G713" s="9"/>
      <c r="H713" s="2" t="s">
        <v>441</v>
      </c>
      <c r="I713" s="71" t="n">
        <f aca="false">I708-I701</f>
        <v>5382462.7</v>
      </c>
      <c r="K713" s="9"/>
      <c r="P713" s="9"/>
      <c r="Q713" s="9"/>
      <c r="R713" s="9"/>
      <c r="S713" s="9"/>
      <c r="T713" s="9"/>
      <c r="U713" s="9"/>
      <c r="V713" s="9"/>
      <c r="W713" s="9"/>
      <c r="X713" s="9"/>
    </row>
    <row r="714" customFormat="false" ht="12.75" hidden="true" customHeight="true" outlineLevel="0" collapsed="false">
      <c r="A714" s="9"/>
      <c r="B714" s="9"/>
      <c r="C714" s="9"/>
      <c r="D714" s="9"/>
      <c r="E714" s="9"/>
      <c r="F714" s="9"/>
      <c r="G714" s="9"/>
      <c r="K714" s="9"/>
      <c r="P714" s="9"/>
      <c r="Q714" s="9"/>
      <c r="R714" s="9"/>
      <c r="S714" s="9"/>
      <c r="T714" s="9"/>
      <c r="U714" s="9"/>
      <c r="V714" s="9"/>
      <c r="W714" s="9"/>
      <c r="X714" s="9"/>
    </row>
    <row r="715" customFormat="false" ht="12.75" hidden="true" customHeight="true" outlineLevel="0" collapsed="false">
      <c r="A715" s="9"/>
      <c r="B715" s="9"/>
      <c r="C715" s="9"/>
      <c r="D715" s="9"/>
      <c r="E715" s="9"/>
      <c r="F715" s="9"/>
      <c r="G715" s="9"/>
      <c r="K715" s="9"/>
      <c r="P715" s="9"/>
      <c r="Q715" s="9"/>
      <c r="R715" s="9"/>
      <c r="S715" s="9"/>
      <c r="T715" s="9"/>
      <c r="U715" s="9"/>
      <c r="V715" s="9"/>
      <c r="W715" s="9"/>
      <c r="X715" s="9"/>
    </row>
  </sheetData>
  <mergeCells count="2114">
    <mergeCell ref="S2:X4"/>
    <mergeCell ref="S5:X5"/>
    <mergeCell ref="P7:S7"/>
    <mergeCell ref="B8:S8"/>
    <mergeCell ref="A10:A13"/>
    <mergeCell ref="B10:B13"/>
    <mergeCell ref="C10:E12"/>
    <mergeCell ref="F10:F13"/>
    <mergeCell ref="G10:O11"/>
    <mergeCell ref="P10:Y10"/>
    <mergeCell ref="P11:P13"/>
    <mergeCell ref="Q11:Q13"/>
    <mergeCell ref="R11:Y11"/>
    <mergeCell ref="G12:G13"/>
    <mergeCell ref="H12:H13"/>
    <mergeCell ref="I12:O12"/>
    <mergeCell ref="R12:R13"/>
    <mergeCell ref="S12:Y12"/>
    <mergeCell ref="D13:E13"/>
    <mergeCell ref="D14:E14"/>
    <mergeCell ref="A15:Y15"/>
    <mergeCell ref="A16:Y16"/>
    <mergeCell ref="A17:Y17"/>
    <mergeCell ref="A18:Y18"/>
    <mergeCell ref="A19:A24"/>
    <mergeCell ref="B19:B24"/>
    <mergeCell ref="C19:G19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C20:G20"/>
    <mergeCell ref="C21:G21"/>
    <mergeCell ref="C22:G22"/>
    <mergeCell ref="C23:G23"/>
    <mergeCell ref="C24:G24"/>
    <mergeCell ref="A25:A30"/>
    <mergeCell ref="B25:B30"/>
    <mergeCell ref="C25:G25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C26:G26"/>
    <mergeCell ref="C27:G27"/>
    <mergeCell ref="C28:G28"/>
    <mergeCell ref="C29:G29"/>
    <mergeCell ref="C30:G30"/>
    <mergeCell ref="A31:A36"/>
    <mergeCell ref="B31:B36"/>
    <mergeCell ref="C31:G31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C32:G32"/>
    <mergeCell ref="C33:G33"/>
    <mergeCell ref="C34:G34"/>
    <mergeCell ref="C35:G35"/>
    <mergeCell ref="C36:G36"/>
    <mergeCell ref="A37:A42"/>
    <mergeCell ref="B37:B42"/>
    <mergeCell ref="C37:G37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C38:G38"/>
    <mergeCell ref="C39:G39"/>
    <mergeCell ref="C40:G40"/>
    <mergeCell ref="C41:G41"/>
    <mergeCell ref="C42:G42"/>
    <mergeCell ref="A43:A48"/>
    <mergeCell ref="B43:B48"/>
    <mergeCell ref="C43:G43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C44:G44"/>
    <mergeCell ref="C45:G45"/>
    <mergeCell ref="C46:G46"/>
    <mergeCell ref="C47:G47"/>
    <mergeCell ref="C48:G48"/>
    <mergeCell ref="A49:A54"/>
    <mergeCell ref="B49:B54"/>
    <mergeCell ref="C49:G49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Y49:Y54"/>
    <mergeCell ref="C50:G50"/>
    <mergeCell ref="C51:G51"/>
    <mergeCell ref="C52:G52"/>
    <mergeCell ref="C53:G53"/>
    <mergeCell ref="C54:G54"/>
    <mergeCell ref="A55:A60"/>
    <mergeCell ref="B55:B60"/>
    <mergeCell ref="C55:G55"/>
    <mergeCell ref="P55:P60"/>
    <mergeCell ref="Q55:Q60"/>
    <mergeCell ref="R55:R60"/>
    <mergeCell ref="S55:S60"/>
    <mergeCell ref="T55:T60"/>
    <mergeCell ref="U55:U60"/>
    <mergeCell ref="V55:V60"/>
    <mergeCell ref="W55:W60"/>
    <mergeCell ref="X55:X60"/>
    <mergeCell ref="Y55:Y60"/>
    <mergeCell ref="C56:G56"/>
    <mergeCell ref="C57:G57"/>
    <mergeCell ref="C58:G58"/>
    <mergeCell ref="C59:G59"/>
    <mergeCell ref="C60:G60"/>
    <mergeCell ref="A61:A66"/>
    <mergeCell ref="B61:B66"/>
    <mergeCell ref="C61:G61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C62:G62"/>
    <mergeCell ref="C63:G63"/>
    <mergeCell ref="C64:G64"/>
    <mergeCell ref="C65:G65"/>
    <mergeCell ref="C66:G66"/>
    <mergeCell ref="A67:A72"/>
    <mergeCell ref="B67:B72"/>
    <mergeCell ref="C67:G67"/>
    <mergeCell ref="P67:P72"/>
    <mergeCell ref="Q67:Q72"/>
    <mergeCell ref="R67:R72"/>
    <mergeCell ref="S67:S72"/>
    <mergeCell ref="T67:T72"/>
    <mergeCell ref="U67:U72"/>
    <mergeCell ref="V67:V72"/>
    <mergeCell ref="W67:W72"/>
    <mergeCell ref="X67:X72"/>
    <mergeCell ref="Y67:Y72"/>
    <mergeCell ref="C68:G68"/>
    <mergeCell ref="C69:G69"/>
    <mergeCell ref="C70:G70"/>
    <mergeCell ref="C71:G71"/>
    <mergeCell ref="C72:G72"/>
    <mergeCell ref="A73:A78"/>
    <mergeCell ref="B73:B78"/>
    <mergeCell ref="C73:G73"/>
    <mergeCell ref="P73:P78"/>
    <mergeCell ref="Q73:Q78"/>
    <mergeCell ref="R73:R78"/>
    <mergeCell ref="S73:S78"/>
    <mergeCell ref="T73:T78"/>
    <mergeCell ref="U73:U78"/>
    <mergeCell ref="V73:V78"/>
    <mergeCell ref="W73:W78"/>
    <mergeCell ref="X73:X78"/>
    <mergeCell ref="Y73:Y78"/>
    <mergeCell ref="C74:G74"/>
    <mergeCell ref="C75:G75"/>
    <mergeCell ref="C76:G76"/>
    <mergeCell ref="C77:G77"/>
    <mergeCell ref="C78:G78"/>
    <mergeCell ref="A79:A84"/>
    <mergeCell ref="B79:B84"/>
    <mergeCell ref="C79:G79"/>
    <mergeCell ref="P79:P84"/>
    <mergeCell ref="Q79:Q84"/>
    <mergeCell ref="R79:R84"/>
    <mergeCell ref="S79:S84"/>
    <mergeCell ref="T79:T84"/>
    <mergeCell ref="U79:U84"/>
    <mergeCell ref="V79:V84"/>
    <mergeCell ref="W79:W84"/>
    <mergeCell ref="X79:X84"/>
    <mergeCell ref="Y79:Y84"/>
    <mergeCell ref="C80:G80"/>
    <mergeCell ref="C81:G81"/>
    <mergeCell ref="C82:G82"/>
    <mergeCell ref="C83:G83"/>
    <mergeCell ref="C84:G84"/>
    <mergeCell ref="A85:A90"/>
    <mergeCell ref="B85:B90"/>
    <mergeCell ref="C85:G85"/>
    <mergeCell ref="P85:P90"/>
    <mergeCell ref="Q85:Q90"/>
    <mergeCell ref="R85:R90"/>
    <mergeCell ref="S85:S90"/>
    <mergeCell ref="T85:T90"/>
    <mergeCell ref="U85:U90"/>
    <mergeCell ref="V85:V90"/>
    <mergeCell ref="W85:W90"/>
    <mergeCell ref="X85:X90"/>
    <mergeCell ref="Y85:Y90"/>
    <mergeCell ref="C86:G86"/>
    <mergeCell ref="C87:G87"/>
    <mergeCell ref="C88:G88"/>
    <mergeCell ref="C89:G89"/>
    <mergeCell ref="C90:G90"/>
    <mergeCell ref="A91:A96"/>
    <mergeCell ref="B91:B96"/>
    <mergeCell ref="C91:G91"/>
    <mergeCell ref="P91:P96"/>
    <mergeCell ref="Q91:Q96"/>
    <mergeCell ref="R91:R96"/>
    <mergeCell ref="S91:S96"/>
    <mergeCell ref="T91:T96"/>
    <mergeCell ref="U91:U96"/>
    <mergeCell ref="V91:V96"/>
    <mergeCell ref="W91:W96"/>
    <mergeCell ref="X91:X96"/>
    <mergeCell ref="Y91:Y96"/>
    <mergeCell ref="C92:G92"/>
    <mergeCell ref="C93:G93"/>
    <mergeCell ref="C94:G94"/>
    <mergeCell ref="C95:G95"/>
    <mergeCell ref="C96:G96"/>
    <mergeCell ref="A97:A102"/>
    <mergeCell ref="B97:B102"/>
    <mergeCell ref="C97:G97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X97:X102"/>
    <mergeCell ref="Y97:Y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X109:X114"/>
    <mergeCell ref="Y109:Y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X115:X120"/>
    <mergeCell ref="Y115:Y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X121:X126"/>
    <mergeCell ref="Y121:Y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C128:G128"/>
    <mergeCell ref="C129:G129"/>
    <mergeCell ref="C130:G130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C131:G131"/>
    <mergeCell ref="C132:G132"/>
    <mergeCell ref="A133:A138"/>
    <mergeCell ref="B133:B138"/>
    <mergeCell ref="C133:G133"/>
    <mergeCell ref="P133:P136"/>
    <mergeCell ref="Q133:Q136"/>
    <mergeCell ref="R133:R136"/>
    <mergeCell ref="S133:S136"/>
    <mergeCell ref="T133:T136"/>
    <mergeCell ref="U133:U136"/>
    <mergeCell ref="V133:V136"/>
    <mergeCell ref="W133:W136"/>
    <mergeCell ref="X133:X136"/>
    <mergeCell ref="Y133:Y136"/>
    <mergeCell ref="C134:G134"/>
    <mergeCell ref="C135:G135"/>
    <mergeCell ref="C136:G136"/>
    <mergeCell ref="C137:G137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C138:G138"/>
    <mergeCell ref="A139:A144"/>
    <mergeCell ref="B139:B144"/>
    <mergeCell ref="C139:G139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X139:X143"/>
    <mergeCell ref="Y139:Y143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X145:X150"/>
    <mergeCell ref="Y145:Y150"/>
    <mergeCell ref="C146:G146"/>
    <mergeCell ref="C147:G147"/>
    <mergeCell ref="C149:G149"/>
    <mergeCell ref="C150:G150"/>
    <mergeCell ref="A151:A156"/>
    <mergeCell ref="B151:B156"/>
    <mergeCell ref="C151:G151"/>
    <mergeCell ref="P151:P156"/>
    <mergeCell ref="Q151:Q156"/>
    <mergeCell ref="S151:S156"/>
    <mergeCell ref="T151:T156"/>
    <mergeCell ref="U151:U156"/>
    <mergeCell ref="V151:V156"/>
    <mergeCell ref="W151:W156"/>
    <mergeCell ref="X151:X156"/>
    <mergeCell ref="Y151:Y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X157:X162"/>
    <mergeCell ref="Y157:Y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X163:X168"/>
    <mergeCell ref="Y163:Y168"/>
    <mergeCell ref="C164:G164"/>
    <mergeCell ref="C167:G167"/>
    <mergeCell ref="C168:G168"/>
    <mergeCell ref="A169:A174"/>
    <mergeCell ref="B169:B174"/>
    <mergeCell ref="C169:G169"/>
    <mergeCell ref="P169:P174"/>
    <mergeCell ref="Q169:Q174"/>
    <mergeCell ref="R169:R174"/>
    <mergeCell ref="T169:T174"/>
    <mergeCell ref="U169:U174"/>
    <mergeCell ref="V169:V174"/>
    <mergeCell ref="W169:W174"/>
    <mergeCell ref="X169:X174"/>
    <mergeCell ref="Y169:Y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X175:X180"/>
    <mergeCell ref="Y175:Y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X181:X186"/>
    <mergeCell ref="Y181:Y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C194:G194"/>
    <mergeCell ref="C195:G195"/>
    <mergeCell ref="C196:G196"/>
    <mergeCell ref="C197:G197"/>
    <mergeCell ref="C198:G198"/>
    <mergeCell ref="B199:B204"/>
    <mergeCell ref="C199:G199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X199:X204"/>
    <mergeCell ref="Y199:Y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C212:G212"/>
    <mergeCell ref="C214:G214"/>
    <mergeCell ref="C215:G215"/>
    <mergeCell ref="C216:G216"/>
    <mergeCell ref="A217:A222"/>
    <mergeCell ref="B217:B222"/>
    <mergeCell ref="C217:G217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X235:X240"/>
    <mergeCell ref="Y235:Y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X241:X246"/>
    <mergeCell ref="Y241:Y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X247:X252"/>
    <mergeCell ref="Y247:Y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X253:X258"/>
    <mergeCell ref="Y253:Y258"/>
    <mergeCell ref="C254:G254"/>
    <mergeCell ref="C255:G255"/>
    <mergeCell ref="C256:G256"/>
    <mergeCell ref="C257:G257"/>
    <mergeCell ref="C258:G258"/>
    <mergeCell ref="B259:B264"/>
    <mergeCell ref="C259:G259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X259:X264"/>
    <mergeCell ref="Y259:Y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X265:X270"/>
    <mergeCell ref="Y265:Y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X271:X276"/>
    <mergeCell ref="Y271:Y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X289:X294"/>
    <mergeCell ref="Y289:Y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X295:X300"/>
    <mergeCell ref="Y295:Y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X307:X312"/>
    <mergeCell ref="Y307:Y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X313:X318"/>
    <mergeCell ref="Y313:Y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X319:X324"/>
    <mergeCell ref="Y319:Y324"/>
    <mergeCell ref="C320:G320"/>
    <mergeCell ref="C321:G321"/>
    <mergeCell ref="C322:G322"/>
    <mergeCell ref="C323:G323"/>
    <mergeCell ref="C324:G324"/>
    <mergeCell ref="A325:A330"/>
    <mergeCell ref="B325:B330"/>
    <mergeCell ref="C325:G325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X325:X330"/>
    <mergeCell ref="Y325:Y330"/>
    <mergeCell ref="C326:G326"/>
    <mergeCell ref="C327:G327"/>
    <mergeCell ref="C328:G328"/>
    <mergeCell ref="C329:G329"/>
    <mergeCell ref="C330:G330"/>
    <mergeCell ref="A331:A336"/>
    <mergeCell ref="B331:B336"/>
    <mergeCell ref="C331:G331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C332:G332"/>
    <mergeCell ref="C333:G333"/>
    <mergeCell ref="C334:G334"/>
    <mergeCell ref="C335:G335"/>
    <mergeCell ref="C336:G336"/>
    <mergeCell ref="A337:A342"/>
    <mergeCell ref="B337:B342"/>
    <mergeCell ref="C337:G337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C338:G338"/>
    <mergeCell ref="C339:G339"/>
    <mergeCell ref="C340:G340"/>
    <mergeCell ref="C341:G341"/>
    <mergeCell ref="C342:G342"/>
    <mergeCell ref="A343:A348"/>
    <mergeCell ref="B343:B348"/>
    <mergeCell ref="C343:G343"/>
    <mergeCell ref="P343:P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C344:G344"/>
    <mergeCell ref="C345:G345"/>
    <mergeCell ref="C346:G346"/>
    <mergeCell ref="C347:G347"/>
    <mergeCell ref="C348:G348"/>
    <mergeCell ref="A349:A354"/>
    <mergeCell ref="B349:B354"/>
    <mergeCell ref="C349:G349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C350:G350"/>
    <mergeCell ref="C351:G351"/>
    <mergeCell ref="C352:G352"/>
    <mergeCell ref="C353:G353"/>
    <mergeCell ref="C354:G354"/>
    <mergeCell ref="A355:A360"/>
    <mergeCell ref="B355:B360"/>
    <mergeCell ref="C355:G355"/>
    <mergeCell ref="P355:P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C356:G356"/>
    <mergeCell ref="C357:G357"/>
    <mergeCell ref="C358:G358"/>
    <mergeCell ref="C359:G359"/>
    <mergeCell ref="C360:G360"/>
    <mergeCell ref="A361:A366"/>
    <mergeCell ref="B361:B366"/>
    <mergeCell ref="C361:G361"/>
    <mergeCell ref="P361:P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P367:P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P373:P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P379:P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P385:P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C386:G386"/>
    <mergeCell ref="C387:G387"/>
    <mergeCell ref="C388:G388"/>
    <mergeCell ref="C389:G389"/>
    <mergeCell ref="C390:G390"/>
    <mergeCell ref="A391:B396"/>
    <mergeCell ref="C391:G391"/>
    <mergeCell ref="P391:P396"/>
    <mergeCell ref="Q391:Q396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C392:G392"/>
    <mergeCell ref="C393:G393"/>
    <mergeCell ref="C394:G394"/>
    <mergeCell ref="C395:G395"/>
    <mergeCell ref="C396:G396"/>
    <mergeCell ref="A397:Y397"/>
    <mergeCell ref="A398:Y398"/>
    <mergeCell ref="A399:Y399"/>
    <mergeCell ref="A400:A405"/>
    <mergeCell ref="B400:B405"/>
    <mergeCell ref="C400:G400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X400:X405"/>
    <mergeCell ref="Y400:Y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X406:X411"/>
    <mergeCell ref="Y406:Y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X412:X417"/>
    <mergeCell ref="Y412:Y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X418:X423"/>
    <mergeCell ref="Y418:Y423"/>
    <mergeCell ref="AA418:AC418"/>
    <mergeCell ref="C419:G419"/>
    <mergeCell ref="AA419:AC419"/>
    <mergeCell ref="C420:G420"/>
    <mergeCell ref="AA420:AC420"/>
    <mergeCell ref="C421:G421"/>
    <mergeCell ref="AA421:AC421"/>
    <mergeCell ref="C422:G422"/>
    <mergeCell ref="AA422:AC422"/>
    <mergeCell ref="C423:G423"/>
    <mergeCell ref="AA423:AC423"/>
    <mergeCell ref="A424:A429"/>
    <mergeCell ref="B424:B429"/>
    <mergeCell ref="C424:G424"/>
    <mergeCell ref="P424:P426"/>
    <mergeCell ref="Q424:Q429"/>
    <mergeCell ref="R424:R426"/>
    <mergeCell ref="S424:S426"/>
    <mergeCell ref="T424:T426"/>
    <mergeCell ref="U424:U426"/>
    <mergeCell ref="V424:V426"/>
    <mergeCell ref="W424:W426"/>
    <mergeCell ref="X424:X426"/>
    <mergeCell ref="Y424:Y426"/>
    <mergeCell ref="C425:G425"/>
    <mergeCell ref="C426:G426"/>
    <mergeCell ref="C427:G427"/>
    <mergeCell ref="P427:P429"/>
    <mergeCell ref="R427:R429"/>
    <mergeCell ref="S427:S429"/>
    <mergeCell ref="T427:T429"/>
    <mergeCell ref="U427:U429"/>
    <mergeCell ref="V427:V429"/>
    <mergeCell ref="W427:W429"/>
    <mergeCell ref="X427:X429"/>
    <mergeCell ref="Y427:Y429"/>
    <mergeCell ref="C428:G428"/>
    <mergeCell ref="C429:G429"/>
    <mergeCell ref="A430:A435"/>
    <mergeCell ref="B430:B435"/>
    <mergeCell ref="C430:G430"/>
    <mergeCell ref="P430:P432"/>
    <mergeCell ref="Q430:Q435"/>
    <mergeCell ref="R430:R432"/>
    <mergeCell ref="S430:S432"/>
    <mergeCell ref="T430:T432"/>
    <mergeCell ref="U430:U432"/>
    <mergeCell ref="V430:V432"/>
    <mergeCell ref="W430:W432"/>
    <mergeCell ref="X430:X432"/>
    <mergeCell ref="Y430:Y432"/>
    <mergeCell ref="C431:G431"/>
    <mergeCell ref="C432:G432"/>
    <mergeCell ref="C433:G433"/>
    <mergeCell ref="P433:P435"/>
    <mergeCell ref="R433:R435"/>
    <mergeCell ref="S433:S435"/>
    <mergeCell ref="T433:T435"/>
    <mergeCell ref="U433:U435"/>
    <mergeCell ref="V433:V435"/>
    <mergeCell ref="W433:W435"/>
    <mergeCell ref="X433:X435"/>
    <mergeCell ref="Y433:Y435"/>
    <mergeCell ref="C434:G434"/>
    <mergeCell ref="C435:G435"/>
    <mergeCell ref="A436:A441"/>
    <mergeCell ref="B436:B441"/>
    <mergeCell ref="C436:G436"/>
    <mergeCell ref="P436:P438"/>
    <mergeCell ref="Q436:Q441"/>
    <mergeCell ref="R436:R438"/>
    <mergeCell ref="S436:S438"/>
    <mergeCell ref="T436:T438"/>
    <mergeCell ref="U436:U438"/>
    <mergeCell ref="V436:V438"/>
    <mergeCell ref="W436:W438"/>
    <mergeCell ref="X436:X438"/>
    <mergeCell ref="Y436:Y438"/>
    <mergeCell ref="C437:G437"/>
    <mergeCell ref="C438:G438"/>
    <mergeCell ref="C439:G439"/>
    <mergeCell ref="P439:P441"/>
    <mergeCell ref="R439:R441"/>
    <mergeCell ref="S439:S441"/>
    <mergeCell ref="T439:T441"/>
    <mergeCell ref="U439:U441"/>
    <mergeCell ref="V439:V441"/>
    <mergeCell ref="W439:W441"/>
    <mergeCell ref="X439:X441"/>
    <mergeCell ref="Y439:Y441"/>
    <mergeCell ref="C440:G440"/>
    <mergeCell ref="C441:G441"/>
    <mergeCell ref="A442:A447"/>
    <mergeCell ref="B442:B447"/>
    <mergeCell ref="C442:G442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X442:X447"/>
    <mergeCell ref="Y442:Y447"/>
    <mergeCell ref="C443:G443"/>
    <mergeCell ref="C444:G444"/>
    <mergeCell ref="C445:G445"/>
    <mergeCell ref="C446:G446"/>
    <mergeCell ref="C447:G447"/>
    <mergeCell ref="B448:B453"/>
    <mergeCell ref="C448:G448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X448:X453"/>
    <mergeCell ref="Y448:Y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X454:X459"/>
    <mergeCell ref="Y454:Y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X460:X465"/>
    <mergeCell ref="Y460:Y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X466:X471"/>
    <mergeCell ref="Y466:Y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X472:X477"/>
    <mergeCell ref="Y472:Y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X478:X483"/>
    <mergeCell ref="Y478:Y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X484:X489"/>
    <mergeCell ref="Y484:Y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X490:X495"/>
    <mergeCell ref="Y490:Y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X496:X501"/>
    <mergeCell ref="Y496:Y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X502:X507"/>
    <mergeCell ref="Y502:Y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X508:X513"/>
    <mergeCell ref="Y508:Y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X514:X519"/>
    <mergeCell ref="Y514:Y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X520:X525"/>
    <mergeCell ref="Y520:Y525"/>
    <mergeCell ref="C521:G521"/>
    <mergeCell ref="C522:G522"/>
    <mergeCell ref="C523:G523"/>
    <mergeCell ref="C524:G524"/>
    <mergeCell ref="C525:G525"/>
    <mergeCell ref="A526:A531"/>
    <mergeCell ref="B526:B531"/>
    <mergeCell ref="C526:G526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C527:G527"/>
    <mergeCell ref="C528:G528"/>
    <mergeCell ref="C529:G529"/>
    <mergeCell ref="C530:G530"/>
    <mergeCell ref="C531:G531"/>
    <mergeCell ref="A532:A537"/>
    <mergeCell ref="B532:B537"/>
    <mergeCell ref="C532:G532"/>
    <mergeCell ref="P532:P537"/>
    <mergeCell ref="Q532:Q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C533:G533"/>
    <mergeCell ref="C534:G534"/>
    <mergeCell ref="C535:G535"/>
    <mergeCell ref="C536:G536"/>
    <mergeCell ref="C537:G537"/>
    <mergeCell ref="A538:A543"/>
    <mergeCell ref="B538:B543"/>
    <mergeCell ref="C538:G538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X538:X543"/>
    <mergeCell ref="Y538:Y543"/>
    <mergeCell ref="C539:G539"/>
    <mergeCell ref="C540:G540"/>
    <mergeCell ref="C541:G541"/>
    <mergeCell ref="C542:G542"/>
    <mergeCell ref="C543:G543"/>
    <mergeCell ref="A544:A549"/>
    <mergeCell ref="B544:B549"/>
    <mergeCell ref="C544:G544"/>
    <mergeCell ref="P544:P549"/>
    <mergeCell ref="Q544:Q549"/>
    <mergeCell ref="R544:R549"/>
    <mergeCell ref="S544:S549"/>
    <mergeCell ref="T544:T549"/>
    <mergeCell ref="U544:U549"/>
    <mergeCell ref="V544:V549"/>
    <mergeCell ref="W544:W549"/>
    <mergeCell ref="X544:X549"/>
    <mergeCell ref="Y544:Y549"/>
    <mergeCell ref="C545:G545"/>
    <mergeCell ref="C546:G546"/>
    <mergeCell ref="C547:G547"/>
    <mergeCell ref="C548:G548"/>
    <mergeCell ref="C549:G549"/>
    <mergeCell ref="A550:A555"/>
    <mergeCell ref="B550:B555"/>
    <mergeCell ref="C550:G550"/>
    <mergeCell ref="P550:P555"/>
    <mergeCell ref="Q550:Q555"/>
    <mergeCell ref="R550:R555"/>
    <mergeCell ref="S550:S555"/>
    <mergeCell ref="T550:T555"/>
    <mergeCell ref="U550:U555"/>
    <mergeCell ref="V550:V555"/>
    <mergeCell ref="W550:W555"/>
    <mergeCell ref="X550:X555"/>
    <mergeCell ref="Y550:Y555"/>
    <mergeCell ref="C551:G551"/>
    <mergeCell ref="C552:G552"/>
    <mergeCell ref="C553:G553"/>
    <mergeCell ref="C554:G554"/>
    <mergeCell ref="C555:G555"/>
    <mergeCell ref="A556:A561"/>
    <mergeCell ref="B556:B561"/>
    <mergeCell ref="C556:G556"/>
    <mergeCell ref="P556:P561"/>
    <mergeCell ref="Q556:Q561"/>
    <mergeCell ref="R556:R561"/>
    <mergeCell ref="S556:S561"/>
    <mergeCell ref="T556:T561"/>
    <mergeCell ref="U556:U561"/>
    <mergeCell ref="V556:V561"/>
    <mergeCell ref="W556:W561"/>
    <mergeCell ref="X556:X561"/>
    <mergeCell ref="Y556:Y561"/>
    <mergeCell ref="C557:G557"/>
    <mergeCell ref="C558:G558"/>
    <mergeCell ref="C559:G559"/>
    <mergeCell ref="C560:G560"/>
    <mergeCell ref="C561:G561"/>
    <mergeCell ref="A562:A567"/>
    <mergeCell ref="B562:B567"/>
    <mergeCell ref="C562:G562"/>
    <mergeCell ref="P562:P567"/>
    <mergeCell ref="Q562:Q567"/>
    <mergeCell ref="R562:R567"/>
    <mergeCell ref="S562:S567"/>
    <mergeCell ref="T562:T567"/>
    <mergeCell ref="U562:U567"/>
    <mergeCell ref="V562:V567"/>
    <mergeCell ref="W562:W567"/>
    <mergeCell ref="X562:X567"/>
    <mergeCell ref="Y562:Y567"/>
    <mergeCell ref="C563:G563"/>
    <mergeCell ref="C564:G564"/>
    <mergeCell ref="C565:G565"/>
    <mergeCell ref="C566:G566"/>
    <mergeCell ref="C567:G567"/>
    <mergeCell ref="A568:A573"/>
    <mergeCell ref="B568:B573"/>
    <mergeCell ref="C568:G568"/>
    <mergeCell ref="P568:P573"/>
    <mergeCell ref="Q568:Q573"/>
    <mergeCell ref="R568:R573"/>
    <mergeCell ref="S568:S573"/>
    <mergeCell ref="T568:T573"/>
    <mergeCell ref="U568:U573"/>
    <mergeCell ref="V568:V573"/>
    <mergeCell ref="W568:W573"/>
    <mergeCell ref="X568:X573"/>
    <mergeCell ref="Y568:Y573"/>
    <mergeCell ref="C569:G569"/>
    <mergeCell ref="C570:G570"/>
    <mergeCell ref="C571:G571"/>
    <mergeCell ref="C572:G572"/>
    <mergeCell ref="C573:G573"/>
    <mergeCell ref="A574:A579"/>
    <mergeCell ref="B574:B579"/>
    <mergeCell ref="C574:G574"/>
    <mergeCell ref="P574:P579"/>
    <mergeCell ref="Q574:Q579"/>
    <mergeCell ref="R574:R579"/>
    <mergeCell ref="S574:S579"/>
    <mergeCell ref="T574:T579"/>
    <mergeCell ref="U574:U579"/>
    <mergeCell ref="V574:V579"/>
    <mergeCell ref="W574:W579"/>
    <mergeCell ref="X574:X579"/>
    <mergeCell ref="Y574:Y579"/>
    <mergeCell ref="C575:G575"/>
    <mergeCell ref="C576:G576"/>
    <mergeCell ref="C577:G577"/>
    <mergeCell ref="C578:G578"/>
    <mergeCell ref="C579:G579"/>
    <mergeCell ref="A580:A585"/>
    <mergeCell ref="B580:B585"/>
    <mergeCell ref="C580:G580"/>
    <mergeCell ref="P580:P584"/>
    <mergeCell ref="Q580:Q584"/>
    <mergeCell ref="R580:R584"/>
    <mergeCell ref="S580:S584"/>
    <mergeCell ref="T580:T584"/>
    <mergeCell ref="U580:U584"/>
    <mergeCell ref="V580:V584"/>
    <mergeCell ref="W580:W584"/>
    <mergeCell ref="X580:X584"/>
    <mergeCell ref="Y580:Y584"/>
    <mergeCell ref="C581:G581"/>
    <mergeCell ref="C582:G582"/>
    <mergeCell ref="C583:G583"/>
    <mergeCell ref="C584:G584"/>
    <mergeCell ref="C585:G585"/>
    <mergeCell ref="A586:A591"/>
    <mergeCell ref="B586:B591"/>
    <mergeCell ref="C586:G586"/>
    <mergeCell ref="P586:P591"/>
    <mergeCell ref="Q586:Q591"/>
    <mergeCell ref="R586:R591"/>
    <mergeCell ref="S586:S591"/>
    <mergeCell ref="T586:T591"/>
    <mergeCell ref="U586:U591"/>
    <mergeCell ref="V586:V591"/>
    <mergeCell ref="W586:W591"/>
    <mergeCell ref="X586:X591"/>
    <mergeCell ref="Y586:Y591"/>
    <mergeCell ref="C587:G587"/>
    <mergeCell ref="C588:G588"/>
    <mergeCell ref="C589:G589"/>
    <mergeCell ref="C590:G590"/>
    <mergeCell ref="C591:G591"/>
    <mergeCell ref="A592:A597"/>
    <mergeCell ref="B592:B597"/>
    <mergeCell ref="C592:G592"/>
    <mergeCell ref="P592:P597"/>
    <mergeCell ref="Q592:Q597"/>
    <mergeCell ref="R592:R597"/>
    <mergeCell ref="S592:S597"/>
    <mergeCell ref="T592:T597"/>
    <mergeCell ref="U592:U597"/>
    <mergeCell ref="V592:V597"/>
    <mergeCell ref="W592:W597"/>
    <mergeCell ref="X592:X597"/>
    <mergeCell ref="Y592:Y597"/>
    <mergeCell ref="C593:G593"/>
    <mergeCell ref="C594:G594"/>
    <mergeCell ref="C595:G595"/>
    <mergeCell ref="C596:G596"/>
    <mergeCell ref="C597:G597"/>
    <mergeCell ref="A598:A603"/>
    <mergeCell ref="B598:B603"/>
    <mergeCell ref="C598:G598"/>
    <mergeCell ref="P598:P603"/>
    <mergeCell ref="Q598:Q603"/>
    <mergeCell ref="R598:R603"/>
    <mergeCell ref="S598:S603"/>
    <mergeCell ref="T598:T603"/>
    <mergeCell ref="U598:U603"/>
    <mergeCell ref="V598:V603"/>
    <mergeCell ref="W598:W603"/>
    <mergeCell ref="X598:X603"/>
    <mergeCell ref="Y598:Y603"/>
    <mergeCell ref="C599:G599"/>
    <mergeCell ref="C600:G600"/>
    <mergeCell ref="C601:G601"/>
    <mergeCell ref="C602:G602"/>
    <mergeCell ref="C603:G603"/>
    <mergeCell ref="B604:B609"/>
    <mergeCell ref="C604:G604"/>
    <mergeCell ref="P604:P609"/>
    <mergeCell ref="Q604:Q609"/>
    <mergeCell ref="R604:R609"/>
    <mergeCell ref="S604:S609"/>
    <mergeCell ref="T604:T609"/>
    <mergeCell ref="U604:U609"/>
    <mergeCell ref="V604:V609"/>
    <mergeCell ref="W604:W609"/>
    <mergeCell ref="X604:X609"/>
    <mergeCell ref="Y604:Y609"/>
    <mergeCell ref="C605:G605"/>
    <mergeCell ref="C606:G606"/>
    <mergeCell ref="C607:G607"/>
    <mergeCell ref="C608:G608"/>
    <mergeCell ref="C609:G609"/>
    <mergeCell ref="A610:A615"/>
    <mergeCell ref="B610:B615"/>
    <mergeCell ref="C610:G610"/>
    <mergeCell ref="P610:P615"/>
    <mergeCell ref="Q610:Q615"/>
    <mergeCell ref="R610:R615"/>
    <mergeCell ref="S610:S615"/>
    <mergeCell ref="T610:T615"/>
    <mergeCell ref="U610:U615"/>
    <mergeCell ref="V610:V615"/>
    <mergeCell ref="W610:W615"/>
    <mergeCell ref="X610:X615"/>
    <mergeCell ref="Y610:Y615"/>
    <mergeCell ref="C611:G611"/>
    <mergeCell ref="C612:G612"/>
    <mergeCell ref="C613:G613"/>
    <mergeCell ref="C614:G614"/>
    <mergeCell ref="C615:G615"/>
    <mergeCell ref="A616:B621"/>
    <mergeCell ref="C616:G616"/>
    <mergeCell ref="P616:P621"/>
    <mergeCell ref="Q616:Q621"/>
    <mergeCell ref="R616:R621"/>
    <mergeCell ref="S616:S621"/>
    <mergeCell ref="T616:T621"/>
    <mergeCell ref="U616:U621"/>
    <mergeCell ref="V616:V621"/>
    <mergeCell ref="W616:W621"/>
    <mergeCell ref="X616:X621"/>
    <mergeCell ref="Y616:Y621"/>
    <mergeCell ref="C617:G617"/>
    <mergeCell ref="C618:G618"/>
    <mergeCell ref="C619:G619"/>
    <mergeCell ref="C620:G620"/>
    <mergeCell ref="C621:G621"/>
    <mergeCell ref="A622:Y622"/>
    <mergeCell ref="A623:Y623"/>
    <mergeCell ref="A624:Y624"/>
    <mergeCell ref="A625:A630"/>
    <mergeCell ref="B625:B630"/>
    <mergeCell ref="C625:G625"/>
    <mergeCell ref="P625:P630"/>
    <mergeCell ref="Q625:Q630"/>
    <mergeCell ref="R625:R630"/>
    <mergeCell ref="S625:S630"/>
    <mergeCell ref="T625:T630"/>
    <mergeCell ref="U625:U630"/>
    <mergeCell ref="V625:V630"/>
    <mergeCell ref="W625:W630"/>
    <mergeCell ref="X625:X630"/>
    <mergeCell ref="Y625:Y630"/>
    <mergeCell ref="C626:G626"/>
    <mergeCell ref="C627:G627"/>
    <mergeCell ref="C628:G628"/>
    <mergeCell ref="C629:G629"/>
    <mergeCell ref="C630:G630"/>
    <mergeCell ref="A631:A636"/>
    <mergeCell ref="B631:B636"/>
    <mergeCell ref="C631:G631"/>
    <mergeCell ref="P631:P636"/>
    <mergeCell ref="Q631:Q636"/>
    <mergeCell ref="R631:R636"/>
    <mergeCell ref="S631:S636"/>
    <mergeCell ref="T631:T636"/>
    <mergeCell ref="U631:U636"/>
    <mergeCell ref="V631:V636"/>
    <mergeCell ref="W631:W636"/>
    <mergeCell ref="X631:X636"/>
    <mergeCell ref="Y631:Y636"/>
    <mergeCell ref="C632:G632"/>
    <mergeCell ref="C633:G633"/>
    <mergeCell ref="C634:G634"/>
    <mergeCell ref="C635:G635"/>
    <mergeCell ref="C636:G636"/>
    <mergeCell ref="A637:A642"/>
    <mergeCell ref="B637:B642"/>
    <mergeCell ref="C637:G637"/>
    <mergeCell ref="P637:P642"/>
    <mergeCell ref="Q637:Q642"/>
    <mergeCell ref="R637:R642"/>
    <mergeCell ref="S637:S642"/>
    <mergeCell ref="T637:T642"/>
    <mergeCell ref="U637:U642"/>
    <mergeCell ref="V637:V642"/>
    <mergeCell ref="W637:W642"/>
    <mergeCell ref="X637:X642"/>
    <mergeCell ref="Y637:Y642"/>
    <mergeCell ref="C638:G638"/>
    <mergeCell ref="C639:G639"/>
    <mergeCell ref="C640:G640"/>
    <mergeCell ref="C641:G641"/>
    <mergeCell ref="C642:G642"/>
    <mergeCell ref="A643:A648"/>
    <mergeCell ref="B643:B648"/>
    <mergeCell ref="C643:G643"/>
    <mergeCell ref="P643:P648"/>
    <mergeCell ref="Q643:Q648"/>
    <mergeCell ref="R643:R648"/>
    <mergeCell ref="S643:S648"/>
    <mergeCell ref="T643:T648"/>
    <mergeCell ref="U643:U648"/>
    <mergeCell ref="V643:V648"/>
    <mergeCell ref="W643:W648"/>
    <mergeCell ref="X643:X648"/>
    <mergeCell ref="Y643:Y648"/>
    <mergeCell ref="C644:G644"/>
    <mergeCell ref="C645:G645"/>
    <mergeCell ref="C646:G646"/>
    <mergeCell ref="C647:G647"/>
    <mergeCell ref="C648:G648"/>
    <mergeCell ref="A649:A654"/>
    <mergeCell ref="B649:B654"/>
    <mergeCell ref="C649:G649"/>
    <mergeCell ref="P649:P651"/>
    <mergeCell ref="Q649:Q651"/>
    <mergeCell ref="R649:R651"/>
    <mergeCell ref="S649:S651"/>
    <mergeCell ref="T649:T651"/>
    <mergeCell ref="U649:U651"/>
    <mergeCell ref="V649:V651"/>
    <mergeCell ref="W649:W651"/>
    <mergeCell ref="X649:X651"/>
    <mergeCell ref="Y649:Y651"/>
    <mergeCell ref="C650:G650"/>
    <mergeCell ref="C651:G651"/>
    <mergeCell ref="C652:G652"/>
    <mergeCell ref="P652:P654"/>
    <mergeCell ref="Q652:Q654"/>
    <mergeCell ref="R652:R654"/>
    <mergeCell ref="S652:S654"/>
    <mergeCell ref="T652:T654"/>
    <mergeCell ref="U652:U654"/>
    <mergeCell ref="V652:V654"/>
    <mergeCell ref="W652:W654"/>
    <mergeCell ref="X652:X654"/>
    <mergeCell ref="Y652:Y654"/>
    <mergeCell ref="C653:G653"/>
    <mergeCell ref="C654:G654"/>
    <mergeCell ref="A655:A660"/>
    <mergeCell ref="B655:B660"/>
    <mergeCell ref="C655:G655"/>
    <mergeCell ref="P655:P660"/>
    <mergeCell ref="Q655:Q660"/>
    <mergeCell ref="R655:R660"/>
    <mergeCell ref="S655:S660"/>
    <mergeCell ref="T655:T660"/>
    <mergeCell ref="U655:U660"/>
    <mergeCell ref="V655:V660"/>
    <mergeCell ref="W655:W660"/>
    <mergeCell ref="X655:X660"/>
    <mergeCell ref="Y655:Y660"/>
    <mergeCell ref="C656:G656"/>
    <mergeCell ref="C657:G657"/>
    <mergeCell ref="C658:G658"/>
    <mergeCell ref="C659:G659"/>
    <mergeCell ref="C660:G660"/>
    <mergeCell ref="A661:A666"/>
    <mergeCell ref="B661:B666"/>
    <mergeCell ref="C661:G661"/>
    <mergeCell ref="P661:P666"/>
    <mergeCell ref="Q661:Q666"/>
    <mergeCell ref="R661:R666"/>
    <mergeCell ref="S661:S666"/>
    <mergeCell ref="T661:T666"/>
    <mergeCell ref="U661:U666"/>
    <mergeCell ref="V661:V666"/>
    <mergeCell ref="W661:W666"/>
    <mergeCell ref="X661:X666"/>
    <mergeCell ref="Y661:Y666"/>
    <mergeCell ref="C662:G662"/>
    <mergeCell ref="C663:G663"/>
    <mergeCell ref="C664:G664"/>
    <mergeCell ref="C665:G665"/>
    <mergeCell ref="C666:G666"/>
    <mergeCell ref="A667:A672"/>
    <mergeCell ref="B667:B672"/>
    <mergeCell ref="C667:G667"/>
    <mergeCell ref="P667:P672"/>
    <mergeCell ref="Q667:Q672"/>
    <mergeCell ref="R667:R672"/>
    <mergeCell ref="S667:S672"/>
    <mergeCell ref="T667:T672"/>
    <mergeCell ref="U667:U672"/>
    <mergeCell ref="V667:V672"/>
    <mergeCell ref="W667:W672"/>
    <mergeCell ref="X667:X672"/>
    <mergeCell ref="Y667:Y672"/>
    <mergeCell ref="C668:G668"/>
    <mergeCell ref="C669:G669"/>
    <mergeCell ref="C670:G670"/>
    <mergeCell ref="C671:G671"/>
    <mergeCell ref="C672:G672"/>
    <mergeCell ref="A673:A678"/>
    <mergeCell ref="B673:B678"/>
    <mergeCell ref="C673:G673"/>
    <mergeCell ref="P673:P678"/>
    <mergeCell ref="Q673:Q678"/>
    <mergeCell ref="R673:R678"/>
    <mergeCell ref="S673:S678"/>
    <mergeCell ref="T673:T678"/>
    <mergeCell ref="U673:U678"/>
    <mergeCell ref="V673:V678"/>
    <mergeCell ref="W673:W678"/>
    <mergeCell ref="X673:X678"/>
    <mergeCell ref="Y673:Y678"/>
    <mergeCell ref="C674:G674"/>
    <mergeCell ref="C675:G675"/>
    <mergeCell ref="C676:G676"/>
    <mergeCell ref="C677:G677"/>
    <mergeCell ref="C678:G678"/>
    <mergeCell ref="A679:A684"/>
    <mergeCell ref="B679:B684"/>
    <mergeCell ref="C679:G679"/>
    <mergeCell ref="P679:P684"/>
    <mergeCell ref="Q679:Q684"/>
    <mergeCell ref="R679:R684"/>
    <mergeCell ref="S679:S684"/>
    <mergeCell ref="T679:T684"/>
    <mergeCell ref="U679:U684"/>
    <mergeCell ref="V679:V684"/>
    <mergeCell ref="W679:W684"/>
    <mergeCell ref="X679:X684"/>
    <mergeCell ref="Y679:Y684"/>
    <mergeCell ref="C680:G680"/>
    <mergeCell ref="C681:G681"/>
    <mergeCell ref="C682:G682"/>
    <mergeCell ref="C683:G683"/>
    <mergeCell ref="C684:G684"/>
    <mergeCell ref="A685:A690"/>
    <mergeCell ref="B685:B690"/>
    <mergeCell ref="C685:G685"/>
    <mergeCell ref="P685:P690"/>
    <mergeCell ref="Q685:Q690"/>
    <mergeCell ref="R685:R690"/>
    <mergeCell ref="S685:S690"/>
    <mergeCell ref="T685:T690"/>
    <mergeCell ref="U685:U690"/>
    <mergeCell ref="V685:V690"/>
    <mergeCell ref="W685:W690"/>
    <mergeCell ref="X685:X690"/>
    <mergeCell ref="Y685:Y690"/>
    <mergeCell ref="C686:G686"/>
    <mergeCell ref="C687:G687"/>
    <mergeCell ref="C688:G688"/>
    <mergeCell ref="C689:G689"/>
    <mergeCell ref="C690:G690"/>
    <mergeCell ref="A691:B696"/>
    <mergeCell ref="C691:G691"/>
    <mergeCell ref="P691:P696"/>
    <mergeCell ref="Q691:Q696"/>
    <mergeCell ref="R691:R696"/>
    <mergeCell ref="S691:S696"/>
    <mergeCell ref="T691:T696"/>
    <mergeCell ref="U691:U696"/>
    <mergeCell ref="V691:V696"/>
    <mergeCell ref="W691:W696"/>
    <mergeCell ref="X691:X696"/>
    <mergeCell ref="Y691:Y696"/>
    <mergeCell ref="C692:G692"/>
    <mergeCell ref="C693:G693"/>
    <mergeCell ref="C694:G694"/>
    <mergeCell ref="C695:G695"/>
    <mergeCell ref="C696:G696"/>
    <mergeCell ref="A697:B702"/>
    <mergeCell ref="C697:G697"/>
    <mergeCell ref="P697:P702"/>
    <mergeCell ref="Q697:Q702"/>
    <mergeCell ref="R697:R702"/>
    <mergeCell ref="S697:S702"/>
    <mergeCell ref="T697:T702"/>
    <mergeCell ref="U697:U702"/>
    <mergeCell ref="V697:V702"/>
    <mergeCell ref="W697:W702"/>
    <mergeCell ref="X697:X702"/>
    <mergeCell ref="Y697:Y702"/>
    <mergeCell ref="C698:G698"/>
    <mergeCell ref="C699:G699"/>
    <mergeCell ref="C700:G700"/>
    <mergeCell ref="C701:G701"/>
    <mergeCell ref="C702:G702"/>
    <mergeCell ref="H705:H708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1" man="true" max="16383" min="0"/>
    <brk id="6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й Тарасов</cp:lastModifiedBy>
  <cp:lastPrinted>2024-11-14T10:21:51Z</cp:lastPrinted>
  <dcterms:modified xsi:type="dcterms:W3CDTF">2024-11-15T03:37:00Z</dcterms:modified>
  <cp:revision>0</cp:revision>
  <dc:subject/>
  <dc:title/>
</cp:coreProperties>
</file>