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программа" sheetId="2" state="visible" r:id="rId3"/>
  </sheets>
  <definedNames>
    <definedName function="false" hidden="false" localSheetId="0" name="_xlnm.Print_Area" vbProcedure="false">Лист1!$A$1:$AC$640</definedName>
    <definedName function="false" hidden="false" localSheetId="1" name="_xlnm.Print_Area" vbProcedure="false">программа!$A$2:$W$680</definedName>
    <definedName function="false" hidden="false" localSheetId="0" name="Excel_BuiltIn__FilterDatabase" vbProcedure="false">Лист1!$A$13:$AN$13</definedName>
    <definedName function="false" hidden="false" localSheetId="0" name="Z_24CDE245_7286_451F_8A7E_F717DD4C5C4D__wvu_FilterData" vbProcedure="false">Лист1!$C$2:$I$639</definedName>
    <definedName function="false" hidden="false" localSheetId="0" name="Z_38FED164_3DB7_4F80_9FD4_E8A297A86AE4__wvu_FilterData" vbProcedure="false">Лист1!$C$2:$I$639</definedName>
    <definedName function="false" hidden="false" localSheetId="0" name="Z_38FED164_3DB7_4F80_9FD4_E8A297A86AE4__wvu_Rows" vbProcedure="false">Лист1!$34:$34,#REF!,#REF!,#REF!,Лист1!$268:$268</definedName>
    <definedName function="false" hidden="false" localSheetId="0" name="Z_4DBAD8F4_E800_4582_834E_E0CF093E3365__wvu_FilterData" vbProcedure="false">Лист1!$C$2:$I$638</definedName>
    <definedName function="false" hidden="false" localSheetId="0" name="Z_70CF3AAF_05CD_422B_8E88_75A0679E839B__wvu_FilterData" vbProcedure="false">Лист1!$C$2:$I$638</definedName>
    <definedName function="false" hidden="false" localSheetId="0" name="Z_70CF3AAF_05CD_422B_8E88_75A0679E839B__wvu_Rows" vbProcedure="false">Лист1!$34:$34,#REF!,#REF!,#REF!,Лист1!$268:$268</definedName>
    <definedName function="false" hidden="false" localSheetId="0" name="Z_764D0742_5D9A_40FD_8FC9_63C9AA671E09__wvu_FilterData" vbProcedure="false">Лист1!$C$2:$I$638</definedName>
    <definedName function="false" hidden="false" localSheetId="0" name="Z_ADB51F9A_BFC1_4A66_98AE_9FF8E06294BF__wvu_FilterData" vbProcedure="false">Лист1!$A$13:$AB$638</definedName>
    <definedName function="false" hidden="false" localSheetId="0" name="Z_BAF16A5E_3AC8_4CB0_BE15_84C2E53C8943__wvu_FilterData" vbProcedure="false">Лист1!$C$2:$I$638</definedName>
    <definedName function="false" hidden="false" localSheetId="0" name="Z_BAF16A5E_3AC8_4CB0_BE15_84C2E53C8943__wvu_Rows" vbProcedure="false">Лист1!$34:$34,#REF!,#REF!,#REF!,Лист1!$268:$268</definedName>
    <definedName function="false" hidden="false" localSheetId="0" name="Z_E8BF085D_4E59_4BC9_9E5C_776B0597AC09__wvu_FilterData" vbProcedure="false">Лист1!$C$2:$I$638</definedName>
    <definedName function="false" hidden="false" localSheetId="1" name="Excel_BuiltIn__FilterDatabase" vbProcedure="false">программа!$A$14:$AV$678</definedName>
    <definedName function="false" hidden="false" localSheetId="1" name="Z_24CDE245_7286_451F_8A7E_F717DD4C5C4D__wvu_FilterData" vbProcedure="false">программа!$C$2:$H$679</definedName>
    <definedName function="false" hidden="false" localSheetId="1" name="Z_38FED164_3DB7_4F80_9FD4_E8A297A86AE4__wvu_FilterData" vbProcedure="false">программа!$C$2:$H$679</definedName>
    <definedName function="false" hidden="false" localSheetId="1" name="Z_38FED164_3DB7_4F80_9FD4_E8A297A86AE4__wvu_Rows" vbProcedure="false">#REF!,#REF!,#REF!,#REF!,программа!$258:$258</definedName>
    <definedName function="false" hidden="false" localSheetId="1" name="Z_4DBAD8F4_E800_4582_834E_E0CF093E3365__wvu_FilterData" vbProcedure="false">программа!$C$2:$H$678</definedName>
    <definedName function="false" hidden="false" localSheetId="1" name="Z_70CF3AAF_05CD_422B_8E88_75A0679E839B__wvu_FilterData" vbProcedure="false">программа!$C$2:$H$678</definedName>
    <definedName function="false" hidden="false" localSheetId="1" name="Z_70CF3AAF_05CD_422B_8E88_75A0679E839B__wvu_Rows" vbProcedure="false">#REF!,#REF!,#REF!,#REF!,программа!$258:$258</definedName>
    <definedName function="false" hidden="false" localSheetId="1" name="Z_764D0742_5D9A_40FD_8FC9_63C9AA671E09__wvu_FilterData" vbProcedure="false">программа!$C$2:$H$678</definedName>
    <definedName function="false" hidden="false" localSheetId="1" name="Z_ADB51F9A_BFC1_4A66_98AE_9FF8E06294BF__wvu_FilterData" vbProcedure="false">программа!$A$14:$R$678</definedName>
    <definedName function="false" hidden="false" localSheetId="1" name="Z_BAF16A5E_3AC8_4CB0_BE15_84C2E53C8943__wvu_FilterData" vbProcedure="false">программа!$C$2:$H$678</definedName>
    <definedName function="false" hidden="false" localSheetId="1" name="Z_BAF16A5E_3AC8_4CB0_BE15_84C2E53C8943__wvu_Rows" vbProcedure="false">#REF!,#REF!,#REF!,#REF!,программа!$258:$258</definedName>
    <definedName function="false" hidden="false" localSheetId="1" name="Z_E8BF085D_4E59_4BC9_9E5C_776B0597AC09__wvu_FilterData" vbProcedure="false">программа!$C$2:$H$6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.М. Захарова:
</t>
        </r>
        <r>
          <rPr>
            <sz val="9"/>
            <color rgb="FF000000"/>
            <rFont val="Tahoma"/>
            <family val="2"/>
            <charset val="204"/>
          </rPr>
          <t xml:space="preserve">+ 340 600,00 Ураинский д/с проведение водопровода,
д/с Малыш окна ПВ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0</xdr:row>
                <xdr:rowOff>26</xdr:rowOff>
              </xdr:from>
              <xdr:to>
                <xdr:col>13</xdr:col>
                <xdr:colOff>77</xdr:colOff>
                <xdr:row>63</xdr:row>
                <xdr:rowOff>17</xdr:rowOff>
              </xdr:to>
            </anchor>
          </commentPr>
        </mc:Choice>
        <mc:Fallback/>
      </mc:AlternateContent>
    </comment>
    <comment ref="L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.М. Захарова:
</t>
        </r>
        <r>
          <rPr>
            <sz val="9"/>
            <color rgb="FF000000"/>
            <rFont val="Tahoma"/>
            <family val="2"/>
            <charset val="204"/>
          </rPr>
          <t xml:space="preserve">+ 720000,00 Солнцевский д/с, д/с №8, д/с №3 уличный детский игровой комплек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6</xdr:row>
                <xdr:rowOff>26</xdr:rowOff>
              </xdr:from>
              <xdr:to>
                <xdr:col>10</xdr:col>
                <xdr:colOff>71</xdr:colOff>
                <xdr:row>68</xdr:row>
                <xdr:rowOff>33</xdr:rowOff>
              </xdr:to>
            </anchor>
          </commentPr>
        </mc:Choice>
        <mc:Fallback/>
      </mc:AlternateContent>
    </comment>
    <comment ref="L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.М. Захарова:
</t>
        </r>
        <r>
          <rPr>
            <sz val="9"/>
            <color rgb="FF000000"/>
            <rFont val="Tahoma"/>
            <family val="2"/>
            <charset val="204"/>
          </rPr>
          <t xml:space="preserve">-17693,00 Городищенская ООШ,Николайполская ООШ, Ленинская ООШ, Лиц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6</xdr:row>
                <xdr:rowOff>26</xdr:rowOff>
              </xdr:from>
              <xdr:to>
                <xdr:col>10</xdr:col>
                <xdr:colOff>71</xdr:colOff>
                <xdr:row>98</xdr:row>
                <xdr:rowOff>33</xdr:rowOff>
              </xdr:to>
            </anchor>
          </commentPr>
        </mc:Choice>
        <mc:Fallback/>
      </mc:AlternateContent>
    </comment>
    <comment ref="L1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.М. Захарова:
</t>
        </r>
        <r>
          <rPr>
            <sz val="9"/>
            <color rgb="FF000000"/>
            <rFont val="Tahoma"/>
            <family val="2"/>
            <charset val="204"/>
          </rPr>
          <t xml:space="preserve">+5000,00 Солнцевская С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0</xdr:row>
                <xdr:rowOff>27</xdr:rowOff>
              </xdr:from>
              <xdr:to>
                <xdr:col>10</xdr:col>
                <xdr:colOff>71</xdr:colOff>
                <xdr:row>122</xdr:row>
                <xdr:rowOff>30</xdr:rowOff>
              </xdr:to>
            </anchor>
          </commentPr>
        </mc:Choice>
        <mc:Fallback/>
      </mc:AlternateContent>
    </comment>
    <comment ref="L1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.М. Захарова:
</t>
        </r>
        <r>
          <rPr>
            <sz val="9"/>
            <color rgb="FF000000"/>
            <rFont val="Tahoma"/>
            <family val="2"/>
            <charset val="204"/>
          </rPr>
          <t xml:space="preserve">-109896,00 ДДТ, Солнцевская С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6</xdr:row>
                <xdr:rowOff>26</xdr:rowOff>
              </xdr:from>
              <xdr:to>
                <xdr:col>13</xdr:col>
                <xdr:colOff>77</xdr:colOff>
                <xdr:row>128</xdr:row>
                <xdr:rowOff>33</xdr:rowOff>
              </xdr:to>
            </anchor>
          </commentPr>
        </mc:Choice>
        <mc:Fallback/>
      </mc:AlternateContent>
    </comment>
    <comment ref="L1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.М. Захарова:
</t>
        </r>
        <r>
          <rPr>
            <sz val="9"/>
            <color rgb="FF000000"/>
            <rFont val="Tahoma"/>
            <family val="2"/>
            <charset val="204"/>
          </rPr>
          <t xml:space="preserve">- 936967,46 Солнцевская С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8</xdr:row>
                <xdr:rowOff>11</xdr:rowOff>
              </xdr:from>
              <xdr:to>
                <xdr:col>13</xdr:col>
                <xdr:colOff>77</xdr:colOff>
                <xdr:row>170</xdr:row>
                <xdr:rowOff>29</xdr:rowOff>
              </xdr:to>
            </anchor>
          </commentPr>
        </mc:Choice>
        <mc:Fallback/>
      </mc:AlternateContent>
    </comment>
    <comment ref="L1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.М. Захарова:
</t>
        </r>
        <r>
          <rPr>
            <sz val="9"/>
            <color rgb="FF000000"/>
            <rFont val="Tahoma"/>
            <family val="2"/>
            <charset val="204"/>
          </rPr>
          <t xml:space="preserve">+227400,00 Украинская СОШ водопров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6</xdr:row>
                <xdr:rowOff>37</xdr:rowOff>
              </xdr:from>
              <xdr:to>
                <xdr:col>13</xdr:col>
                <xdr:colOff>77</xdr:colOff>
                <xdr:row>189</xdr:row>
                <xdr:rowOff>1</xdr:rowOff>
              </xdr:to>
            </anchor>
          </commentPr>
        </mc:Choice>
        <mc:Fallback/>
      </mc:AlternateContent>
    </comment>
    <comment ref="L2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.М. Захарова:
</t>
        </r>
        <r>
          <rPr>
            <sz val="9"/>
            <color rgb="FF000000"/>
            <rFont val="Tahoma"/>
            <family val="2"/>
            <charset val="204"/>
          </rPr>
          <t xml:space="preserve">-19475,12 Магренауская СОШ, Первотаровская СОШ, Украинская С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58</xdr:row>
                <xdr:rowOff>26</xdr:rowOff>
              </xdr:from>
              <xdr:to>
                <xdr:col>10</xdr:col>
                <xdr:colOff>71</xdr:colOff>
                <xdr:row>260</xdr:row>
                <xdr:rowOff>33</xdr:rowOff>
              </xdr:to>
            </anchor>
          </commentPr>
        </mc:Choice>
        <mc:Fallback/>
      </mc:AlternateContent>
    </comment>
    <comment ref="L2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.М. Захарова:
</t>
        </r>
        <r>
          <rPr>
            <sz val="9"/>
            <color rgb="FF000000"/>
            <rFont val="Tahoma"/>
            <family val="2"/>
            <charset val="204"/>
          </rPr>
          <t xml:space="preserve">-26976,90 Новорождественская СОШ, Солнцевская С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4</xdr:row>
                <xdr:rowOff>26</xdr:rowOff>
              </xdr:from>
              <xdr:to>
                <xdr:col>10</xdr:col>
                <xdr:colOff>71</xdr:colOff>
                <xdr:row>266</xdr:row>
                <xdr:rowOff>33</xdr:rowOff>
              </xdr:to>
            </anchor>
          </commentPr>
        </mc:Choice>
        <mc:Fallback/>
      </mc:AlternateContent>
    </comment>
    <comment ref="L3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.М. Захарова:
</t>
        </r>
        <r>
          <rPr>
            <sz val="9"/>
            <color rgb="FF000000"/>
            <rFont val="Tahoma"/>
            <family val="2"/>
            <charset val="204"/>
          </rPr>
          <t xml:space="preserve">-178402,36 д/с №2, Солнцевский, Малыш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83</xdr:row>
                <xdr:rowOff>33</xdr:rowOff>
              </xdr:from>
              <xdr:to>
                <xdr:col>13</xdr:col>
                <xdr:colOff>77</xdr:colOff>
                <xdr:row>395</xdr:row>
                <xdr:rowOff>5</xdr:rowOff>
              </xdr:to>
            </anchor>
          </commentPr>
        </mc:Choice>
        <mc:Fallback/>
      </mc:AlternateContent>
    </comment>
    <comment ref="L6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.М. Захарова:
</t>
        </r>
        <r>
          <rPr>
            <sz val="9"/>
            <color rgb="FF000000"/>
            <rFont val="Tahoma"/>
            <family val="2"/>
            <charset val="204"/>
          </rPr>
          <t xml:space="preserve">--1735,00 Новорождественская СОШ, СОШ №1,СОШ №3, ДО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14</xdr:row>
                <xdr:rowOff>30</xdr:rowOff>
              </xdr:from>
              <xdr:to>
                <xdr:col>10</xdr:col>
                <xdr:colOff>71</xdr:colOff>
                <xdr:row>620</xdr:row>
                <xdr:rowOff>27</xdr:rowOff>
              </xdr:to>
            </anchor>
          </commentPr>
        </mc:Choice>
        <mc:Fallback/>
      </mc:AlternateContent>
    </comment>
    <comment ref="L6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.М. Захарова:
</t>
        </r>
        <r>
          <rPr>
            <sz val="9"/>
            <color rgb="FF000000"/>
            <rFont val="Tahoma"/>
            <family val="2"/>
            <charset val="204"/>
          </rPr>
          <t xml:space="preserve">-1854,16 Лицей, СОШ №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4</xdr:row>
                <xdr:rowOff>32</xdr:rowOff>
              </xdr:from>
              <xdr:to>
                <xdr:col>10</xdr:col>
                <xdr:colOff>71</xdr:colOff>
                <xdr:row>65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5" uniqueCount="430">
  <si>
    <t xml:space="preserve">Приложение  </t>
  </si>
  <si>
    <t xml:space="preserve">к Постановлению Администрации Исилькульского муниципального района от  ___________ № _______</t>
  </si>
  <si>
    <t xml:space="preserve">Приложение №4</t>
  </si>
  <si>
    <t xml:space="preserve">муниципальной программы Исилькульского муниципального района Омской области «Развитие образования Исилькульского муниципального района» </t>
  </si>
  <si>
    <r>
      <rPr>
        <sz val="9"/>
        <rFont val="Times New Roman"/>
        <family val="1"/>
        <charset val="204"/>
      </rPr>
      <t xml:space="preserve">МЕРОПРИЯТИЯ
муниципальной программы Исилькульского муниципального района Омской области 
</t>
    </r>
    <r>
      <rPr>
        <b val="true"/>
        <sz val="9"/>
        <rFont val="Times New Roman"/>
        <family val="1"/>
        <charset val="204"/>
      </rPr>
      <t xml:space="preserve">«Развитие образования Исилькульского муниципального района»
</t>
    </r>
    <r>
      <rPr>
        <sz val="9"/>
        <rFont val="Times New Roman"/>
        <family val="1"/>
        <charset val="204"/>
      </rPr>
      <t xml:space="preserve">(наименование муниципальной программы Исилькульского муниципального района Омской области)</t>
    </r>
  </si>
  <si>
    <t xml:space="preserve">№
п\п</t>
  </si>
  <si>
    <t xml:space="preserve">Наименование
мероприятия муниципальной программы Омской
области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с
2014 </t>
  </si>
  <si>
    <t xml:space="preserve">Цель муниципальной программы. 
Создание в системе дошкольного, общего образования и дополнительного образования детей равных возможностей для получения качественного образования и позитивной социализации детей.</t>
  </si>
  <si>
    <t xml:space="preserve">Задача 1 муниципальной программы 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области и региона, современным потребностями общества и каждого гражданина.</t>
  </si>
  <si>
    <t xml:space="preserve">Цель подпрограммы 1 муниципальной программы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области и региона, современным потребностями общества и каждого гражданина.</t>
  </si>
  <si>
    <t xml:space="preserve">Задача 1 подпрограммы 1 муниципальной программы
Ликвидация очередности на зачисление детей в дошкольные образовательные учреждения и обеспечение 100% доступности дошкольного образования для детей в возрасте от 3 до 7 лет,  сопровождение раннего развития детей (от 0 до 3 лет)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я целевого характера из областного бюджета</t>
  </si>
  <si>
    <t xml:space="preserve">3. Поступления целевого характера из бюджетов поселений</t>
  </si>
  <si>
    <t xml:space="preserve">4. Иные источники, в том числе:</t>
  </si>
  <si>
    <t xml:space="preserve">1.1</t>
  </si>
  <si>
    <t xml:space="preserve">Основное мероприятие 1.
Развитие инфраструктуры доступности качественного дошкольного образования
</t>
  </si>
  <si>
    <t xml:space="preserve">1.1.1</t>
  </si>
  <si>
    <t xml:space="preserve">Мероприятие 1.
 Строительство современного здания для размещения      
дошкольного учреждения на 110 мест в северной части города (г. Исилькуль, ул. 3 Северная, 102)
</t>
  </si>
  <si>
    <t xml:space="preserve">Доля детей в возрасте от 1-6 лет, получающих 
дошкольную образовательную услугу в муниципальных               
образовательных учреждениях дошкольного образования,     
организациях различной организационно-правовой формы и   
формы собственности, от общего количества детей          
указанного возраста, проживающих на территории Исилькульского района</t>
  </si>
  <si>
    <t xml:space="preserve">%</t>
  </si>
  <si>
    <t xml:space="preserve">1.1.2</t>
  </si>
  <si>
    <t xml:space="preserve">Мероприятие 2.
Ремонт и МТО для открытия  групп кратковременного пребывания в бюджетных образовательных  учреждениях.       </t>
  </si>
  <si>
    <t xml:space="preserve">1.1.3</t>
  </si>
  <si>
    <t xml:space="preserve">Мероприятие 3.
Материально-техническое оснащение зданий муниципальных образовательных учреждений, реализующих основную общеобразовательную программу дошкольного образования, в целях открытия дополнительных мест.       </t>
  </si>
  <si>
    <t xml:space="preserve">1.1.4</t>
  </si>
  <si>
    <t xml:space="preserve">Мероприятие 4.
Обеспечение муниципальных учреждений дошкольного образования, в которых открыты новые места, медицинским оборудованием.       </t>
  </si>
  <si>
    <t xml:space="preserve">1.1.5</t>
  </si>
  <si>
    <t xml:space="preserve">Мероприятие 5.
Материально-техническое оснащение зданий, планируемых к вводу в эксплуатацию муниципальных учреждений дошкольного образования.       </t>
  </si>
  <si>
    <t xml:space="preserve">2.</t>
  </si>
  <si>
    <t xml:space="preserve">Задача 2 подпрограммы 1 муниципальной программы
Обеспечение высокого качества услуг дошкольного образования.
</t>
  </si>
  <si>
    <t xml:space="preserve">2.1</t>
  </si>
  <si>
    <t xml:space="preserve">Основное мероприятие 2.
Повышение качества  образования дошкольного образования</t>
  </si>
  <si>
    <t xml:space="preserve">2.1.1</t>
  </si>
  <si>
    <t xml:space="preserve">Мероприятие 1.
Проведение ремонтных работ функционирующих муниципальных дошкольных учреждений
</t>
  </si>
  <si>
    <t xml:space="preserve">Доля воспитанников дошкольных организаций, обучающихся  по программам, соответствующим требованиям стандартов дошкольного образования, в общей численности воспитанников дошкольных организаций</t>
  </si>
  <si>
    <t xml:space="preserve">2.1.2</t>
  </si>
  <si>
    <t xml:space="preserve">Мероприятие 2.
Оснащение дошкольных образовательных учреждений в соответствии с Федеральным государственным образовательным стандартом дошкольного образования, современными требованиями Санитарных Правил и Норм (материально-техническое оснащение)</t>
  </si>
  <si>
    <t xml:space="preserve">2.1.3</t>
  </si>
  <si>
    <t xml:space="preserve">Мероприятие 3.
Оборудование рабочих мест для занятых инвалидов.
</t>
  </si>
  <si>
    <t xml:space="preserve">3</t>
  </si>
  <si>
    <t xml:space="preserve">Задача 3 подпрограммы 1 муниципальной программы
Формирование муниципальной сети образовательных учреждений, оптимальной для доступности услуг и эффективного использования ресурсов общего образования.
</t>
  </si>
  <si>
    <t xml:space="preserve">3.1</t>
  </si>
  <si>
    <t xml:space="preserve">Основное мероприятие 3.
Развитие инфраструктуры доступности качественного  образования
</t>
  </si>
  <si>
    <t xml:space="preserve">4.1безвозмездные поступления целевого характера из федерального бюджета</t>
  </si>
  <si>
    <t xml:space="preserve">3.1.1</t>
  </si>
  <si>
    <t xml:space="preserve">Мероприятие 1
Ремонт зданий общеобразовательных учреждений в соответствии с пожарными требованиями и санитарно-эпидимилогическими правилами и нормативами
</t>
  </si>
  <si>
    <t xml:space="preserve">Удельный вес  численности населения 6-18 лет, охваченного общим образованием, в общей численности населения в возрасте 6-18 лет</t>
  </si>
  <si>
    <t xml:space="preserve">3.1.2</t>
  </si>
  <si>
    <t xml:space="preserve">Мероприятие 2
Создание в каждом образовательном учреждении универсальной безбарьерной среды, позволяющей обеспечивать интеграцию детей-инвалидов
</t>
  </si>
  <si>
    <t xml:space="preserve">3.1.3</t>
  </si>
  <si>
    <t xml:space="preserve">Мероприятие 3
Обеспечение гарантированного своевременного и безопасного подвоза детей: приобретение и замена  школьных автобусов,  выработавших свой ресурс, установка ГЛОНАСС и приборов учета режимов движения труда и отдыха водителя (тахограф)
</t>
  </si>
  <si>
    <t xml:space="preserve">3.1.4</t>
  </si>
  <si>
    <t xml:space="preserve">Мероприятие 4
Материально-техническое оснащение муниципальных образовательных учреждений
</t>
  </si>
  <si>
    <t xml:space="preserve">Отношение  среднего балла   единого государственного экзамена (в расчете на 1     предмет) в 10 процентах школ с лучшими          
результатами   единого государственного экзамена к       
среднему баллу  единого государственного экзамена (в      
расчете на 1 предмет) в 10 процентах школ с худшими          
результатами единого государственного экзамена   
</t>
  </si>
  <si>
    <t xml:space="preserve">3.1.5</t>
  </si>
  <si>
    <t xml:space="preserve">Мероприятие 5
Организация горячего питания обучающихся  в муниципальных образовательных учреждениях общего образования
</t>
  </si>
  <si>
    <t xml:space="preserve">Доля обучающихся в муниципальных образовательных      
учреждениях общего образования, получающих организованное
горячее питание, от общего количества обучающихся в      
муниципальных образовательных учреждениях общего         
образования   
</t>
  </si>
  <si>
    <t xml:space="preserve">3.1.6</t>
  </si>
  <si>
    <t xml:space="preserve">Мероприятие 6
Строительство современного здания средней общеобразовательной школы на 600 ученических мест в южной части города ( г. Исилькуль, ул. Партизанская,198)
</t>
  </si>
  <si>
    <t xml:space="preserve">3.1.7</t>
  </si>
  <si>
    <t xml:space="preserve">Мероприятие 7
Реализация дополнительных мероприятий в области содействия занятости</t>
  </si>
  <si>
    <t xml:space="preserve">Доля оборудованных рабочих мест для инвалидов в общей численности мест</t>
  </si>
  <si>
    <t xml:space="preserve">3.1.8</t>
  </si>
  <si>
    <t xml:space="preserve">Мероприятие 8               Создание в муниципальных организациях дополнительного образования детей условий для инклюзивного образования детей-инвалидов, в том числе создание универсальной безбарьерной среды для беспрепятственного доступа, и оснащение организаций дополнительного образования детей специальным, в том числе учебным, реабилитационным, компьютерным оборудованием и автотранспортом</t>
  </si>
  <si>
    <t xml:space="preserve">Доля детей-инвалидов в возрасте от 5 до 18 лет, получающих дополнительное образование , в общей численности детей-инвалидов такого возраста</t>
  </si>
  <si>
    <t xml:space="preserve">4. Иные источники, в том числе: </t>
  </si>
  <si>
    <t xml:space="preserve">3.1.9.</t>
  </si>
  <si>
    <t xml:space="preserve">Мероприятие 9               Ремонт зданий, установка систем и оборудования пожарной и общей безопасности в муниципальных образовательных организациях</t>
  </si>
  <si>
    <t xml:space="preserve">Доля муниципальных образовательных организаций, в которых проведены мероприятия по ремонту зданий, установке систем и оборудования пожарной и общей безопасности за счет средств субсидий на ремонт зданий, установку систем и оборудования пожарной и общей безопасности в муниципальных образовательных организациях в общем количестве муниципальных образовательных организаций района, которым предоставлена субсидия</t>
  </si>
  <si>
    <t xml:space="preserve">4</t>
  </si>
  <si>
    <t xml:space="preserve">Задача 4 подпрограммы 1 муниципальной программы
Обеспечение равного доступа школьников района к качественному образованию, создание условий для реализации образовательных программ с применением электронного обучения,  дистанционных образовательных технологий  на  всех ступенях обучения и обеспечение требований государственных образовательных стандартов посредством единой информационной образовательной среды сферы общего образования
</t>
  </si>
  <si>
    <t xml:space="preserve">4.1</t>
  </si>
  <si>
    <t xml:space="preserve">Основное мероприятие 4
Создание условий для внедрения электронного обучения, дистанционных образовательных технологий и информатизации муниципальной системы общего образования
</t>
  </si>
  <si>
    <t xml:space="preserve">4.1.1</t>
  </si>
  <si>
    <t xml:space="preserve">Мероприятие 1
Приобретение, установка нового технологического оборудования. 
</t>
  </si>
  <si>
    <t xml:space="preserve">Доля муниципальных образовательных учреждений общего 
образования, внедряющих информационно-коммуникационные   
технологии в образовательный процесс, от общего          
количества муниципальных образовательных учреждений      
общего образования                                   
</t>
  </si>
  <si>
    <t xml:space="preserve">4.1.2</t>
  </si>
  <si>
    <t xml:space="preserve">Мероприятие 2
Оснащение предметных кабинетов общеобразовательных учреждений комплектом интерактивного оборудования, в составе которого компьютер или ноутбук учителя, интерактивная доска, мультимедийный проектор, многофункциональное устройство, документ-камера
</t>
  </si>
  <si>
    <t xml:space="preserve">4.1.3</t>
  </si>
  <si>
    <t xml:space="preserve">Мероприятие 3
Обучение педагогических коллективов общеобразовательных учреждений дистанционным технологиям</t>
  </si>
  <si>
    <t xml:space="preserve">Удельный вес численности  педагогических работников    
общеобразовательных организаций, прошедших 
повышение квалификации и (или)   
профессиональную переподготовку в отчетный период, в общей численности педагогических   работников общеобразовательных организаций  
</t>
  </si>
  <si>
    <t xml:space="preserve">4.1.4</t>
  </si>
  <si>
    <t xml:space="preserve">Мероприятие 4
Организация обучения с использованием дистанционных образовательных технологий детей-инвалидов, не посещающих образовательные учреждения по состоянию здоровья.
</t>
  </si>
  <si>
    <t xml:space="preserve">Доля детей-инвалидов, получающих образование с использованием дистанционных образовательных технологий, от общего количества детей- инвалидов, обучающихся на дому в Исилькульском районе</t>
  </si>
  <si>
    <t xml:space="preserve">5</t>
  </si>
  <si>
    <t xml:space="preserve">Задача 5 подпрограммы 1 муниципальной программы
Создание благоприятных  условий  для   развития   и    реализации  способностей одаренных и талантливых детей и молодежи    в  интересах  личности, общества и государства
</t>
  </si>
  <si>
    <t xml:space="preserve">5.1</t>
  </si>
  <si>
    <t xml:space="preserve">Основное мероприятие 5. 
Выявление и поддержка одаренных детей и молодежи
</t>
  </si>
  <si>
    <t xml:space="preserve">5.1.1</t>
  </si>
  <si>
    <t xml:space="preserve">Мероприятие 1
Организация и проведение мероприятий, направленных на выявление и поддержку одаренных детей и талантливой молодежи 
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5.1.2</t>
  </si>
  <si>
    <t xml:space="preserve">Мероприятие 2
Поощрение одаренных детей и талантливой молодежи
</t>
  </si>
  <si>
    <t xml:space="preserve">5.1.3</t>
  </si>
  <si>
    <t xml:space="preserve">Мероприятие 3
Организация и проведение научно-практической конференции  обучающихся  в образовательных  учреждениях</t>
  </si>
  <si>
    <t xml:space="preserve">6</t>
  </si>
  <si>
    <t xml:space="preserve">Задача 6 подпрограммы 1 муниципальной программы
Создание условий для устойчивого развития системы воспитания и  дополнительного образования детей, обеспечение её  современного качества, доступности и эффективности для  увеличения охвата детей в возрасте 5-18 лет дополнительным образованием.</t>
  </si>
  <si>
    <t xml:space="preserve">6.1</t>
  </si>
  <si>
    <t xml:space="preserve">Основное мероприятие 6. 
 Развитие сферы неформального образования и социализации детей
</t>
  </si>
  <si>
    <t xml:space="preserve">6.1.1</t>
  </si>
  <si>
    <t xml:space="preserve">Мероприятие 1
Материально-техническое оснащение муниципальных образовательных учреждений дополнительного образования детей
</t>
  </si>
  <si>
    <t xml:space="preserve">Доля детей в возрасте 5-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категории.</t>
  </si>
  <si>
    <t xml:space="preserve">6.1.2</t>
  </si>
  <si>
    <t xml:space="preserve">Мероприятие 2
Ремонт муниципальных образовательных учреждений дополнительного образования детей
</t>
  </si>
  <si>
    <t xml:space="preserve">6.1.3</t>
  </si>
  <si>
    <t xml:space="preserve">Мероприятие 3. 
Организация участия обучающихся в мероприятиях дополнительного образования детей (бюджетные учреждения
</t>
  </si>
  <si>
    <t xml:space="preserve">6.1.4</t>
  </si>
  <si>
    <t xml:space="preserve">Мероприятие 4. 
Реконструкция здания МБУ ДО "ИСЮН" г.Исилькуль, ул.Партизанская,132
</t>
  </si>
  <si>
    <t xml:space="preserve">7</t>
  </si>
  <si>
    <t xml:space="preserve">Задача 7 подпрограммы 1 муниципальной программы
Создание в образовательных учреждениях условий для сохранения и укрепления здоровья воспитанников и обучающихся, формирования здорового образа жизни, мотивации к занятию физкультурой и спортом
</t>
  </si>
  <si>
    <t xml:space="preserve">7.1</t>
  </si>
  <si>
    <t xml:space="preserve">Основное мероприятие 7.
Развитие физической культуры и спорта в образовательных учреждениях общего и дополнительного образования детей
</t>
  </si>
  <si>
    <t xml:space="preserve">7.1.1</t>
  </si>
  <si>
    <t xml:space="preserve">Мероприятие 1. 
Организация и  проведение районных  слетов, соревнований ЮДМ, ЮДП, военных сборах
</t>
  </si>
  <si>
    <t xml:space="preserve">Удельный вес численности обучающихся по программам общего образования, участвующих в  конкурсах и соревнованиях военно-патриотической спортивной  направленности, в общей численности обучающихся по программам общего образования</t>
  </si>
  <si>
    <t xml:space="preserve">7.1.2</t>
  </si>
  <si>
    <t xml:space="preserve">Мероприятие 2. 
Участие обучающихся муниципальных образовательных учреждений в областных конкурсах «Школа безопасности», «Безопасное колесо».
</t>
  </si>
  <si>
    <t xml:space="preserve">7.1.3</t>
  </si>
  <si>
    <t xml:space="preserve">Мероприятие 3. 
создание в общеобразовательных организациях, расположенных в сельской местности, условий для занятия физической культурой и спортом
</t>
  </si>
  <si>
    <t xml:space="preserve">8</t>
  </si>
  <si>
    <t xml:space="preserve">Задача 8 подпрограммы 1 муниципальной программы
Сохранение и развитие кадрового потенциала,  привлечение и закрепление    высококвалифицированных   кадров   в сфере  образования Исилькульского муниципального района.
</t>
  </si>
  <si>
    <t xml:space="preserve">8.1</t>
  </si>
  <si>
    <t xml:space="preserve">Основное мероприятие 8
Развитие кадрового потенциала
</t>
  </si>
  <si>
    <t xml:space="preserve">8.1.1</t>
  </si>
  <si>
    <t xml:space="preserve">Мероприятие 1. 
Проведение районных конференций, конкурсов, смотров-конкурсов, мастер-классов, научно-практических конференций, форумов, фестиваля инновационных идей,  семинаров, совещаний и других мероприятий  для педагогических работников образовательных учреждений  района.</t>
  </si>
  <si>
    <t xml:space="preserve">Удельный вес численности  педагогических работников в     
возрасте до 30 лет в общей  численности педагогических   
работников общеобразовательных организаций </t>
  </si>
  <si>
    <t xml:space="preserve">8.1.2</t>
  </si>
  <si>
    <t xml:space="preserve">Мероприятие 2. 
Обеспечение участия в областных, межрегиональных, всероссийских, международных конкурсах, круглых столах, форумах, фестивалях, торжественных мероприятиях для педагогических работников образовательных учреждений  района.</t>
  </si>
  <si>
    <t xml:space="preserve">Мероприятие 3. 
Повышение квалификации по Программам подготовки управленческих кадров в сфере образования</t>
  </si>
  <si>
    <t xml:space="preserve">9</t>
  </si>
  <si>
    <t xml:space="preserve">Основное мероприятие:
"Реализация мероприятий, направленных на достижение целей федерального проекта "Современная школа"
</t>
  </si>
  <si>
    <t xml:space="preserve">9.1.</t>
  </si>
  <si>
    <t xml:space="preserve">Мероприятие 1. 
Обновление материально-технической базы для формирования у обучающихся современных технологических и гуманитарных навыков</t>
  </si>
  <si>
    <t xml:space="preserve">Количество муниципальных образовательных организаций, в которых обновлена материально-техническая база для формирования у обучающихся современных технологических и гуманитарных навыков</t>
  </si>
  <si>
    <t xml:space="preserve">единиц</t>
  </si>
  <si>
    <t xml:space="preserve">9.2.</t>
  </si>
  <si>
    <t xml:space="preserve">Мероприятие 2. 
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</t>
  </si>
  <si>
    <t xml:space="preserve">человек</t>
  </si>
  <si>
    <t xml:space="preserve">9.3.</t>
  </si>
  <si>
    <t xml:space="preserve">Мероприятие 3. 
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, в общем количестве муниципальных образовательных организаций района, которым предоставлена субсидия</t>
  </si>
  <si>
    <t xml:space="preserve">10</t>
  </si>
  <si>
    <t xml:space="preserve">Основное мероприятие:
"Реализация мероприятий, направленных на достижение целей федерального проекта "Успех каждого ребенка"</t>
  </si>
  <si>
    <t xml:space="preserve">10.1</t>
  </si>
  <si>
    <t xml:space="preserve">Мероприятие 1. 
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Количество учащихся, дополнительно привлеченных к занятиям физкультуры и спорта</t>
  </si>
  <si>
    <t xml:space="preserve">Итого по подпрограмме 1 муниципальной программы</t>
  </si>
  <si>
    <t xml:space="preserve">Задача 2 муниципальной программы
Обеспечение равного доступа населения к качественным услугам дошкольного, общего образования и дополнительного образования обучающихся</t>
  </si>
  <si>
    <t xml:space="preserve">Цель подпрограммы 2 муниципальной программы
Обеспечение доступности качественного образования, соответствующего  требованиям развития экономики региона,  современным потребностям общества.</t>
  </si>
  <si>
    <t xml:space="preserve">1</t>
  </si>
  <si>
    <t xml:space="preserve">Задача 1 подпрограммы 2 муниципальной программы
Оказание муниципальных услуг муниципальными  образовательными организациями по предоставлению дошкольного, общего, дополнительного образования
</t>
  </si>
  <si>
    <t xml:space="preserve">1.2</t>
  </si>
  <si>
    <t xml:space="preserve">Основное мероприятие 1
Предоставление муниципальных услуг муниципальными  образовательными учреждениями по предоставлению дошкольного, общего, дополнительного образования
</t>
  </si>
  <si>
    <t xml:space="preserve">1.2.1</t>
  </si>
  <si>
    <t xml:space="preserve">Мероприятие 1.
Предоставление дошкольного образования.
</t>
  </si>
  <si>
    <t xml:space="preserve">Доля родительской платы на 1 воспитанника ДОУ, к общей сумме затрат на 1 воспитанника в год</t>
  </si>
  <si>
    <t xml:space="preserve">4.1 Внебюджетные средства</t>
  </si>
  <si>
    <t xml:space="preserve">1.2.2</t>
  </si>
  <si>
    <t xml:space="preserve">Мероприятие 2.
Предоставление части компенсации родительской платы  за содержание ребенка в государственных и муниципальных учреждениях, реализующих основную общеобразовательную программу дошкольного образования
</t>
  </si>
  <si>
    <t xml:space="preserve">Доля родителей (законных представителей), воспользовашихся правом на получение компенсации, от общей численности родителей, имеющих право на компенсацию</t>
  </si>
  <si>
    <t xml:space="preserve">1.2.3</t>
  </si>
  <si>
    <t xml:space="preserve">Мероприятие 3.
Предоставление общедоступного бесплатного начального общего,  основного общего, среднего (полного) общего образования по основным общеобразовательным программам
</t>
  </si>
  <si>
    <t xml:space="preserve">Удельный вес численности обучающихся, которым предоставлена возможность обучаться в соответствии с современными требованиями, в общей численности обучающихся</t>
  </si>
  <si>
    <t xml:space="preserve">Доля  средней  заработной платы педагогических работников общеобразовательных учреждений Исилькульского муниципального района из всех источников финансирования, от средней заработной платы по экономике региона</t>
  </si>
  <si>
    <t xml:space="preserve">1.2.4</t>
  </si>
  <si>
    <t xml:space="preserve">Мероприятие 4.
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 же дополнительного образования в общеобразовательных учреждениях
</t>
  </si>
  <si>
    <t xml:space="preserve">1.2.5</t>
  </si>
  <si>
    <t xml:space="preserve">Мероприятие 5.
Организация обучения по программам дополнительного  образования различной направленности
</t>
  </si>
  <si>
    <t xml:space="preserve">Доля учреждений дополнительного образования, соответсвующих требованиям Санпин к организации образовательного процесса, к общему числу учреждений дополнительного образования</t>
  </si>
  <si>
    <t xml:space="preserve">1.2.5.1</t>
  </si>
  <si>
    <t xml:space="preserve">в том числе: Обеспечение организации дополнительного образования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</t>
  </si>
  <si>
    <t xml:space="preserve">Достижения уровня средней номинальной начисленной заработной платы педагогических работников муниципальных организаций дополнительного образования Исилькульского муниципального района Омской области</t>
  </si>
  <si>
    <t xml:space="preserve">2</t>
  </si>
  <si>
    <t xml:space="preserve">Задача 2 подпрограммы 2 муниципальной программы
Обеспечение достойного уровня жизни подопечных;  осуществление  контроля  за  содержанием,  воспитанием, обучением  детей-сирот  и  детей,  оставшихся  без  попечения родителей, детей, нуждающихся в защите их прав и законных интересов
</t>
  </si>
  <si>
    <t xml:space="preserve">2.2</t>
  </si>
  <si>
    <t xml:space="preserve">Основное мероприятие 2.
Повышение уровня защищённости и безопасности детей-сирот и детей, оставшихся без попечения родителей
</t>
  </si>
  <si>
    <t xml:space="preserve">1. Налоговых и неналоговых доходов, Поступления нецелевого характера из областного бюджета</t>
  </si>
  <si>
    <t xml:space="preserve">2.2.1</t>
  </si>
  <si>
    <t xml:space="preserve">Мероприятие 1
 Предоставление мер социальной поддержки опекунам (попечителям) детей-сирот и детей, оставшихся без попечения родителей
</t>
  </si>
  <si>
    <t xml:space="preserve">Доля детей-сирот и детей, оставшихся без попечения    
родителей, переданных на воспитание в семью, от общего   
количества выявленных детей-сирот и детей, оставшихся без
попечения родителей, проживающих на территории Исилькульского района
</t>
  </si>
  <si>
    <t xml:space="preserve">2.2.2</t>
  </si>
  <si>
    <t xml:space="preserve">Мероприятие 2 
Предоставление мер социальной поддержки приемным родителям (родителю), приемным семьям
</t>
  </si>
  <si>
    <t xml:space="preserve">2.2.3</t>
  </si>
  <si>
    <t xml:space="preserve">Мероприятие 3 
Ежемесячное денежное вознаграждение опекунам (попечителям, приемным родителям)
</t>
  </si>
  <si>
    <t xml:space="preserve">Задача 3 подпрограммы 2 муниципальной программы
Обеспечение развития доступной инфраструктуры муниципальных образовательных учреждений, обеспечивающих качественные  и безопасные условия обучения и организация деятельности органов опеки и попечительства</t>
  </si>
  <si>
    <t xml:space="preserve">3.2</t>
  </si>
  <si>
    <t xml:space="preserve">Основное мероприятие 3.
Управление процессом образования и деятельностью органов опеки и попечительства
</t>
  </si>
  <si>
    <t xml:space="preserve">3.2.1</t>
  </si>
  <si>
    <t xml:space="preserve">Мероприятие 1. 
Функционирование Управления образования Администрации Исилькульского муниципального района Омской области
</t>
  </si>
  <si>
    <t xml:space="preserve">Доля муниципальных образовательных учреждений Исилькульского муниципального района, имеющих лицензию на право ведения образовательной деятельности, от общего количества муниципальных образовательных учреждений общего образования</t>
  </si>
  <si>
    <t xml:space="preserve">3.2.2</t>
  </si>
  <si>
    <t xml:space="preserve">Мероприятие 2.
Организация и осуществление деятельности  органов опеки и попечительства
</t>
  </si>
  <si>
    <t xml:space="preserve">Доля несовершеннолетних, получивших услугу по защите личных и жилищный прав, от общего числа обратившихся в орган опеки и попечительства.
</t>
  </si>
  <si>
    <t xml:space="preserve">Задача 4 подпрограммы 2 муниципальной программы
Обеспечение финансово-экономического, учебно-методического и хозяйственного  обслуживания образовательных учреждений
</t>
  </si>
  <si>
    <t xml:space="preserve">4.2</t>
  </si>
  <si>
    <t xml:space="preserve">Основное мероприятие 4.
Функционирование Центров финансово-экономического, ресурсно-методического и хозяйственного обеспечения учреждений в сфере образования Исилькульского муниципального района
</t>
  </si>
  <si>
    <t xml:space="preserve">4.2.1</t>
  </si>
  <si>
    <t xml:space="preserve">Мероприятие 1. 
Организационно-методическое  и информационное обеспечение  учреждений в сфере образования Исилькульского муниципального района Омской области
</t>
  </si>
  <si>
    <t xml:space="preserve">Доля  образовательных учреждений Исилькульского муниципального района, обслуживаемых ресурсно-методическим отделом, финансово-экономическим центром и центром хозяйственного обеспечения учреждений в сфере образования, от общего количества образовательных учреждений</t>
  </si>
  <si>
    <t xml:space="preserve">4.2.2</t>
  </si>
  <si>
    <t xml:space="preserve">Мероприятие 2. 
Централизованное финансово-экономическое обеспечение учреждений в сфере образования Исилькульского муниципального района Омской области
</t>
  </si>
  <si>
    <t xml:space="preserve">4.2.3</t>
  </si>
  <si>
    <t xml:space="preserve">Мероприятие 3. 
Хозяйственное обеспечение учреждений в сфере образования Исилькульского муниципального района Омской области
</t>
  </si>
  <si>
    <t xml:space="preserve">4.2.4</t>
  </si>
  <si>
    <t xml:space="preserve">Мероприятие 4. 
Приобретение неисключительных (лицензионных) прав, сопровождение программного обеспечения
</t>
  </si>
  <si>
    <t xml:space="preserve">Доля образовательных учреждений, получивших неисключительные (лицензионные) права, сопровождение программного обеспечения, к общему количеству образовательных учреждений</t>
  </si>
  <si>
    <t xml:space="preserve">Итого по подпрограмме 2 муниципальной программы</t>
  </si>
  <si>
    <t xml:space="preserve">Задача 3 муниципальной программы
Совершенствование  и развитие системы организации отдыха детей и подростков</t>
  </si>
  <si>
    <t xml:space="preserve">Цель подпрограммы 3 муниципальной программы
Совершенствование  и развитие системы организации отдыха детей и подростков</t>
  </si>
  <si>
    <t xml:space="preserve">Задача 1 подпрограммы 3 муниципальной программы
Увеличение охвата детей, отдохнувших в лагерях различного типа на территории района, в том числе детей, находящихся в трудной жизненной ситуации и состоящих на различных видах профилактического учета
</t>
  </si>
  <si>
    <t xml:space="preserve">1.3</t>
  </si>
  <si>
    <t xml:space="preserve">Основное мероприятие 1
Совершенствование услуг по организации отдыха детей и подростков Исилькульского муниципального района Омской области
</t>
  </si>
  <si>
    <t xml:space="preserve">1.3.1</t>
  </si>
  <si>
    <t xml:space="preserve">Мероприятие 1.
Проведение районного смотра-конкурса в сфере организации отдыха детей и подростков 
</t>
  </si>
  <si>
    <t xml:space="preserve">Доля детей и подростков, отдохнувших в лагерях различного типа на территории района</t>
  </si>
  <si>
    <t xml:space="preserve">1.3.2</t>
  </si>
  <si>
    <t xml:space="preserve">Мероприятие 2.
Участие в областной специализированной выставке по организации летнего оздоровления
</t>
  </si>
  <si>
    <t xml:space="preserve">1.3.3</t>
  </si>
  <si>
    <t xml:space="preserve">Мероприятие 3.
Организация и проведение районного фестиваля по итогам летнего оздоровления
</t>
  </si>
  <si>
    <t xml:space="preserve">1.3.4</t>
  </si>
  <si>
    <t xml:space="preserve">Мероприятие 4.
Осуществление ежедневного подвоза детей в лагеря с дневным пребыванием детей  (бюджетные учреждения)</t>
  </si>
  <si>
    <t xml:space="preserve">1.3.5</t>
  </si>
  <si>
    <t xml:space="preserve">Мероприятие 5.
Организация медицинского осмотра работников, задействованных в работе  учреждений отдыха всех типов на территории района (бюджетные учреждения)
</t>
  </si>
  <si>
    <t xml:space="preserve">Обеспеченность детских оздоровительных учреждений подготовленными кадрами</t>
  </si>
  <si>
    <t xml:space="preserve">1.3.6</t>
  </si>
  <si>
    <t xml:space="preserve">Мероприятие 6.
Организация отдыха детей и подростков в МБУ «Детский оздоровительный лагерь» Исилькульского муниципального района Омской области, в т.ч. детей в ТЖС (приобретение путевок)
</t>
  </si>
  <si>
    <t xml:space="preserve">Доля несовершеннолетних, находящихся в трудной жизненной ситуации, отдохнувших в лагерях различного типа на территории района</t>
  </si>
  <si>
    <t xml:space="preserve">4.1 внебюджетные средства</t>
  </si>
  <si>
    <t xml:space="preserve">1.3.7</t>
  </si>
  <si>
    <t xml:space="preserve">Мероприятие 7.
  Организация отдыха детей и подростков в лагерях с дневным пребыванием детей, в т.ч. детей в ТЖС (приобретение путевок)
(бюджетные учреждения)
</t>
  </si>
  <si>
    <t xml:space="preserve">1.3.8</t>
  </si>
  <si>
    <t xml:space="preserve">Мероприятие 8.
Организация заезда и выезда детей в ДОЛ и палаточный лагерь к каждому оздоровительному сезону (транспортные расходы)
</t>
  </si>
  <si>
    <t xml:space="preserve">Доля организованных заездов и выездов детей в ДОЛ и палаточный лагерь к каждому оздоровительному сезону</t>
  </si>
  <si>
    <t xml:space="preserve">1.3.9</t>
  </si>
  <si>
    <t xml:space="preserve">Мероприятие 9.
 Организация выездных мероприятий в ДОЛ
</t>
  </si>
  <si>
    <t xml:space="preserve">Доля организованных выездных мероприятий в ДОЛ</t>
  </si>
  <si>
    <t xml:space="preserve">1.3.10</t>
  </si>
  <si>
    <t xml:space="preserve">Мероприятие 10.
Участие в организации и финансировании проведения общественных работ на территории муниципальных районов Омской области (бюджетные учреждения)
</t>
  </si>
  <si>
    <t xml:space="preserve">Доля несовершеннолетних, состоящих на различных видах профилактического учета, задействованных проведения общественных работ на территории муниципальных районов Омской области  </t>
  </si>
  <si>
    <t xml:space="preserve">1.3.11</t>
  </si>
  <si>
    <t xml:space="preserve">Мероприятие 11.
Организация отдыха детей в каникулярное время на территории Исилькульского муниципального района Омской области</t>
  </si>
  <si>
    <t xml:space="preserve">Сохранение и укрепление здоровья детей</t>
  </si>
  <si>
    <t xml:space="preserve">1.3.12</t>
  </si>
  <si>
    <t xml:space="preserve">Мероприятие 12.
Организация отдыха и оздоровления детей и подростков в палаточном лагере</t>
  </si>
  <si>
    <t xml:space="preserve">Задача 2 подпрограммы 3 муниципальной программы
Повышение качества отдыха детей и подростков
</t>
  </si>
  <si>
    <t xml:space="preserve">2.3</t>
  </si>
  <si>
    <t xml:space="preserve">Основное мероприятие 2.
Совершенствование и укрепление материально-технической базы детских лагерей 
</t>
  </si>
  <si>
    <t xml:space="preserve">2.3.1</t>
  </si>
  <si>
    <t xml:space="preserve">Мероприятие 1.
Исполнение плана-задания по подготовке ДОЛ, лагерей с дневным пребыванием, палаточного лагеря к новому летнему сезону, в том числе акарицидная и дератизационная обработка территории, текущий ремонт, приобретение мебели и т.д. (бюджетные учреждения)</t>
  </si>
  <si>
    <t xml:space="preserve">Доля детских учреждений отдыха Исилькульского муниципального района, исполнивших план-задание по подготовке к новому летнему сезону, к общему количеству учреждений отдыха Исилькульского муниципального района. </t>
  </si>
  <si>
    <t xml:space="preserve">2.3.2</t>
  </si>
  <si>
    <t xml:space="preserve">Мероприятие 2
Исполнение предписаний надзорных органов по устранению выявленных в ходе проверок нарушений (бюджетные учреждения)
</t>
  </si>
  <si>
    <t xml:space="preserve">2.3.3</t>
  </si>
  <si>
    <t xml:space="preserve">Мероприятие 3.
Оборудование игровых и спортивных площадок, задействованных в каникулярное время 
(бюджетные учреждения)
</t>
  </si>
  <si>
    <t xml:space="preserve">2.3.4</t>
  </si>
  <si>
    <t xml:space="preserve">Мероприятие 4.
Приобретение дополнительного спортивного, туристического, кострового и хозяйственного оборудования для полноценной организации отдыха детей в палаточном лагере
</t>
  </si>
  <si>
    <t xml:space="preserve">Итого по подпрограмме 3 муниципальной программы</t>
  </si>
  <si>
    <t xml:space="preserve">ВСЕГО по муниципальной программе</t>
  </si>
  <si>
    <t xml:space="preserve">Приложение к постановлению Администрации Исилькульского муниципального района от  ___________ № _______</t>
  </si>
  <si>
    <t xml:space="preserve">Приложение№4 к муниципальной программе </t>
  </si>
  <si>
    <t xml:space="preserve">                                                                                        "Развитие образования Исилькульского муниципального района"</t>
  </si>
  <si>
    <t xml:space="preserve">Приложение №_______ к муниципальной программы Исилькульского муниципального района Омской области «Развитие образования Исилькульского муниципального района» </t>
  </si>
  <si>
    <t xml:space="preserve">Задача 1 муниципальной программы 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района, современным потребностями общества и каждого гражданина.</t>
  </si>
  <si>
    <t xml:space="preserve">Наименование подпрограммы № 1 Развитие системы дошкольного, общего и дополнительного образования  детей Исилькульского муниципального района </t>
  </si>
  <si>
    <t xml:space="preserve">Цель подпрограммы 1 муниципальной программы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района, современным потребностями общества и каждого гражданина.</t>
  </si>
  <si>
    <t xml:space="preserve">Мероприятие 1.
Ремонт и МТО  групп кратковременного пребывания в бюджетных образовательных  учреждениях.       </t>
  </si>
  <si>
    <t xml:space="preserve">
Мероприятие 2. 
"Обустройство территории МБДОУ Боевого д/с "детский сад - территория здоровья"</t>
  </si>
  <si>
    <t xml:space="preserve">Доля муниципальных образовательных организаций, в которых проведены мероприятия по обустройству прилегающих территорий</t>
  </si>
  <si>
    <t xml:space="preserve">Мероприятие 3.
Материально-техническое оснащение зданий, планируемых к вводу в эксплуатацию муниципальных учреждений дошкольного образования.       </t>
  </si>
  <si>
    <t xml:space="preserve">Основное мероприятие 2.
Повышение качества   дошкольного образования</t>
  </si>
  <si>
    <t xml:space="preserve">Мероприятие 1.
Проведение ремонта муниципальных дошкольных организаций
</t>
  </si>
  <si>
    <t xml:space="preserve">Мероприятие 2.
Материально-техническое оснащение дошкольных организаций</t>
  </si>
  <si>
    <t xml:space="preserve">Задача 3 подпрограммы 1 муниципальной программы
Формирование муниципальной сети образовательных учреждений, оптимальной для доступности услуг и эффективного использования ресурсов дошкольного, общего образования.
</t>
  </si>
  <si>
    <t xml:space="preserve">Мероприятие 1.
Ремонт зданий и материально-техническое оснащение муниципальных образовательных организаций муниципальных районов   Омской  области,   в   том   числе   приобретение   оборудования, 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Мероприятие 2
Материально-техническое оснащение муниципальных образовательных организаций
</t>
  </si>
  <si>
    <t xml:space="preserve">Мероприятие 3.
Организация горячего питания обучающихся в муниципальных общеобразовательных организациях (обеспечение готовой к употреблению пищевой продукцией)
</t>
  </si>
  <si>
    <t xml:space="preserve">«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ще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"</t>
  </si>
  <si>
    <t xml:space="preserve">Мероприятие 4.
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«Развитие образования», утвержденной постановлением Правительства Российской Федерации от 26 декабря 2017 года№1642
</t>
  </si>
  <si>
    <t xml:space="preserve">«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количеству, обучающихся, получающих начальное образование в муниципальных образовательных организациях»</t>
  </si>
  <si>
    <t xml:space="preserve">Мероприятие 5.
Участие в организации и финансировании проведения общественных работ 
</t>
  </si>
  <si>
    <t xml:space="preserve">Количество безработных граждан, привлеченных для  выполнения общественных работ</t>
  </si>
  <si>
    <t xml:space="preserve">чел.</t>
  </si>
  <si>
    <t xml:space="preserve">Мероприятие 6
Обеспечение гарантированного своевременного и безопасного подвоза детей: приобретение и замена  школьных автобусов,  выработавших свой ресурс, установка ГЛОНАСС и приборов учета режимов движения труда и отдыха водителя (тахограф)
</t>
  </si>
  <si>
    <t xml:space="preserve">х</t>
  </si>
  <si>
    <t xml:space="preserve">Мероприятие 7
Ремонт зданий, установка систем и оборудования пожарной и общей безопасности в муниципальных образовательных организациях</t>
  </si>
  <si>
    <t xml:space="preserve">Доля муниципальных образовательных организаций, в которых проведены мероприятия по ремонту зданий, установке систем и оборудования пожарной и общей безопасности за счет средств местного бюджета, установку систем и оборудования пожарной и общей безопасности в муниципальных образовательных организациях из общего объёма запланированных средств</t>
  </si>
  <si>
    <t xml:space="preserve">Мероприятие 8
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</t>
  </si>
  <si>
    <t xml:space="preserve">Количество классов-комплектов,   обеспеченых выплатой денежного вознаграждения за классное руководство, предоставляемой педагогическим работникам образовательных организаций, ежемесячно.</t>
  </si>
  <si>
    <t xml:space="preserve">Ед.</t>
  </si>
  <si>
    <t xml:space="preserve">3.1.9</t>
  </si>
  <si>
    <t xml:space="preserve">Мероприятие 9
Ремонт зданий и материально – техническое оснащение муниципальных общеобразовательных организаций для создания центров образования естественно - научной и технологической направленности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, обновление материально-технической базы для формирования у обучающихся естественно - научной и технологической направленности</t>
  </si>
  <si>
    <t xml:space="preserve">3.1.10</t>
  </si>
  <si>
    <t xml:space="preserve">Мероприятие 10
Капитальный ремонт зданий (сооружений) и оснащения средствами обучения и воспитания муниципальных образовательных организаций</t>
  </si>
  <si>
    <t xml:space="preserve">Доля муниципальных общеобразовательных организаций, в которых проведены мероприятия по капитальному ремонту зданий (сооружений) и оснащения средствами обучения и воспитания муниципальных образовательных организаций</t>
  </si>
  <si>
    <t xml:space="preserve">3.1.11</t>
  </si>
  <si>
    <t xml:space="preserve">Мероприятие 11
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</t>
  </si>
  <si>
    <t xml:space="preserve">Доля муниципальных образовательных организаций, получивших положительное заключение о проверке достоверности определения сметной стоимости строительства, реконструкции,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, в общем количестве муниципальных образовательных организаций Исилькульского муниципального района Омской области, которым предоставлены средства указанной субсидии на соответствующие цели</t>
  </si>
  <si>
    <t xml:space="preserve">3.1.12</t>
  </si>
  <si>
    <t xml:space="preserve">Мероприятие 12
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Количество общеобразовательных организаций, расположенных в сельской местности и малых городах, в которых проведены мероприятия по ремонту и (или) материально-техническому оснащению центров образования естественно-научной и технологической направленностей</t>
  </si>
  <si>
    <t xml:space="preserve">ед.</t>
  </si>
  <si>
    <t xml:space="preserve">3.1.13</t>
  </si>
  <si>
    <t xml:space="preserve">Мероприятие 13 
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общеобразовательных организаций, в которых обновлена материально-техническая база для занятий детей физической культурой и спортом</t>
  </si>
  <si>
    <t xml:space="preserve">ед</t>
  </si>
  <si>
    <t xml:space="preserve">X</t>
  </si>
  <si>
    <t xml:space="preserve">3.1.14</t>
  </si>
  <si>
    <t xml:space="preserve">Мероприятие 14      Реализация мероприятий по модернизации школьных систем образования (капитальный ремонт зданий (сооружений) и оснащение средствами обучения и воспитания муниципальных общеобразовательных организаций).
</t>
  </si>
  <si>
    <t xml:space="preserve">Доля средств, возмещенных (авансированных) подрядчику (поставщику) в связи с осуществлением работ по капитальному ремонту зданий (сооружений) муниципальных общеобразовательных организаций и поставкой таким организациям средств обучения и воспитания, в общем объеме средств, предусмотренных контрактами на осуществление работ по капитальному ремонту зданий (сооружений) муниципальных общеобразовательных организаций и поставку им средств обучения и воспитания с двухлетним циклом осуществления работ на объектах" определяется на основе соответствующих данных внутриведомственного мониторинга органа управления образования</t>
  </si>
  <si>
    <t xml:space="preserve">3.1.15</t>
  </si>
  <si>
    <t xml:space="preserve">Мероприятие 15.      
Обеспечение безопасных условий использования зданий (сооружений) и территорий муниципальных образовательных организаций муниципальных районов Омской области</t>
  </si>
  <si>
    <t xml:space="preserve">Доля муниципальных образовательных организаций муниципального образования Омской области, в которых проведены мероприятия по обеспечению безопасных условий использования зданий (сооружений) и территорий муниципальных образовательных организаций муниципальных районов Омской области, в общем количестве муниципальных образовательных организаций, которым предоставлены средства указанной субсидии на соответствующие цели</t>
  </si>
  <si>
    <t xml:space="preserve">3.1.16</t>
  </si>
  <si>
    <t xml:space="preserve">Мероприятие 16.
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рганизация бесплатного горячего питания обучающихся, получающих начальное общее образование в муниципальных образовательных организациях)
</t>
  </si>
  <si>
    <t xml:space="preserve">3.1.17</t>
  </si>
  <si>
    <t xml:space="preserve">Мероприятие 17.
Ремонт зданий и материально-техническое оснащение муниципальных образовательных организаций муниципальных районов Омской области в целях подготовки к новому учебному году
</t>
  </si>
  <si>
    <t xml:space="preserve">Доля муниципальных образовательных организаций Исилькульского района Омской области, допущенных муниципальными комиссиями по проверке готовности образовательных организаций к началу нового учебного года, в общем количестве муниципальных образовательных организаций Исилькульского муниципального района Омской области</t>
  </si>
  <si>
    <t xml:space="preserve">Задача 4 подпрограммы 1 муниципальной программы
Создание благоприятных  условий  для   развития   и    реализации  способностей одаренных и талантливых детей и молодежи    в  интересах  личности, общества и государства
</t>
  </si>
  <si>
    <t xml:space="preserve">Основное мероприятие 4. 
Выявление и поддержка одаренных детей и молодежи
</t>
  </si>
  <si>
    <t xml:space="preserve">Мероприятие 1.
Организация и проведение мероприятий, направленных на выявление и поддержку одаренных детей и талантливой молодежи 
</t>
  </si>
  <si>
    <t xml:space="preserve">Мероприятие 2.
Поощрение одаренных детей и талантливой молодежи
</t>
  </si>
  <si>
    <t xml:space="preserve">Задача 5 подпрограммы 1 муниципальной программы
Создание условий для устойчивого развития системы воспитания и  дополнительного образования детей, обеспечение её  современного качества, доступности и эффективности для  увеличения охвата детей в возрасте 5-18 лет дополнительным образованием.</t>
  </si>
  <si>
    <t xml:space="preserve">Основное мероприятие 5. 
 Развитие сферы неформального образования и социализации детей
</t>
  </si>
  <si>
    <t xml:space="preserve">Мероприятие 1.
Материально-техническое оснащение муниципальных организаций дополнительного образования детей
</t>
  </si>
  <si>
    <t xml:space="preserve">Мероприятие 2.
Ремонт муниципальных  организаций дополнительного образования детей
</t>
  </si>
  <si>
    <t xml:space="preserve">Мероприятие 3. 
Организация участия обучающихся в мероприятиях дополнительного образования детей
</t>
  </si>
  <si>
    <t xml:space="preserve">Задача 6 подпрограммы 1 муниципальной программы
Создание в образовательных учреждениях условий для сохранения и укрепления здоровья воспитанников и обучающихся, формирования здорового образа жизни, мотивации к занятию физкультурой и спортом
</t>
  </si>
  <si>
    <t xml:space="preserve">Основное мероприятие 6.
Развитие физической культуры и спорта в образовательных учреждениях общего и дополнительного образования детей
</t>
  </si>
  <si>
    <t xml:space="preserve">Мероприятие 1. 
Организация и  проведение районных  слетов, соревнований ЮДМ, ЮДП, военных сборов
</t>
  </si>
  <si>
    <t xml:space="preserve">Мероприятие 2. 
Участие обучающихся муниципальных образовательных учреждений  в конкурсах «Школа безопасности», «Безопасное колесо».
</t>
  </si>
  <si>
    <t xml:space="preserve">Задача 7 подпрограммы 1 муниципальной программы
Сохранение и развитие кадрового потенциала,  привлечение и закрепление    высококвалифицированных   кадров   в сфере  образования Исилькульского муниципального района.
</t>
  </si>
  <si>
    <t xml:space="preserve">Основное мероприятие 7
Развитие кадрового потенциала
</t>
  </si>
  <si>
    <t xml:space="preserve">Удельный вес численности  педагогических работников в     
возрасте до 35 лет в общей  численности педагогических   
работников общеобразовательных организаций </t>
  </si>
  <si>
    <t xml:space="preserve">Мероприятие 2.
Предоставление мер социальной поддержки обучающимся по образовательным программам высшего образования по направлению подготовки "Образование и педагогические науки", заключившим договор о целевом обучении
</t>
  </si>
  <si>
    <t xml:space="preserve">Количество обучающихся  по образовательным программам высшего образования по направлению подготовки "Образование и педагогические науки", заключившим договор о целевом обучении после 01.05.2024 г.</t>
  </si>
  <si>
    <t xml:space="preserve">Задача 8 подпрограммы 1 муниципальной программы  "Создание условий для внедрения на уровнях начального общего, основного общего и (или) среднего общего образования новых методов обучения и воспитания, образовательных технологий, обеспечивающих освоение обучающимися основных и дополнительных общеобразовательных про-грамм цифрового, естественнонаучного, технического и гуманитарного профилей</t>
  </si>
  <si>
    <t xml:space="preserve">Основное мероприятие 8
Реализация мероприятий, направленных на достижение целей федерального проекта "Современная школа"
</t>
  </si>
  <si>
    <t xml:space="preserve">Мероприятие 1. 
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8.1.3</t>
  </si>
  <si>
    <t xml:space="preserve">Мероприятие 10
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Задача 9 подпрограммы 1 муниципальной программы Обеспечение равного доступа школьников района к занятиям физической культуры и спортом</t>
  </si>
  <si>
    <t xml:space="preserve">9.1</t>
  </si>
  <si>
    <t xml:space="preserve">Основное мероприятие 9
Реализация мероприятий, направленных на достижение целей федерального проекта "Успех каждого ребенка"</t>
  </si>
  <si>
    <t xml:space="preserve">9.1.1</t>
  </si>
  <si>
    <t xml:space="preserve">Мероприятие 1. 
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9.1.2</t>
  </si>
  <si>
    <t xml:space="preserve">Мероприятие 2.      
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Задача 10 подпрограммы 1 Реализация инициативных проектов в сфере образования</t>
  </si>
  <si>
    <t xml:space="preserve">Основное мероприятие 1
Реализация инициативных проектов в сфере образования</t>
  </si>
  <si>
    <t xml:space="preserve">10.1.1</t>
  </si>
  <si>
    <t xml:space="preserve">Мероприятие 1. 
Обустройство территории МБДОУ Боевого детского сада: "Детский сад - территория здоровья"</t>
  </si>
  <si>
    <t xml:space="preserve">10.1.2</t>
  </si>
  <si>
    <t xml:space="preserve">Мероприятие 2. 
Обустройство территории МБОУ "Аполлоновская СОШ": "Школа - территория безопасности"</t>
  </si>
  <si>
    <t xml:space="preserve"> Задача 2 муниципальной программы
Обеспечение равного доступа населения к качественным услугам дошкольного, общего образования и дополнительного образования обучающихся</t>
  </si>
  <si>
    <t xml:space="preserve">Подпрограмма 2. Обеспечение реализации развития дошкольного, общего и дополнительного образования детей Исилькульского муниципального района</t>
  </si>
  <si>
    <t xml:space="preserve">Мероприятие 1.
Реализация основных общеобразовательных программ дошкольного образования
</t>
  </si>
  <si>
    <t xml:space="preserve">Мероприятие 2.
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
</t>
  </si>
  <si>
    <t xml:space="preserve">Мероприятие 3.
Реализация   основных общеобразовательных программ  основного общего образования 
</t>
  </si>
  <si>
    <t xml:space="preserve">Мероприятие 4.
Реализация   основных общеобразовательных программ  среднего общего образования 
</t>
  </si>
  <si>
    <t xml:space="preserve">Мероприятие 5.
Реализация дополнительных общеразвивающих программ 
</t>
  </si>
  <si>
    <t xml:space="preserve">1.2.6</t>
  </si>
  <si>
    <t xml:space="preserve">Мероприятие 6.   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
</t>
  </si>
  <si>
    <t xml:space="preserve">Доля обучающихся в муниципальных образовательных организациях, являющихся членами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
от 21 сентября 2022 года № 647 "Об объявлении частичной мобилизации в Российской Федерации" (далее - мобилизованные), обеспеченных дополнительными мерами социальной поддержки членам семей мобилизованных, к общему количеству обучающихся в муниципальных образовательных организациях, являющихся членами семей мобилизованных	</t>
  </si>
  <si>
    <t xml:space="preserve">4.1 Внебюджетные средства </t>
  </si>
  <si>
    <t xml:space="preserve">Мероприятие 6.   предоставление дополнительных мер социальной поддержки членам семей участников специальной военной операции
</t>
  </si>
  <si>
    <t xml:space="preserve">Доля обучающихся в муниципальных образовательных организациях, являющихся членами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
от 21 сентября 2022 года № 647 "Об объявлении частичной мобилизации в Российской Федерации" (далее - мобилизованные), обеспеченных дополнительными мерами социальной поддержки членам семей мобилизованных, к общему количеству обучающихся в муниципальных образовательных организациях, являющихся членами семей мобилизованных </t>
  </si>
  <si>
    <t xml:space="preserve">Мероприятие 1.
 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
</t>
  </si>
  <si>
    <t xml:space="preserve">Мероприятие 2.
 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Мероприятие 3. 
Предоставление ежемесячного денежного вознаграждения опекунам (попечителям) за осуществление опеки или попечительства, приемным родителям - за осуществление обязанностей по договору о приемной семье
</t>
  </si>
  <si>
    <t xml:space="preserve">Мероприятие 1. 
Руководство и управление в сфере установленных функций органов местного самоуправления
</t>
  </si>
  <si>
    <t xml:space="preserve">Мероприятие 2.
Организация и осуществление деятельности по опеке и попечительству над несовершеннолетними</t>
  </si>
  <si>
    <t xml:space="preserve">Доля  образовательных учреждений Исилькульского муниципального района, обслуживаемых ресурсно-методическим отделом  в сфере образования, от общего количества образовательных учреждений</t>
  </si>
  <si>
    <t xml:space="preserve">Доля  образовательных учреждений Исилькульского муниципального района, обслуживаемых  финансово-экономическим центром в сфере образования, от общего количества образовательных учреждений</t>
  </si>
  <si>
    <t xml:space="preserve">Доля  образовательных учреждений Исилькульского муниципального района, обслуживаемых центром хозяйственного обеспечения учреждений в сфере образования, от общего количества образовательных учреждений</t>
  </si>
  <si>
    <t xml:space="preserve">Задача 5 подпрограммы 2 муниципальной программы
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 смены осваиваемых образовательных программ. 
</t>
  </si>
  <si>
    <t xml:space="preserve">5.2</t>
  </si>
  <si>
    <t xml:space="preserve">Основное мероприятие 5.
Обеспечение функционирования модели персонифицированного финансирования дополнительного образования детей</t>
  </si>
  <si>
    <t xml:space="preserve">5.2.1</t>
  </si>
  <si>
    <t xml:space="preserve">Мероприятие 1. 
Обеспечение функционирования модели персонифицированного финансирования дополнительного образования детей за счет средств местного бюджета</t>
  </si>
  <si>
    <t xml:space="preserve">Количество детей в возрасте от 5 до 18 лет, охваченных системой персонифицированного финансирования дополнительного образования детей</t>
  </si>
  <si>
    <t xml:space="preserve">5.2.2</t>
  </si>
  <si>
    <t xml:space="preserve">Мероприятие 2. 
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(Обеспечение функционирования модели персонифицированного финансирования дополнительного образования детей)</t>
  </si>
  <si>
    <t xml:space="preserve">5.2.3</t>
  </si>
  <si>
    <t xml:space="preserve">Мероприятие 3. 
  Выделение грантов на организацию предоставления дополнительного образования детей в рамках персонифицированного финансирования дополнительного образования детей</t>
  </si>
  <si>
    <t xml:space="preserve">Задача 6 подпрограммы 2 муниципальной программы
Создание условий для внедрения на уровнях начального общего, основного общего и (или) среднего общего образования новых методов обучения и воспитания, образовательных технологий, обеспечивающих освоение обучающимися основных и дополнительных общеобразовательных про-грамм цифрового, естественнонаучного, технического и гуманитарного профилей
</t>
  </si>
  <si>
    <t xml:space="preserve">6.2</t>
  </si>
  <si>
    <t xml:space="preserve">Основное мероприятие 6.
Реализация мероприятий, направленных на достижение целей федерального проекта "Современная школа"</t>
  </si>
  <si>
    <t xml:space="preserve">6.2.1.</t>
  </si>
  <si>
    <t xml:space="preserve">Мероприятие 1.
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, центров образования естественно-научной  технологической направленности, в том числе по предметам "Химия", " Физика", "Биология".</t>
  </si>
  <si>
    <t xml:space="preserve">Задача 7 подпрограммы 2 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   
</t>
  </si>
  <si>
    <t xml:space="preserve">Основное мероприятие 7.
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</t>
  </si>
  <si>
    <t xml:space="preserve">7.1.1.</t>
  </si>
  <si>
    <t xml:space="preserve"> Мероприятие 1.                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Мероприятие 2.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</t>
  </si>
  <si>
    <t xml:space="preserve">7.1.2.</t>
  </si>
  <si>
    <t xml:space="preserve">7.1.3.</t>
  </si>
  <si>
    <t xml:space="preserve">Мероприятие 3.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) </t>
  </si>
  <si>
    <t xml:space="preserve">Подпрограмма 3.Организация отдыха детей и подростков в каникулярное время </t>
  </si>
  <si>
    <t xml:space="preserve">Мероприятие 1.
Осуществление ежедневного подвоза детей в лагеря с дневным пребыванием детей  </t>
  </si>
  <si>
    <t xml:space="preserve">Мероприятие 2.
Организация медицинского осмотра работников, задействованных в работе  учреждений отдыха всех типов на территории района 
</t>
  </si>
  <si>
    <t xml:space="preserve">Мероприятие 3.
Организация отдыха детей  и молодежи</t>
  </si>
  <si>
    <t xml:space="preserve">Мероприятие 4.
Организация и осуществление мероприятий по работе с детьми и молодежью в каникулярное время</t>
  </si>
  <si>
    <t xml:space="preserve">Количество детей Исилькульского района от 6-18 лет, проживающих на территории Исилькульского муниципального района Омской области, направленных в организации отдыха и ихи оздоровления</t>
  </si>
  <si>
    <t xml:space="preserve">Мероприятие 1.
Подготовка  лагерей с дневным пребыванием  к оздоровительному сезону</t>
  </si>
  <si>
    <t xml:space="preserve">Мероприятие 2.
Подготовка стационарных муниципальных детских оздоровительных лагерей</t>
  </si>
  <si>
    <t xml:space="preserve">Доля стационарных муниципальных детских оздоровительных лагерей, в которых за счет средств областного бюджета реализованы мероприятия по подготовке к открытию, от общего количества муниципальных детских оздоровительных лагерей, получивших субсидию на указанные цели (процентов)</t>
  </si>
  <si>
    <t xml:space="preserve">Мероприятие 3.
Развитие инфраструктуры детского отдыха и оздоровления, повышение комфортности и безопасности пребывания детей в муниципальных учреждениях отдыха и оздоровления</t>
  </si>
  <si>
    <t xml:space="preserve">Доля муниципальных учреждений отдыха детей и их оздоровления, в которых выполнен запланированный ремонт объектов ифраструктуры в рамках реализации Плана мероприятий ("дорожной карты") "Развитие и укрепление материально-технической базы муниципальных и государственных организаций отдыха детей и их оздоровления, расположенных на территории Омской области, на 2020-2024 годы", утвержденного распоряжением Правительства Омской области от 1 апреля 2020 года №41-рп (далее- "дорожная карта") в общем количестве муниципальных учреждений отдыха детей иих оздороления, требующих ремонта и участвующих в реализации мероприятий "дорожной карты" в текущем году (процентов)</t>
  </si>
  <si>
    <t xml:space="preserve">утв. Решением совета на 2021-2022гг</t>
  </si>
  <si>
    <t xml:space="preserve">отклон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42"/>
  <sheetViews>
    <sheetView showFormulas="false" showGridLines="true" showRowColHeaders="true" showZeros="true" rightToLeft="false" tabSelected="false" showOutlineSymbols="true" defaultGridColor="true" view="normal" topLeftCell="A616" colorId="64" zoomScale="85" zoomScaleNormal="85" zoomScalePageLayoutView="85" workbookViewId="0">
      <pane xSplit="7" ySplit="0" topLeftCell="K1" activePane="topRight" state="frozen"/>
      <selection pane="topLeft" activeCell="A616" activeCellId="0" sqref="A616"/>
      <selection pane="topRight" activeCell="H317" activeCellId="0" sqref="A317:IV3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1.84"/>
    <col collapsed="false" customWidth="true" hidden="false" outlineLevel="0" max="3" min="3" style="2" width="12.42"/>
    <col collapsed="false" customWidth="true" hidden="false" outlineLevel="0" max="4" min="4" style="2" width="6.7"/>
    <col collapsed="false" customWidth="true" hidden="false" outlineLevel="0" max="6" min="5" style="2" width="5.99"/>
    <col collapsed="false" customWidth="false" hidden="false" outlineLevel="0" max="7" min="7" style="2" width="9.14"/>
    <col collapsed="false" customWidth="true" hidden="false" outlineLevel="0" max="8" min="8" style="2" width="15.85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2" width="12.7"/>
    <col collapsed="false" customWidth="true" hidden="false" outlineLevel="0" max="12" min="12" style="2" width="15.41"/>
    <col collapsed="false" customWidth="true" hidden="false" outlineLevel="0" max="13" min="13" style="2" width="13.41"/>
    <col collapsed="false" customWidth="true" hidden="false" outlineLevel="0" max="14" min="14" style="3" width="14.85"/>
    <col collapsed="false" customWidth="true" hidden="false" outlineLevel="0" max="17" min="15" style="4" width="13.85"/>
    <col collapsed="false" customWidth="true" hidden="false" outlineLevel="0" max="18" min="18" style="5" width="22.7"/>
    <col collapsed="false" customWidth="true" hidden="false" outlineLevel="0" max="19" min="19" style="6" width="7.14"/>
    <col collapsed="false" customWidth="true" hidden="false" outlineLevel="0" max="20" min="20" style="6" width="6.28"/>
    <col collapsed="false" customWidth="true" hidden="false" outlineLevel="0" max="21" min="21" style="6" width="6.41"/>
    <col collapsed="false" customWidth="true" hidden="false" outlineLevel="0" max="22" min="22" style="6" width="6.99"/>
    <col collapsed="false" customWidth="true" hidden="false" outlineLevel="0" max="23" min="23" style="6" width="6.28"/>
    <col collapsed="false" customWidth="true" hidden="false" outlineLevel="0" max="24" min="24" style="6" width="5.71"/>
    <col collapsed="false" customWidth="true" hidden="false" outlineLevel="0" max="25" min="25" style="6" width="5.56"/>
    <col collapsed="false" customWidth="true" hidden="false" outlineLevel="0" max="26" min="26" style="6" width="5.41"/>
    <col collapsed="false" customWidth="true" hidden="false" outlineLevel="0" max="27" min="27" style="6" width="5.99"/>
    <col collapsed="false" customWidth="true" hidden="false" outlineLevel="0" max="28" min="28" style="6" width="6.99"/>
    <col collapsed="false" customWidth="true" hidden="false" outlineLevel="0" max="29" min="29" style="6" width="7.7"/>
    <col collapsed="false" customWidth="true" hidden="false" outlineLevel="0" max="30" min="30" style="3" width="14.85"/>
    <col collapsed="false" customWidth="true" hidden="false" outlineLevel="0" max="31" min="31" style="7" width="21.84"/>
    <col collapsed="false" customWidth="true" hidden="false" outlineLevel="0" max="32" min="32" style="8" width="15.7"/>
    <col collapsed="false" customWidth="false" hidden="false" outlineLevel="0" max="40" min="33" style="8" width="9.14"/>
    <col collapsed="false" customWidth="false" hidden="false" outlineLevel="0" max="257" min="41" style="9" width="9.14"/>
  </cols>
  <sheetData>
    <row r="1" customFormat="false" ht="12.75" hidden="false" customHeight="false" outlineLevel="0" collapsed="false">
      <c r="N1" s="2"/>
      <c r="AA1" s="6" t="s">
        <v>0</v>
      </c>
      <c r="AD1" s="2"/>
    </row>
    <row r="2" customFormat="false" ht="12.75" hidden="false" customHeight="false" outlineLevel="0" collapsed="false">
      <c r="N2" s="2"/>
      <c r="R2" s="10" t="s">
        <v>1</v>
      </c>
      <c r="S2" s="10"/>
      <c r="T2" s="10"/>
      <c r="U2" s="10"/>
      <c r="V2" s="10"/>
      <c r="W2" s="10"/>
      <c r="X2" s="10"/>
      <c r="Y2" s="10"/>
      <c r="Z2" s="10"/>
      <c r="AA2" s="10"/>
      <c r="AB2" s="10"/>
      <c r="AD2" s="2"/>
    </row>
    <row r="3" customFormat="false" ht="12.75" hidden="false" customHeight="false" outlineLevel="0" collapsed="false">
      <c r="N3" s="2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D3" s="2"/>
    </row>
    <row r="4" customFormat="false" ht="12.75" hidden="false" customHeight="false" outlineLevel="0" collapsed="false">
      <c r="N4" s="2"/>
      <c r="AD4" s="2"/>
    </row>
    <row r="5" customFormat="false" ht="12.75" hidden="false" customHeight="false" outlineLevel="0" collapsed="false">
      <c r="N5" s="2"/>
      <c r="AA5" s="6" t="s">
        <v>2</v>
      </c>
      <c r="AD5" s="2"/>
    </row>
    <row r="6" customFormat="false" ht="30.75" hidden="false" customHeight="true" outlineLevel="0" collapsed="false">
      <c r="N6" s="2"/>
      <c r="R6" s="11" t="s">
        <v>3</v>
      </c>
      <c r="S6" s="11"/>
      <c r="T6" s="11"/>
      <c r="U6" s="11"/>
      <c r="V6" s="11"/>
      <c r="W6" s="11"/>
      <c r="X6" s="11"/>
      <c r="Y6" s="11"/>
      <c r="Z6" s="11"/>
      <c r="AA6" s="11"/>
      <c r="AB6" s="11"/>
      <c r="AC6" s="12"/>
      <c r="AD6" s="2"/>
    </row>
    <row r="7" customFormat="false" ht="48.75" hidden="false" customHeight="true" outlineLevel="0" collapsed="false">
      <c r="B7" s="13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4"/>
      <c r="AD7" s="7"/>
    </row>
    <row r="8" customFormat="false" ht="8.25" hidden="false" customHeight="true" outlineLevel="0" collapsed="false">
      <c r="N8" s="2"/>
      <c r="AD8" s="2"/>
    </row>
    <row r="9" customFormat="false" ht="123" hidden="false" customHeight="true" outlineLevel="0" collapsed="false">
      <c r="A9" s="15" t="s">
        <v>5</v>
      </c>
      <c r="B9" s="16" t="s">
        <v>6</v>
      </c>
      <c r="C9" s="16" t="s">
        <v>7</v>
      </c>
      <c r="D9" s="16"/>
      <c r="E9" s="16"/>
      <c r="F9" s="16" t="s">
        <v>8</v>
      </c>
      <c r="G9" s="17" t="s">
        <v>9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8" t="s">
        <v>10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7"/>
    </row>
    <row r="10" customFormat="false" ht="21.75" hidden="false" customHeight="true" outlineLevel="0" collapsed="false">
      <c r="A10" s="15"/>
      <c r="B10" s="16"/>
      <c r="C10" s="16"/>
      <c r="D10" s="16"/>
      <c r="E10" s="16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9" t="s">
        <v>11</v>
      </c>
      <c r="S10" s="19" t="s">
        <v>12</v>
      </c>
      <c r="T10" s="18" t="s">
        <v>13</v>
      </c>
      <c r="U10" s="18"/>
      <c r="V10" s="18"/>
      <c r="W10" s="18"/>
      <c r="X10" s="18"/>
      <c r="Y10" s="18"/>
      <c r="Z10" s="18"/>
      <c r="AA10" s="18"/>
      <c r="AB10" s="18"/>
      <c r="AC10" s="18"/>
      <c r="AD10" s="7"/>
    </row>
    <row r="11" customFormat="false" ht="38.25" hidden="false" customHeight="true" outlineLevel="0" collapsed="false">
      <c r="A11" s="15"/>
      <c r="B11" s="16"/>
      <c r="C11" s="16"/>
      <c r="D11" s="16"/>
      <c r="E11" s="16"/>
      <c r="F11" s="16"/>
      <c r="G11" s="16" t="s">
        <v>14</v>
      </c>
      <c r="H11" s="17" t="s">
        <v>15</v>
      </c>
      <c r="I11" s="17" t="s">
        <v>16</v>
      </c>
      <c r="J11" s="17"/>
      <c r="K11" s="17"/>
      <c r="L11" s="17"/>
      <c r="M11" s="17"/>
      <c r="N11" s="17"/>
      <c r="O11" s="17"/>
      <c r="P11" s="20"/>
      <c r="Q11" s="20"/>
      <c r="R11" s="19"/>
      <c r="S11" s="19"/>
      <c r="T11" s="18" t="s">
        <v>15</v>
      </c>
      <c r="U11" s="18" t="s">
        <v>16</v>
      </c>
      <c r="V11" s="18"/>
      <c r="W11" s="18"/>
      <c r="X11" s="18"/>
      <c r="Y11" s="18"/>
      <c r="Z11" s="18"/>
      <c r="AA11" s="18"/>
      <c r="AB11" s="18"/>
      <c r="AC11" s="18"/>
      <c r="AD11" s="7"/>
    </row>
    <row r="12" customFormat="false" ht="82.5" hidden="false" customHeight="true" outlineLevel="0" collapsed="false">
      <c r="A12" s="15"/>
      <c r="B12" s="16"/>
      <c r="C12" s="21" t="s">
        <v>17</v>
      </c>
      <c r="D12" s="16" t="n">
        <v>2021</v>
      </c>
      <c r="E12" s="16"/>
      <c r="F12" s="16"/>
      <c r="G12" s="16"/>
      <c r="H12" s="17"/>
      <c r="I12" s="16" t="n">
        <v>2014</v>
      </c>
      <c r="J12" s="16" t="n">
        <v>2015</v>
      </c>
      <c r="K12" s="16" t="n">
        <v>2016</v>
      </c>
      <c r="L12" s="16" t="n">
        <v>2017</v>
      </c>
      <c r="M12" s="16" t="n">
        <v>2018</v>
      </c>
      <c r="N12" s="22" t="n">
        <v>2019</v>
      </c>
      <c r="O12" s="23" t="n">
        <v>2020</v>
      </c>
      <c r="P12" s="23" t="n">
        <v>2021</v>
      </c>
      <c r="Q12" s="23" t="n">
        <v>2022</v>
      </c>
      <c r="R12" s="19"/>
      <c r="S12" s="19"/>
      <c r="T12" s="18"/>
      <c r="U12" s="24" t="n">
        <v>2014</v>
      </c>
      <c r="V12" s="24" t="n">
        <v>2015</v>
      </c>
      <c r="W12" s="24" t="n">
        <v>2016</v>
      </c>
      <c r="X12" s="24" t="n">
        <v>2017</v>
      </c>
      <c r="Y12" s="24" t="n">
        <v>2018</v>
      </c>
      <c r="Z12" s="24" t="n">
        <v>2019</v>
      </c>
      <c r="AA12" s="24" t="n">
        <v>2020</v>
      </c>
      <c r="AB12" s="24" t="n">
        <v>2021</v>
      </c>
      <c r="AC12" s="24" t="n">
        <v>2022</v>
      </c>
      <c r="AD12" s="22" t="n">
        <v>2019</v>
      </c>
      <c r="AE12" s="7" t="n">
        <f aca="false">AD13-N13</f>
        <v>0</v>
      </c>
    </row>
    <row r="13" customFormat="false" ht="12.75" hidden="false" customHeight="false" outlineLevel="0" collapsed="false">
      <c r="A13" s="25" t="n">
        <v>1</v>
      </c>
      <c r="B13" s="26" t="n">
        <v>2</v>
      </c>
      <c r="C13" s="26" t="n">
        <v>3</v>
      </c>
      <c r="D13" s="17" t="n">
        <v>4</v>
      </c>
      <c r="E13" s="17"/>
      <c r="F13" s="27" t="n">
        <v>5</v>
      </c>
      <c r="G13" s="26" t="n">
        <v>6</v>
      </c>
      <c r="H13" s="26" t="n">
        <v>7</v>
      </c>
      <c r="I13" s="26" t="n">
        <v>8</v>
      </c>
      <c r="J13" s="26" t="n">
        <v>9</v>
      </c>
      <c r="K13" s="26" t="n">
        <v>10</v>
      </c>
      <c r="L13" s="26" t="n">
        <v>11</v>
      </c>
      <c r="M13" s="26" t="n">
        <v>12</v>
      </c>
      <c r="N13" s="28" t="n">
        <v>13</v>
      </c>
      <c r="O13" s="29" t="n">
        <v>14</v>
      </c>
      <c r="P13" s="29" t="n">
        <v>15</v>
      </c>
      <c r="Q13" s="29" t="n">
        <v>16</v>
      </c>
      <c r="R13" s="29" t="n">
        <v>17</v>
      </c>
      <c r="S13" s="29" t="n">
        <v>18</v>
      </c>
      <c r="T13" s="29" t="n">
        <v>19</v>
      </c>
      <c r="U13" s="29" t="n">
        <v>20</v>
      </c>
      <c r="V13" s="29" t="n">
        <v>21</v>
      </c>
      <c r="W13" s="29" t="n">
        <v>22</v>
      </c>
      <c r="X13" s="29" t="n">
        <v>23</v>
      </c>
      <c r="Y13" s="29" t="n">
        <v>24</v>
      </c>
      <c r="Z13" s="29" t="n">
        <v>25</v>
      </c>
      <c r="AA13" s="29" t="n">
        <v>26</v>
      </c>
      <c r="AB13" s="29" t="n">
        <v>27</v>
      </c>
      <c r="AC13" s="29" t="n">
        <v>28</v>
      </c>
      <c r="AD13" s="28" t="n">
        <v>13</v>
      </c>
      <c r="AE13" s="7" t="n">
        <f aca="false">AD14-N14</f>
        <v>0</v>
      </c>
    </row>
    <row r="14" customFormat="false" ht="28.5" hidden="false" customHeight="true" outlineLevel="0" collapsed="false">
      <c r="A14" s="30" t="s">
        <v>18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7"/>
      <c r="AE14" s="7" t="n">
        <f aca="false">AD15-N15</f>
        <v>0</v>
      </c>
    </row>
    <row r="15" customFormat="false" ht="28.5" hidden="false" customHeight="true" outlineLevel="0" collapsed="false">
      <c r="A15" s="31" t="s">
        <v>19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7"/>
      <c r="AE15" s="7" t="n">
        <f aca="false">AD16-N16</f>
        <v>0</v>
      </c>
    </row>
    <row r="16" customFormat="false" ht="32.25" hidden="false" customHeight="true" outlineLevel="0" collapsed="false">
      <c r="A16" s="32" t="s">
        <v>20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7"/>
      <c r="AE16" s="7" t="n">
        <f aca="false">AD17-N17</f>
        <v>0</v>
      </c>
    </row>
    <row r="17" customFormat="false" ht="27" hidden="false" customHeight="true" outlineLevel="0" collapsed="false">
      <c r="A17" s="33" t="n">
        <v>1</v>
      </c>
      <c r="B17" s="16" t="s">
        <v>21</v>
      </c>
      <c r="C17" s="34" t="s">
        <v>22</v>
      </c>
      <c r="D17" s="34"/>
      <c r="E17" s="34"/>
      <c r="F17" s="34"/>
      <c r="G17" s="34"/>
      <c r="H17" s="35" t="n">
        <f aca="false">H18+H21+H19+H20</f>
        <v>32929</v>
      </c>
      <c r="I17" s="35" t="n">
        <f aca="false">I18+I21+I19+I20</f>
        <v>22929</v>
      </c>
      <c r="J17" s="35" t="n">
        <f aca="false">J18+J21+J19+J20</f>
        <v>10000</v>
      </c>
      <c r="K17" s="35" t="n">
        <f aca="false">K18+K21+K19+K20</f>
        <v>0</v>
      </c>
      <c r="L17" s="35" t="n">
        <f aca="false">L18+L21+L19+L20</f>
        <v>0</v>
      </c>
      <c r="M17" s="35" t="n">
        <f aca="false">M18+M21+M19+M20</f>
        <v>0</v>
      </c>
      <c r="N17" s="36" t="n">
        <f aca="false">N18+N21+N19+N20</f>
        <v>0</v>
      </c>
      <c r="O17" s="37" t="n">
        <f aca="false">O18+O21+O19+O20</f>
        <v>0</v>
      </c>
      <c r="P17" s="37" t="n">
        <f aca="false">P18+P21+P19+P20</f>
        <v>0</v>
      </c>
      <c r="Q17" s="37" t="n">
        <f aca="false">Q18+Q21+Q19+Q20</f>
        <v>0</v>
      </c>
      <c r="R17" s="24" t="s">
        <v>23</v>
      </c>
      <c r="S17" s="24" t="s">
        <v>23</v>
      </c>
      <c r="T17" s="24" t="s">
        <v>23</v>
      </c>
      <c r="U17" s="24" t="s">
        <v>23</v>
      </c>
      <c r="V17" s="24" t="s">
        <v>23</v>
      </c>
      <c r="W17" s="24" t="s">
        <v>23</v>
      </c>
      <c r="X17" s="24" t="s">
        <v>23</v>
      </c>
      <c r="Y17" s="24" t="s">
        <v>23</v>
      </c>
      <c r="Z17" s="24" t="s">
        <v>23</v>
      </c>
      <c r="AA17" s="24" t="s">
        <v>23</v>
      </c>
      <c r="AB17" s="24" t="s">
        <v>23</v>
      </c>
      <c r="AC17" s="24" t="s">
        <v>23</v>
      </c>
      <c r="AD17" s="36" t="n">
        <v>0</v>
      </c>
      <c r="AE17" s="38" t="n">
        <f aca="false">N17-AD17</f>
        <v>0</v>
      </c>
    </row>
    <row r="18" customFormat="false" ht="38.25" hidden="false" customHeight="true" outlineLevel="0" collapsed="false">
      <c r="A18" s="33"/>
      <c r="B18" s="16"/>
      <c r="C18" s="34" t="s">
        <v>24</v>
      </c>
      <c r="D18" s="34"/>
      <c r="E18" s="34"/>
      <c r="F18" s="34"/>
      <c r="G18" s="34"/>
      <c r="H18" s="35" t="n">
        <f aca="false">H24</f>
        <v>10300</v>
      </c>
      <c r="I18" s="35" t="n">
        <f aca="false">I24</f>
        <v>300</v>
      </c>
      <c r="J18" s="35" t="n">
        <f aca="false">J24</f>
        <v>10000</v>
      </c>
      <c r="K18" s="35" t="n">
        <f aca="false">K24</f>
        <v>0</v>
      </c>
      <c r="L18" s="35" t="n">
        <f aca="false">L24</f>
        <v>0</v>
      </c>
      <c r="M18" s="35" t="n">
        <f aca="false">M24</f>
        <v>0</v>
      </c>
      <c r="N18" s="36" t="n">
        <f aca="false">N24</f>
        <v>0</v>
      </c>
      <c r="O18" s="37" t="n">
        <f aca="false">O24</f>
        <v>0</v>
      </c>
      <c r="P18" s="37" t="n">
        <f aca="false">P24</f>
        <v>0</v>
      </c>
      <c r="Q18" s="37" t="n">
        <f aca="false">Q24</f>
        <v>0</v>
      </c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36" t="n">
        <v>0</v>
      </c>
      <c r="AE18" s="38" t="n">
        <f aca="false">N18-AD18</f>
        <v>0</v>
      </c>
    </row>
    <row r="19" customFormat="false" ht="27" hidden="false" customHeight="true" outlineLevel="0" collapsed="false">
      <c r="A19" s="33"/>
      <c r="B19" s="16"/>
      <c r="C19" s="34" t="s">
        <v>25</v>
      </c>
      <c r="D19" s="34"/>
      <c r="E19" s="34"/>
      <c r="F19" s="34"/>
      <c r="G19" s="34"/>
      <c r="H19" s="35" t="n">
        <f aca="false">H25</f>
        <v>22629</v>
      </c>
      <c r="I19" s="35" t="n">
        <f aca="false">I25</f>
        <v>22629</v>
      </c>
      <c r="J19" s="35" t="n">
        <f aca="false">J25</f>
        <v>0</v>
      </c>
      <c r="K19" s="35" t="n">
        <f aca="false">K25</f>
        <v>0</v>
      </c>
      <c r="L19" s="35" t="n">
        <f aca="false">L25</f>
        <v>0</v>
      </c>
      <c r="M19" s="35" t="n">
        <f aca="false">M25</f>
        <v>0</v>
      </c>
      <c r="N19" s="36" t="n">
        <f aca="false">N25</f>
        <v>0</v>
      </c>
      <c r="O19" s="37" t="n">
        <f aca="false">O25</f>
        <v>0</v>
      </c>
      <c r="P19" s="37" t="n">
        <f aca="false">P25</f>
        <v>0</v>
      </c>
      <c r="Q19" s="37" t="n">
        <f aca="false">Q25</f>
        <v>0</v>
      </c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36" t="n">
        <v>0</v>
      </c>
      <c r="AE19" s="38" t="n">
        <f aca="false">N19-AD19</f>
        <v>0</v>
      </c>
    </row>
    <row r="20" customFormat="false" ht="27" hidden="false" customHeight="true" outlineLevel="0" collapsed="false">
      <c r="A20" s="33"/>
      <c r="B20" s="16"/>
      <c r="C20" s="34" t="s">
        <v>26</v>
      </c>
      <c r="D20" s="34"/>
      <c r="E20" s="34"/>
      <c r="F20" s="34"/>
      <c r="G20" s="34"/>
      <c r="H20" s="35" t="n">
        <f aca="false">H26</f>
        <v>0</v>
      </c>
      <c r="I20" s="35" t="n">
        <f aca="false">I26</f>
        <v>0</v>
      </c>
      <c r="J20" s="35" t="n">
        <f aca="false">J26</f>
        <v>0</v>
      </c>
      <c r="K20" s="35" t="n">
        <f aca="false">K26</f>
        <v>0</v>
      </c>
      <c r="L20" s="35" t="n">
        <f aca="false">L26</f>
        <v>0</v>
      </c>
      <c r="M20" s="35" t="n">
        <f aca="false">M26</f>
        <v>0</v>
      </c>
      <c r="N20" s="36" t="n">
        <f aca="false">N26</f>
        <v>0</v>
      </c>
      <c r="O20" s="37" t="n">
        <f aca="false">O26</f>
        <v>0</v>
      </c>
      <c r="P20" s="37" t="n">
        <f aca="false">P26</f>
        <v>0</v>
      </c>
      <c r="Q20" s="37" t="n">
        <f aca="false">Q26</f>
        <v>0</v>
      </c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36" t="n">
        <v>0</v>
      </c>
      <c r="AE20" s="38" t="n">
        <f aca="false">N20-AD20</f>
        <v>0</v>
      </c>
    </row>
    <row r="21" customFormat="false" ht="27" hidden="false" customHeight="true" outlineLevel="0" collapsed="false">
      <c r="A21" s="33"/>
      <c r="B21" s="16"/>
      <c r="C21" s="34" t="s">
        <v>27</v>
      </c>
      <c r="D21" s="34"/>
      <c r="E21" s="34"/>
      <c r="F21" s="34"/>
      <c r="G21" s="34"/>
      <c r="H21" s="35" t="n">
        <f aca="false">H27</f>
        <v>0</v>
      </c>
      <c r="I21" s="35" t="n">
        <f aca="false">I27</f>
        <v>0</v>
      </c>
      <c r="J21" s="35" t="n">
        <f aca="false">J27</f>
        <v>0</v>
      </c>
      <c r="K21" s="35" t="n">
        <f aca="false">K27</f>
        <v>0</v>
      </c>
      <c r="L21" s="35" t="n">
        <f aca="false">L27</f>
        <v>0</v>
      </c>
      <c r="M21" s="35" t="n">
        <f aca="false">M27</f>
        <v>0</v>
      </c>
      <c r="N21" s="36" t="n">
        <f aca="false">N27</f>
        <v>0</v>
      </c>
      <c r="O21" s="37" t="n">
        <f aca="false">O27</f>
        <v>0</v>
      </c>
      <c r="P21" s="37" t="n">
        <f aca="false">P27</f>
        <v>0</v>
      </c>
      <c r="Q21" s="37" t="n">
        <f aca="false">Q27</f>
        <v>0</v>
      </c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36" t="n">
        <v>0</v>
      </c>
      <c r="AE21" s="38" t="n">
        <f aca="false">N21-AD21</f>
        <v>0</v>
      </c>
    </row>
    <row r="22" customFormat="false" ht="39" hidden="false" customHeight="true" outlineLevel="0" collapsed="false">
      <c r="A22" s="33"/>
      <c r="B22" s="16"/>
      <c r="C22" s="34"/>
      <c r="D22" s="34"/>
      <c r="E22" s="34"/>
      <c r="F22" s="34"/>
      <c r="G22" s="34"/>
      <c r="H22" s="35"/>
      <c r="I22" s="35"/>
      <c r="J22" s="35"/>
      <c r="K22" s="35"/>
      <c r="L22" s="35"/>
      <c r="M22" s="35"/>
      <c r="N22" s="36"/>
      <c r="O22" s="37"/>
      <c r="P22" s="37"/>
      <c r="Q22" s="37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36" t="n">
        <v>0</v>
      </c>
      <c r="AE22" s="38" t="n">
        <f aca="false">N22-AD22</f>
        <v>0</v>
      </c>
    </row>
    <row r="23" customFormat="false" ht="27" hidden="false" customHeight="true" outlineLevel="0" collapsed="false">
      <c r="A23" s="33" t="s">
        <v>28</v>
      </c>
      <c r="B23" s="16" t="s">
        <v>29</v>
      </c>
      <c r="C23" s="34" t="s">
        <v>22</v>
      </c>
      <c r="D23" s="34"/>
      <c r="E23" s="34"/>
      <c r="F23" s="34"/>
      <c r="G23" s="34"/>
      <c r="H23" s="35" t="n">
        <f aca="false">H24+H25+H26+H27</f>
        <v>32929</v>
      </c>
      <c r="I23" s="35" t="n">
        <f aca="false">I24+I25+I26+I27</f>
        <v>22929</v>
      </c>
      <c r="J23" s="35" t="n">
        <f aca="false">J24+J25+J26+J27</f>
        <v>10000</v>
      </c>
      <c r="K23" s="35" t="n">
        <f aca="false">K24+K25+K26+K27</f>
        <v>0</v>
      </c>
      <c r="L23" s="35" t="n">
        <f aca="false">L24+L25+L26+L27</f>
        <v>0</v>
      </c>
      <c r="M23" s="35" t="n">
        <f aca="false">M24+M25+M26+M27</f>
        <v>0</v>
      </c>
      <c r="N23" s="36" t="n">
        <f aca="false">N24+N25+N26+N27</f>
        <v>0</v>
      </c>
      <c r="O23" s="37" t="n">
        <f aca="false">O24+O25+O26+O27</f>
        <v>0</v>
      </c>
      <c r="P23" s="37" t="n">
        <f aca="false">P24+P25+P26+P27</f>
        <v>0</v>
      </c>
      <c r="Q23" s="37" t="n">
        <f aca="false">Q24+Q25+Q26+Q27</f>
        <v>0</v>
      </c>
      <c r="R23" s="24" t="s">
        <v>23</v>
      </c>
      <c r="S23" s="24" t="s">
        <v>23</v>
      </c>
      <c r="T23" s="24" t="s">
        <v>23</v>
      </c>
      <c r="U23" s="24" t="s">
        <v>23</v>
      </c>
      <c r="V23" s="24" t="s">
        <v>23</v>
      </c>
      <c r="W23" s="24" t="s">
        <v>23</v>
      </c>
      <c r="X23" s="24" t="s">
        <v>23</v>
      </c>
      <c r="Y23" s="24" t="s">
        <v>23</v>
      </c>
      <c r="Z23" s="24" t="s">
        <v>23</v>
      </c>
      <c r="AA23" s="24" t="s">
        <v>23</v>
      </c>
      <c r="AB23" s="24" t="s">
        <v>23</v>
      </c>
      <c r="AC23" s="24" t="s">
        <v>23</v>
      </c>
      <c r="AD23" s="36" t="n">
        <v>0</v>
      </c>
      <c r="AE23" s="38" t="n">
        <f aca="false">N23-AD23</f>
        <v>0</v>
      </c>
    </row>
    <row r="24" customFormat="false" ht="41.25" hidden="false" customHeight="true" outlineLevel="0" collapsed="false">
      <c r="A24" s="33"/>
      <c r="B24" s="16"/>
      <c r="C24" s="34" t="s">
        <v>24</v>
      </c>
      <c r="D24" s="34"/>
      <c r="E24" s="34"/>
      <c r="F24" s="34"/>
      <c r="G24" s="34"/>
      <c r="H24" s="35" t="n">
        <f aca="false">H30+H36+H42+H48+H54</f>
        <v>10300</v>
      </c>
      <c r="I24" s="35" t="n">
        <f aca="false">I30+I36+I42+I48+I54</f>
        <v>300</v>
      </c>
      <c r="J24" s="35" t="n">
        <f aca="false">J30+J36+J42+J48+J54</f>
        <v>10000</v>
      </c>
      <c r="K24" s="35" t="n">
        <f aca="false">K30+K36+K42+K48+K54</f>
        <v>0</v>
      </c>
      <c r="L24" s="35" t="n">
        <f aca="false">L30+L36+L42+L48+L54</f>
        <v>0</v>
      </c>
      <c r="M24" s="35" t="n">
        <f aca="false">M30+M36+M42+M48+M54</f>
        <v>0</v>
      </c>
      <c r="N24" s="36" t="n">
        <f aca="false">N30+N36+N42+N48+N54</f>
        <v>0</v>
      </c>
      <c r="O24" s="37" t="n">
        <f aca="false">O30+O36+O42+O48+O54</f>
        <v>0</v>
      </c>
      <c r="P24" s="37" t="n">
        <f aca="false">P30+P36+P42+P48+P54</f>
        <v>0</v>
      </c>
      <c r="Q24" s="37" t="n">
        <f aca="false">Q30+Q36+Q42+Q48+Q54</f>
        <v>0</v>
      </c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36" t="n">
        <v>0</v>
      </c>
      <c r="AE24" s="38" t="n">
        <f aca="false">N24-AD24</f>
        <v>0</v>
      </c>
    </row>
    <row r="25" customFormat="false" ht="27" hidden="false" customHeight="true" outlineLevel="0" collapsed="false">
      <c r="A25" s="33"/>
      <c r="B25" s="16"/>
      <c r="C25" s="34" t="s">
        <v>25</v>
      </c>
      <c r="D25" s="34"/>
      <c r="E25" s="34"/>
      <c r="F25" s="34"/>
      <c r="G25" s="34"/>
      <c r="H25" s="35" t="n">
        <f aca="false">H31+H37+H43+H49+H55</f>
        <v>22629</v>
      </c>
      <c r="I25" s="35" t="n">
        <f aca="false">I31++I37+I43+I49+I55</f>
        <v>22629</v>
      </c>
      <c r="J25" s="35" t="n">
        <f aca="false">J31++J37+J43+J49+J55</f>
        <v>0</v>
      </c>
      <c r="K25" s="35" t="n">
        <f aca="false">K31++K37+K43+K49+K55</f>
        <v>0</v>
      </c>
      <c r="L25" s="35" t="n">
        <f aca="false">L31++L37+L43+L49+L55</f>
        <v>0</v>
      </c>
      <c r="M25" s="35" t="n">
        <f aca="false">M31++M37+M43+M49+M55</f>
        <v>0</v>
      </c>
      <c r="N25" s="36" t="n">
        <f aca="false">N31++N37+N43+N49+N55</f>
        <v>0</v>
      </c>
      <c r="O25" s="37" t="n">
        <f aca="false">O31++O37+O43+O49+O55</f>
        <v>0</v>
      </c>
      <c r="P25" s="37" t="n">
        <f aca="false">P31++P37+P43+P49+P55</f>
        <v>0</v>
      </c>
      <c r="Q25" s="37" t="n">
        <f aca="false">Q31++Q37+Q43+Q49+Q55</f>
        <v>0</v>
      </c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36" t="n">
        <v>0</v>
      </c>
      <c r="AE25" s="38" t="n">
        <f aca="false">N25-AD25</f>
        <v>0</v>
      </c>
    </row>
    <row r="26" customFormat="false" ht="27" hidden="false" customHeight="true" outlineLevel="0" collapsed="false">
      <c r="A26" s="33"/>
      <c r="B26" s="16"/>
      <c r="C26" s="34" t="s">
        <v>26</v>
      </c>
      <c r="D26" s="34"/>
      <c r="E26" s="34"/>
      <c r="F26" s="34"/>
      <c r="G26" s="34"/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6" t="n">
        <v>0</v>
      </c>
      <c r="O26" s="37" t="n">
        <v>0</v>
      </c>
      <c r="P26" s="37" t="n">
        <v>0</v>
      </c>
      <c r="Q26" s="37" t="n">
        <v>0</v>
      </c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36" t="n">
        <v>0</v>
      </c>
      <c r="AE26" s="38" t="n">
        <f aca="false">N26-AD26</f>
        <v>0</v>
      </c>
    </row>
    <row r="27" customFormat="false" ht="27" hidden="false" customHeight="true" outlineLevel="0" collapsed="false">
      <c r="A27" s="33"/>
      <c r="B27" s="16"/>
      <c r="C27" s="34" t="s">
        <v>27</v>
      </c>
      <c r="D27" s="34"/>
      <c r="E27" s="34"/>
      <c r="F27" s="34"/>
      <c r="G27" s="34"/>
      <c r="H27" s="35" t="n">
        <f aca="false">H33+H39+H45+H51+H57</f>
        <v>0</v>
      </c>
      <c r="I27" s="35" t="n">
        <f aca="false">I33+I39+I45+I51+I57</f>
        <v>0</v>
      </c>
      <c r="J27" s="35" t="n">
        <f aca="false">J33+J39+J45+J51+J57</f>
        <v>0</v>
      </c>
      <c r="K27" s="35" t="n">
        <f aca="false">K33+K39+K45+K51+K57</f>
        <v>0</v>
      </c>
      <c r="L27" s="35" t="n">
        <f aca="false">L33+L39+L45+L51+L57</f>
        <v>0</v>
      </c>
      <c r="M27" s="35" t="n">
        <f aca="false">M33+M39+M45+M51+M57</f>
        <v>0</v>
      </c>
      <c r="N27" s="36" t="n">
        <f aca="false">N33+N39+N45+N51+N57</f>
        <v>0</v>
      </c>
      <c r="O27" s="37" t="n">
        <f aca="false">O33+O39+O45+O51+O57</f>
        <v>0</v>
      </c>
      <c r="P27" s="37" t="n">
        <f aca="false">P33+P39+P45+P51+P57</f>
        <v>0</v>
      </c>
      <c r="Q27" s="37" t="n">
        <f aca="false">Q33+Q39+Q45+Q51+Q57</f>
        <v>0</v>
      </c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36" t="n">
        <v>0</v>
      </c>
      <c r="AE27" s="38" t="n">
        <f aca="false">N27-AD27</f>
        <v>0</v>
      </c>
    </row>
    <row r="28" customFormat="false" ht="27" hidden="false" customHeight="true" outlineLevel="0" collapsed="false">
      <c r="A28" s="33"/>
      <c r="B28" s="16"/>
      <c r="C28" s="34"/>
      <c r="D28" s="34"/>
      <c r="E28" s="34"/>
      <c r="F28" s="34"/>
      <c r="G28" s="34"/>
      <c r="H28" s="39"/>
      <c r="I28" s="39"/>
      <c r="J28" s="39"/>
      <c r="K28" s="39"/>
      <c r="L28" s="39"/>
      <c r="M28" s="39"/>
      <c r="N28" s="40"/>
      <c r="O28" s="41"/>
      <c r="P28" s="41"/>
      <c r="Q28" s="41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40" t="n">
        <v>0</v>
      </c>
      <c r="AE28" s="38" t="n">
        <f aca="false">N28-AD28</f>
        <v>0</v>
      </c>
    </row>
    <row r="29" customFormat="false" ht="27" hidden="false" customHeight="true" outlineLevel="0" collapsed="false">
      <c r="A29" s="33" t="s">
        <v>30</v>
      </c>
      <c r="B29" s="16" t="s">
        <v>31</v>
      </c>
      <c r="C29" s="34" t="s">
        <v>22</v>
      </c>
      <c r="D29" s="34"/>
      <c r="E29" s="34"/>
      <c r="F29" s="34"/>
      <c r="G29" s="34"/>
      <c r="H29" s="35" t="n">
        <f aca="false">H30+H31+H32+H33</f>
        <v>0</v>
      </c>
      <c r="I29" s="35" t="n">
        <f aca="false">I30+I31+I32+I33</f>
        <v>0</v>
      </c>
      <c r="J29" s="35" t="n">
        <f aca="false">J30+J31+J32+J33</f>
        <v>0</v>
      </c>
      <c r="K29" s="35" t="n">
        <f aca="false">K30+K31+K32+K33</f>
        <v>0</v>
      </c>
      <c r="L29" s="35" t="n">
        <f aca="false">L30+L31+L32+L33</f>
        <v>0</v>
      </c>
      <c r="M29" s="35" t="n">
        <f aca="false">M30+M31+M32+M33</f>
        <v>0</v>
      </c>
      <c r="N29" s="36" t="n">
        <f aca="false">N30+N31+N32+N33</f>
        <v>0</v>
      </c>
      <c r="O29" s="37" t="n">
        <f aca="false">O30+O31+O32+O33</f>
        <v>0</v>
      </c>
      <c r="P29" s="37" t="n">
        <f aca="false">P30+P31+P32+P33</f>
        <v>0</v>
      </c>
      <c r="Q29" s="37" t="n">
        <f aca="false">Q30+Q31+Q32+Q33</f>
        <v>0</v>
      </c>
      <c r="R29" s="24" t="s">
        <v>32</v>
      </c>
      <c r="S29" s="24" t="s">
        <v>33</v>
      </c>
      <c r="T29" s="24" t="n">
        <v>51</v>
      </c>
      <c r="U29" s="24" t="n">
        <v>50.4</v>
      </c>
      <c r="V29" s="24" t="n">
        <v>50.43</v>
      </c>
      <c r="W29" s="24" t="n">
        <v>50.46</v>
      </c>
      <c r="X29" s="24" t="n">
        <v>51</v>
      </c>
      <c r="Y29" s="24" t="n">
        <v>51</v>
      </c>
      <c r="Z29" s="24" t="s">
        <v>23</v>
      </c>
      <c r="AA29" s="24" t="s">
        <v>23</v>
      </c>
      <c r="AB29" s="24" t="s">
        <v>23</v>
      </c>
      <c r="AC29" s="24" t="s">
        <v>23</v>
      </c>
      <c r="AD29" s="36" t="n">
        <v>0</v>
      </c>
      <c r="AE29" s="38" t="n">
        <f aca="false">N29-AD29</f>
        <v>0</v>
      </c>
      <c r="AF29" s="42"/>
    </row>
    <row r="30" customFormat="false" ht="27" hidden="false" customHeight="true" outlineLevel="0" collapsed="false">
      <c r="A30" s="33"/>
      <c r="B30" s="16"/>
      <c r="C30" s="34" t="s">
        <v>24</v>
      </c>
      <c r="D30" s="34"/>
      <c r="E30" s="34"/>
      <c r="F30" s="34"/>
      <c r="G30" s="34"/>
      <c r="H30" s="35" t="n">
        <f aca="false">I30+J30+K30+L30+M30+N30+O30+P30+Q30</f>
        <v>0</v>
      </c>
      <c r="I30" s="35"/>
      <c r="J30" s="35" t="n">
        <v>0</v>
      </c>
      <c r="K30" s="35"/>
      <c r="L30" s="35" t="n">
        <v>0</v>
      </c>
      <c r="M30" s="35"/>
      <c r="N30" s="36"/>
      <c r="O30" s="37"/>
      <c r="P30" s="37"/>
      <c r="Q30" s="37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36" t="n">
        <v>0</v>
      </c>
      <c r="AE30" s="38" t="n">
        <f aca="false">N30-AD30</f>
        <v>0</v>
      </c>
      <c r="AF30" s="42"/>
    </row>
    <row r="31" customFormat="false" ht="27" hidden="false" customHeight="true" outlineLevel="0" collapsed="false">
      <c r="A31" s="33"/>
      <c r="B31" s="16"/>
      <c r="C31" s="34" t="s">
        <v>25</v>
      </c>
      <c r="D31" s="34"/>
      <c r="E31" s="34"/>
      <c r="F31" s="34"/>
      <c r="G31" s="34"/>
      <c r="H31" s="35" t="n">
        <f aca="false">I31+J31+K31+L31+M31+N31+O31+P31+Q31</f>
        <v>0</v>
      </c>
      <c r="I31" s="35"/>
      <c r="J31" s="35"/>
      <c r="K31" s="35"/>
      <c r="L31" s="35"/>
      <c r="M31" s="35"/>
      <c r="N31" s="36"/>
      <c r="O31" s="43"/>
      <c r="P31" s="37"/>
      <c r="Q31" s="37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36" t="n">
        <v>0</v>
      </c>
      <c r="AE31" s="38" t="n">
        <f aca="false">N31-AD31</f>
        <v>0</v>
      </c>
      <c r="AF31" s="42"/>
    </row>
    <row r="32" customFormat="false" ht="27" hidden="false" customHeight="true" outlineLevel="0" collapsed="false">
      <c r="A32" s="33"/>
      <c r="B32" s="16"/>
      <c r="C32" s="34" t="s">
        <v>26</v>
      </c>
      <c r="D32" s="34"/>
      <c r="E32" s="34"/>
      <c r="F32" s="34"/>
      <c r="G32" s="34"/>
      <c r="H32" s="35" t="n">
        <f aca="false">I32+J32+K32+L32+M32+N32+O32+P32+Q32</f>
        <v>0</v>
      </c>
      <c r="I32" s="35"/>
      <c r="J32" s="35"/>
      <c r="K32" s="35"/>
      <c r="L32" s="35"/>
      <c r="M32" s="35"/>
      <c r="N32" s="36"/>
      <c r="O32" s="37"/>
      <c r="P32" s="37"/>
      <c r="Q32" s="37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36" t="n">
        <v>0</v>
      </c>
      <c r="AE32" s="38" t="n">
        <f aca="false">N32-AD32</f>
        <v>0</v>
      </c>
      <c r="AF32" s="42"/>
    </row>
    <row r="33" customFormat="false" ht="27" hidden="false" customHeight="true" outlineLevel="0" collapsed="false">
      <c r="A33" s="33"/>
      <c r="B33" s="16"/>
      <c r="C33" s="34" t="s">
        <v>27</v>
      </c>
      <c r="D33" s="34"/>
      <c r="E33" s="34"/>
      <c r="F33" s="34"/>
      <c r="G33" s="34"/>
      <c r="H33" s="35" t="n">
        <f aca="false">I33+J33+K33+L33+M33+N33+O33+P33+Q33</f>
        <v>0</v>
      </c>
      <c r="I33" s="35"/>
      <c r="J33" s="35"/>
      <c r="K33" s="35"/>
      <c r="L33" s="35"/>
      <c r="M33" s="35"/>
      <c r="N33" s="36"/>
      <c r="O33" s="37"/>
      <c r="P33" s="37"/>
      <c r="Q33" s="37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36" t="n">
        <v>0</v>
      </c>
      <c r="AE33" s="38" t="n">
        <f aca="false">N33-AD33</f>
        <v>0</v>
      </c>
      <c r="AF33" s="42"/>
    </row>
    <row r="34" customFormat="false" ht="42" hidden="false" customHeight="true" outlineLevel="0" collapsed="false">
      <c r="A34" s="33"/>
      <c r="B34" s="16"/>
      <c r="C34" s="34"/>
      <c r="D34" s="34"/>
      <c r="E34" s="34"/>
      <c r="F34" s="34"/>
      <c r="G34" s="34"/>
      <c r="H34" s="35" t="n">
        <f aca="false">I34+J34+K34+L34+M34+N34+O34+P34+Q34</f>
        <v>0</v>
      </c>
      <c r="I34" s="35"/>
      <c r="J34" s="35"/>
      <c r="K34" s="35"/>
      <c r="L34" s="35"/>
      <c r="M34" s="35"/>
      <c r="N34" s="36"/>
      <c r="O34" s="37"/>
      <c r="P34" s="37"/>
      <c r="Q34" s="37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36" t="n">
        <v>0</v>
      </c>
      <c r="AE34" s="38" t="n">
        <f aca="false">N34-AD34</f>
        <v>0</v>
      </c>
      <c r="AF34" s="42"/>
    </row>
    <row r="35" customFormat="false" ht="27" hidden="false" customHeight="true" outlineLevel="0" collapsed="false">
      <c r="A35" s="33" t="s">
        <v>34</v>
      </c>
      <c r="B35" s="16" t="s">
        <v>35</v>
      </c>
      <c r="C35" s="34" t="s">
        <v>22</v>
      </c>
      <c r="D35" s="34"/>
      <c r="E35" s="34"/>
      <c r="F35" s="34"/>
      <c r="G35" s="34"/>
      <c r="H35" s="35" t="n">
        <f aca="false">H36+H37+H38+H39</f>
        <v>0</v>
      </c>
      <c r="I35" s="35" t="n">
        <f aca="false">I36+I37+I38+I39</f>
        <v>0</v>
      </c>
      <c r="J35" s="35" t="n">
        <f aca="false">J36+J37+J38+J39</f>
        <v>0</v>
      </c>
      <c r="K35" s="35" t="n">
        <f aca="false">K36+K37+K38+K39</f>
        <v>0</v>
      </c>
      <c r="L35" s="35" t="n">
        <f aca="false">L36+L37+L38+L39</f>
        <v>0</v>
      </c>
      <c r="M35" s="35" t="n">
        <f aca="false">M36+M37+M38+M39</f>
        <v>0</v>
      </c>
      <c r="N35" s="36" t="n">
        <f aca="false">N36+N37+N38+N39</f>
        <v>0</v>
      </c>
      <c r="O35" s="37" t="n">
        <f aca="false">O36+O37+O38+O39</f>
        <v>0</v>
      </c>
      <c r="P35" s="37" t="n">
        <f aca="false">P36+P37+P38+P39</f>
        <v>0</v>
      </c>
      <c r="Q35" s="37" t="n">
        <f aca="false">Q36+Q37+Q38+Q39</f>
        <v>0</v>
      </c>
      <c r="R35" s="24" t="s">
        <v>32</v>
      </c>
      <c r="S35" s="24" t="s">
        <v>33</v>
      </c>
      <c r="T35" s="24" t="n">
        <v>51</v>
      </c>
      <c r="U35" s="24" t="n">
        <v>50.4</v>
      </c>
      <c r="V35" s="24" t="n">
        <v>50.43</v>
      </c>
      <c r="W35" s="24" t="n">
        <v>50.46</v>
      </c>
      <c r="X35" s="24" t="n">
        <v>51</v>
      </c>
      <c r="Y35" s="24" t="n">
        <v>51</v>
      </c>
      <c r="Z35" s="24" t="s">
        <v>23</v>
      </c>
      <c r="AA35" s="24" t="s">
        <v>23</v>
      </c>
      <c r="AB35" s="24" t="s">
        <v>23</v>
      </c>
      <c r="AC35" s="24" t="s">
        <v>23</v>
      </c>
      <c r="AD35" s="36" t="n">
        <v>0</v>
      </c>
      <c r="AE35" s="38" t="n">
        <f aca="false">N35-AD35</f>
        <v>0</v>
      </c>
    </row>
    <row r="36" customFormat="false" ht="27" hidden="false" customHeight="true" outlineLevel="0" collapsed="false">
      <c r="A36" s="33"/>
      <c r="B36" s="16"/>
      <c r="C36" s="34" t="s">
        <v>24</v>
      </c>
      <c r="D36" s="34"/>
      <c r="E36" s="34"/>
      <c r="F36" s="34"/>
      <c r="G36" s="34"/>
      <c r="H36" s="35" t="n">
        <f aca="false">I36+J36+K36+L36+M36+N36+O36+P36+Q36</f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6"/>
      <c r="O36" s="37"/>
      <c r="P36" s="37"/>
      <c r="Q36" s="37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36" t="n">
        <v>0</v>
      </c>
      <c r="AE36" s="38" t="n">
        <f aca="false">N36-AD36</f>
        <v>0</v>
      </c>
    </row>
    <row r="37" customFormat="false" ht="27" hidden="false" customHeight="true" outlineLevel="0" collapsed="false">
      <c r="A37" s="33"/>
      <c r="B37" s="16"/>
      <c r="C37" s="34" t="s">
        <v>25</v>
      </c>
      <c r="D37" s="34"/>
      <c r="E37" s="34"/>
      <c r="F37" s="34"/>
      <c r="G37" s="34"/>
      <c r="H37" s="35" t="n">
        <f aca="false">I37+J37+K37+L37+M37+N37+O37+P37+Q37</f>
        <v>0</v>
      </c>
      <c r="I37" s="35"/>
      <c r="J37" s="35"/>
      <c r="K37" s="35"/>
      <c r="L37" s="35"/>
      <c r="M37" s="35"/>
      <c r="N37" s="36"/>
      <c r="O37" s="37"/>
      <c r="P37" s="37"/>
      <c r="Q37" s="37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36" t="n">
        <v>0</v>
      </c>
      <c r="AE37" s="38" t="n">
        <f aca="false">N37-AD37</f>
        <v>0</v>
      </c>
    </row>
    <row r="38" customFormat="false" ht="27" hidden="false" customHeight="true" outlineLevel="0" collapsed="false">
      <c r="A38" s="33"/>
      <c r="B38" s="16"/>
      <c r="C38" s="34" t="s">
        <v>26</v>
      </c>
      <c r="D38" s="34"/>
      <c r="E38" s="34"/>
      <c r="F38" s="34"/>
      <c r="G38" s="34"/>
      <c r="H38" s="35" t="n">
        <f aca="false">I38+J38+K38+L38+M38+N38+O38+P38+Q38</f>
        <v>0</v>
      </c>
      <c r="I38" s="35"/>
      <c r="J38" s="35"/>
      <c r="K38" s="35"/>
      <c r="L38" s="35"/>
      <c r="M38" s="35"/>
      <c r="N38" s="36"/>
      <c r="O38" s="37"/>
      <c r="P38" s="37"/>
      <c r="Q38" s="37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36" t="n">
        <v>0</v>
      </c>
      <c r="AE38" s="38" t="n">
        <f aca="false">N38-AD38</f>
        <v>0</v>
      </c>
    </row>
    <row r="39" customFormat="false" ht="27" hidden="false" customHeight="true" outlineLevel="0" collapsed="false">
      <c r="A39" s="33"/>
      <c r="B39" s="16"/>
      <c r="C39" s="34" t="s">
        <v>27</v>
      </c>
      <c r="D39" s="34"/>
      <c r="E39" s="34"/>
      <c r="F39" s="34"/>
      <c r="G39" s="34"/>
      <c r="H39" s="35" t="n">
        <f aca="false">I39+J39+K39+L39+M39+N39+O39+P39+Q39</f>
        <v>0</v>
      </c>
      <c r="I39" s="35"/>
      <c r="J39" s="35"/>
      <c r="K39" s="35"/>
      <c r="L39" s="35"/>
      <c r="M39" s="35"/>
      <c r="N39" s="36"/>
      <c r="O39" s="37"/>
      <c r="P39" s="37"/>
      <c r="Q39" s="37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36" t="n">
        <v>0</v>
      </c>
      <c r="AE39" s="38" t="n">
        <f aca="false">N39-AD39</f>
        <v>0</v>
      </c>
    </row>
    <row r="40" customFormat="false" ht="27" hidden="false" customHeight="true" outlineLevel="0" collapsed="false">
      <c r="A40" s="33"/>
      <c r="B40" s="16"/>
      <c r="C40" s="34"/>
      <c r="D40" s="34"/>
      <c r="E40" s="34"/>
      <c r="F40" s="34"/>
      <c r="G40" s="34"/>
      <c r="H40" s="35" t="n">
        <f aca="false">I40+J40+K40+L40+M40+N40+O40+P40+Q40</f>
        <v>0</v>
      </c>
      <c r="I40" s="35"/>
      <c r="J40" s="35"/>
      <c r="K40" s="35"/>
      <c r="L40" s="35"/>
      <c r="M40" s="35"/>
      <c r="N40" s="36"/>
      <c r="O40" s="37"/>
      <c r="P40" s="37"/>
      <c r="Q40" s="37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36" t="n">
        <v>0</v>
      </c>
      <c r="AE40" s="38" t="n">
        <f aca="false">N40-AD40</f>
        <v>0</v>
      </c>
    </row>
    <row r="41" customFormat="false" ht="27" hidden="false" customHeight="true" outlineLevel="0" collapsed="false">
      <c r="A41" s="33" t="s">
        <v>36</v>
      </c>
      <c r="B41" s="16" t="s">
        <v>37</v>
      </c>
      <c r="C41" s="34" t="s">
        <v>22</v>
      </c>
      <c r="D41" s="34"/>
      <c r="E41" s="34"/>
      <c r="F41" s="34"/>
      <c r="G41" s="34"/>
      <c r="H41" s="35" t="n">
        <f aca="false">H42+H43+H44+H45</f>
        <v>10000</v>
      </c>
      <c r="I41" s="35" t="n">
        <f aca="false">I42+I43+I44+I45</f>
        <v>0</v>
      </c>
      <c r="J41" s="35" t="n">
        <f aca="false">J42+J43+J44+J45</f>
        <v>10000</v>
      </c>
      <c r="K41" s="35" t="n">
        <f aca="false">K42+K43+K44+K45</f>
        <v>0</v>
      </c>
      <c r="L41" s="35" t="n">
        <f aca="false">L42+L43+L44+L45</f>
        <v>0</v>
      </c>
      <c r="M41" s="35" t="n">
        <f aca="false">M42+M43+M44+M45</f>
        <v>0</v>
      </c>
      <c r="N41" s="36" t="n">
        <f aca="false">N42+N43+N44+N45</f>
        <v>0</v>
      </c>
      <c r="O41" s="37" t="n">
        <f aca="false">O42+O43+O44+O45</f>
        <v>0</v>
      </c>
      <c r="P41" s="37" t="n">
        <f aca="false">P42+P43+P44+P45</f>
        <v>0</v>
      </c>
      <c r="Q41" s="37" t="n">
        <f aca="false">Q42+Q43+Q44+Q45</f>
        <v>0</v>
      </c>
      <c r="R41" s="24" t="s">
        <v>32</v>
      </c>
      <c r="S41" s="24" t="s">
        <v>33</v>
      </c>
      <c r="T41" s="24" t="n">
        <v>51</v>
      </c>
      <c r="U41" s="24" t="n">
        <v>50.4</v>
      </c>
      <c r="V41" s="24" t="n">
        <v>50.43</v>
      </c>
      <c r="W41" s="24" t="n">
        <v>50.46</v>
      </c>
      <c r="X41" s="24" t="n">
        <v>51</v>
      </c>
      <c r="Y41" s="24" t="n">
        <v>51</v>
      </c>
      <c r="Z41" s="24" t="s">
        <v>23</v>
      </c>
      <c r="AA41" s="24" t="s">
        <v>23</v>
      </c>
      <c r="AB41" s="24" t="s">
        <v>23</v>
      </c>
      <c r="AC41" s="24" t="s">
        <v>23</v>
      </c>
      <c r="AD41" s="36" t="n">
        <v>0</v>
      </c>
      <c r="AE41" s="38" t="n">
        <f aca="false">N41-AD41</f>
        <v>0</v>
      </c>
    </row>
    <row r="42" customFormat="false" ht="27" hidden="false" customHeight="true" outlineLevel="0" collapsed="false">
      <c r="A42" s="33"/>
      <c r="B42" s="16"/>
      <c r="C42" s="34" t="s">
        <v>24</v>
      </c>
      <c r="D42" s="34"/>
      <c r="E42" s="34"/>
      <c r="F42" s="34"/>
      <c r="G42" s="34"/>
      <c r="H42" s="35" t="n">
        <f aca="false">I42+J42+K42+L42+M42+N42+O42+P42+Q42</f>
        <v>10000</v>
      </c>
      <c r="I42" s="35" t="n">
        <v>0</v>
      </c>
      <c r="J42" s="35" t="n">
        <v>10000</v>
      </c>
      <c r="K42" s="35" t="n">
        <v>0</v>
      </c>
      <c r="L42" s="35" t="n">
        <v>0</v>
      </c>
      <c r="M42" s="35" t="n">
        <v>0</v>
      </c>
      <c r="N42" s="36" t="n">
        <v>0</v>
      </c>
      <c r="O42" s="37" t="n">
        <v>0</v>
      </c>
      <c r="P42" s="37" t="n">
        <v>0</v>
      </c>
      <c r="Q42" s="37" t="n">
        <v>0</v>
      </c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36" t="n">
        <v>0</v>
      </c>
      <c r="AE42" s="38" t="n">
        <f aca="false">N42-AD42</f>
        <v>0</v>
      </c>
    </row>
    <row r="43" customFormat="false" ht="27" hidden="false" customHeight="true" outlineLevel="0" collapsed="false">
      <c r="A43" s="33"/>
      <c r="B43" s="16"/>
      <c r="C43" s="34" t="s">
        <v>25</v>
      </c>
      <c r="D43" s="34"/>
      <c r="E43" s="34"/>
      <c r="F43" s="34"/>
      <c r="G43" s="34"/>
      <c r="H43" s="35" t="n">
        <f aca="false">I43+J43+K43+L43+M43+N43+O43+P43+Q43</f>
        <v>0</v>
      </c>
      <c r="I43" s="35"/>
      <c r="J43" s="35"/>
      <c r="K43" s="35"/>
      <c r="L43" s="35"/>
      <c r="M43" s="35"/>
      <c r="N43" s="36"/>
      <c r="O43" s="37"/>
      <c r="P43" s="37"/>
      <c r="Q43" s="37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36" t="n">
        <v>0</v>
      </c>
      <c r="AE43" s="38" t="n">
        <f aca="false">N43-AD43</f>
        <v>0</v>
      </c>
    </row>
    <row r="44" customFormat="false" ht="27" hidden="false" customHeight="true" outlineLevel="0" collapsed="false">
      <c r="A44" s="33"/>
      <c r="B44" s="16"/>
      <c r="C44" s="34" t="s">
        <v>26</v>
      </c>
      <c r="D44" s="34"/>
      <c r="E44" s="34"/>
      <c r="F44" s="34"/>
      <c r="G44" s="34"/>
      <c r="H44" s="35" t="n">
        <f aca="false">I44+J44+K44+L44+M44+N44+O44+P44+Q44</f>
        <v>0</v>
      </c>
      <c r="I44" s="35"/>
      <c r="J44" s="35"/>
      <c r="K44" s="35"/>
      <c r="L44" s="35"/>
      <c r="M44" s="35"/>
      <c r="N44" s="36"/>
      <c r="O44" s="37"/>
      <c r="P44" s="37"/>
      <c r="Q44" s="37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36" t="n">
        <v>0</v>
      </c>
      <c r="AE44" s="38" t="n">
        <f aca="false">N44-AD44</f>
        <v>0</v>
      </c>
    </row>
    <row r="45" customFormat="false" ht="37.5" hidden="false" customHeight="true" outlineLevel="0" collapsed="false">
      <c r="A45" s="33"/>
      <c r="B45" s="16"/>
      <c r="C45" s="34" t="s">
        <v>27</v>
      </c>
      <c r="D45" s="34"/>
      <c r="E45" s="34"/>
      <c r="F45" s="34"/>
      <c r="G45" s="34"/>
      <c r="H45" s="35" t="n">
        <f aca="false">I45+J45+K45+L45+M45+N45+O45+P45+Q45</f>
        <v>0</v>
      </c>
      <c r="I45" s="35"/>
      <c r="J45" s="35"/>
      <c r="K45" s="35"/>
      <c r="L45" s="35"/>
      <c r="M45" s="35"/>
      <c r="N45" s="36"/>
      <c r="O45" s="37"/>
      <c r="P45" s="37"/>
      <c r="Q45" s="37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36" t="n">
        <v>0</v>
      </c>
      <c r="AE45" s="38" t="n">
        <f aca="false">N45-AD45</f>
        <v>0</v>
      </c>
    </row>
    <row r="46" customFormat="false" ht="27" hidden="false" customHeight="true" outlineLevel="0" collapsed="false">
      <c r="A46" s="33"/>
      <c r="B46" s="16"/>
      <c r="C46" s="34"/>
      <c r="D46" s="34"/>
      <c r="E46" s="34"/>
      <c r="F46" s="34"/>
      <c r="G46" s="34"/>
      <c r="H46" s="35" t="n">
        <f aca="false">I46+J46+K46+L46+M46+N46+O46+P46+Q46</f>
        <v>0</v>
      </c>
      <c r="I46" s="35"/>
      <c r="J46" s="35"/>
      <c r="K46" s="35"/>
      <c r="L46" s="35"/>
      <c r="M46" s="35"/>
      <c r="N46" s="36"/>
      <c r="O46" s="37"/>
      <c r="P46" s="37"/>
      <c r="Q46" s="37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36" t="n">
        <v>0</v>
      </c>
      <c r="AE46" s="38" t="n">
        <f aca="false">N46-AD46</f>
        <v>0</v>
      </c>
    </row>
    <row r="47" customFormat="false" ht="27" hidden="false" customHeight="true" outlineLevel="0" collapsed="false">
      <c r="A47" s="33" t="s">
        <v>38</v>
      </c>
      <c r="B47" s="16" t="s">
        <v>39</v>
      </c>
      <c r="C47" s="34" t="s">
        <v>22</v>
      </c>
      <c r="D47" s="34"/>
      <c r="E47" s="34"/>
      <c r="F47" s="34"/>
      <c r="G47" s="34"/>
      <c r="H47" s="35" t="n">
        <f aca="false">H48+H49+H50+H51</f>
        <v>22929</v>
      </c>
      <c r="I47" s="35" t="n">
        <f aca="false">I48+I49+I50+I51</f>
        <v>22929</v>
      </c>
      <c r="J47" s="35" t="n">
        <f aca="false">J48+J49+J50+J51</f>
        <v>0</v>
      </c>
      <c r="K47" s="35" t="n">
        <f aca="false">K48+K49+K50+K51</f>
        <v>0</v>
      </c>
      <c r="L47" s="35" t="n">
        <f aca="false">L48+L49+L50+L51</f>
        <v>0</v>
      </c>
      <c r="M47" s="35" t="n">
        <f aca="false">M48+M49+M50+M51</f>
        <v>0</v>
      </c>
      <c r="N47" s="36" t="n">
        <f aca="false">N48+N49+N50+N51</f>
        <v>0</v>
      </c>
      <c r="O47" s="37" t="n">
        <f aca="false">O48+O49+O50+O51</f>
        <v>0</v>
      </c>
      <c r="P47" s="37" t="n">
        <f aca="false">P48+P49+P50+P51</f>
        <v>0</v>
      </c>
      <c r="Q47" s="37" t="n">
        <f aca="false">Q48+Q49+Q50+Q51</f>
        <v>0</v>
      </c>
      <c r="R47" s="24" t="s">
        <v>32</v>
      </c>
      <c r="S47" s="24" t="s">
        <v>33</v>
      </c>
      <c r="T47" s="24" t="n">
        <v>51</v>
      </c>
      <c r="U47" s="24" t="n">
        <v>50.4</v>
      </c>
      <c r="V47" s="24" t="s">
        <v>23</v>
      </c>
      <c r="W47" s="24" t="s">
        <v>23</v>
      </c>
      <c r="X47" s="24" t="s">
        <v>23</v>
      </c>
      <c r="Y47" s="24" t="s">
        <v>23</v>
      </c>
      <c r="Z47" s="24" t="s">
        <v>23</v>
      </c>
      <c r="AA47" s="24" t="s">
        <v>23</v>
      </c>
      <c r="AB47" s="24" t="s">
        <v>23</v>
      </c>
      <c r="AC47" s="24" t="s">
        <v>23</v>
      </c>
      <c r="AD47" s="36" t="n">
        <v>0</v>
      </c>
      <c r="AE47" s="38" t="n">
        <f aca="false">N47-AD47</f>
        <v>0</v>
      </c>
    </row>
    <row r="48" customFormat="false" ht="27" hidden="false" customHeight="true" outlineLevel="0" collapsed="false">
      <c r="A48" s="33"/>
      <c r="B48" s="16"/>
      <c r="C48" s="34" t="s">
        <v>24</v>
      </c>
      <c r="D48" s="34"/>
      <c r="E48" s="34"/>
      <c r="F48" s="34"/>
      <c r="G48" s="34"/>
      <c r="H48" s="35" t="n">
        <f aca="false">I48+J48+K48+L48+M48+N48+O48+P48+Q48</f>
        <v>300</v>
      </c>
      <c r="I48" s="35" t="n">
        <v>300</v>
      </c>
      <c r="J48" s="35" t="n">
        <v>0</v>
      </c>
      <c r="K48" s="35" t="n">
        <v>0</v>
      </c>
      <c r="L48" s="35" t="n">
        <v>0</v>
      </c>
      <c r="M48" s="35"/>
      <c r="N48" s="36"/>
      <c r="O48" s="37"/>
      <c r="P48" s="37"/>
      <c r="Q48" s="37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36" t="n">
        <v>0</v>
      </c>
      <c r="AE48" s="38" t="n">
        <f aca="false">N48-AD48</f>
        <v>0</v>
      </c>
    </row>
    <row r="49" customFormat="false" ht="27" hidden="false" customHeight="true" outlineLevel="0" collapsed="false">
      <c r="A49" s="33"/>
      <c r="B49" s="16"/>
      <c r="C49" s="34" t="s">
        <v>25</v>
      </c>
      <c r="D49" s="34"/>
      <c r="E49" s="34"/>
      <c r="F49" s="34"/>
      <c r="G49" s="34"/>
      <c r="H49" s="35" t="n">
        <f aca="false">I49+J49+K49+L49+M49+N49+O49+P49+Q49</f>
        <v>22629</v>
      </c>
      <c r="I49" s="35" t="n">
        <v>22629</v>
      </c>
      <c r="J49" s="35" t="n">
        <v>0</v>
      </c>
      <c r="K49" s="35" t="n">
        <v>0</v>
      </c>
      <c r="L49" s="35" t="n">
        <v>0</v>
      </c>
      <c r="M49" s="35"/>
      <c r="N49" s="36"/>
      <c r="O49" s="37"/>
      <c r="P49" s="37"/>
      <c r="Q49" s="37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36" t="n">
        <v>0</v>
      </c>
      <c r="AE49" s="38" t="n">
        <f aca="false">N49-AD49</f>
        <v>0</v>
      </c>
    </row>
    <row r="50" customFormat="false" ht="27" hidden="false" customHeight="true" outlineLevel="0" collapsed="false">
      <c r="A50" s="33"/>
      <c r="B50" s="16"/>
      <c r="C50" s="34" t="s">
        <v>26</v>
      </c>
      <c r="D50" s="34"/>
      <c r="E50" s="34"/>
      <c r="F50" s="34"/>
      <c r="G50" s="34"/>
      <c r="H50" s="35" t="n">
        <f aca="false">I50+J50+K50+L50+M50+N50+O50+P50+Q50</f>
        <v>0</v>
      </c>
      <c r="I50" s="35"/>
      <c r="J50" s="35"/>
      <c r="K50" s="35"/>
      <c r="L50" s="35"/>
      <c r="M50" s="35"/>
      <c r="N50" s="36"/>
      <c r="O50" s="37"/>
      <c r="P50" s="37"/>
      <c r="Q50" s="37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36" t="n">
        <v>0</v>
      </c>
      <c r="AE50" s="38" t="n">
        <f aca="false">N50-AD50</f>
        <v>0</v>
      </c>
    </row>
    <row r="51" customFormat="false" ht="27" hidden="false" customHeight="true" outlineLevel="0" collapsed="false">
      <c r="A51" s="33"/>
      <c r="B51" s="16"/>
      <c r="C51" s="34" t="s">
        <v>27</v>
      </c>
      <c r="D51" s="34"/>
      <c r="E51" s="34"/>
      <c r="F51" s="34"/>
      <c r="G51" s="34"/>
      <c r="H51" s="35" t="n">
        <f aca="false">I51+J51+K51+L51+M51+N51+O51+P51+Q51</f>
        <v>0</v>
      </c>
      <c r="I51" s="35"/>
      <c r="J51" s="35"/>
      <c r="K51" s="35"/>
      <c r="L51" s="35"/>
      <c r="M51" s="35"/>
      <c r="N51" s="36"/>
      <c r="O51" s="37"/>
      <c r="P51" s="37"/>
      <c r="Q51" s="37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36" t="n">
        <v>0</v>
      </c>
      <c r="AE51" s="38" t="n">
        <f aca="false">N51-AD51</f>
        <v>0</v>
      </c>
    </row>
    <row r="52" customFormat="false" ht="27" hidden="false" customHeight="true" outlineLevel="0" collapsed="false">
      <c r="A52" s="33"/>
      <c r="B52" s="16"/>
      <c r="C52" s="34"/>
      <c r="D52" s="34"/>
      <c r="E52" s="34"/>
      <c r="F52" s="34"/>
      <c r="G52" s="34"/>
      <c r="H52" s="35" t="n">
        <f aca="false">I52+J52+K52+L52+M52+N52+O52+P52+Q52</f>
        <v>0</v>
      </c>
      <c r="I52" s="35"/>
      <c r="J52" s="35"/>
      <c r="K52" s="35"/>
      <c r="L52" s="35"/>
      <c r="M52" s="35"/>
      <c r="N52" s="36"/>
      <c r="O52" s="37"/>
      <c r="P52" s="37"/>
      <c r="Q52" s="37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36" t="n">
        <v>0</v>
      </c>
      <c r="AE52" s="38" t="n">
        <f aca="false">N52-AD52</f>
        <v>0</v>
      </c>
    </row>
    <row r="53" customFormat="false" ht="27" hidden="false" customHeight="true" outlineLevel="0" collapsed="false">
      <c r="A53" s="33" t="s">
        <v>40</v>
      </c>
      <c r="B53" s="16" t="s">
        <v>41</v>
      </c>
      <c r="C53" s="34" t="s">
        <v>22</v>
      </c>
      <c r="D53" s="34"/>
      <c r="E53" s="34"/>
      <c r="F53" s="34"/>
      <c r="G53" s="34"/>
      <c r="H53" s="35" t="n">
        <f aca="false">H54+H55+H56+H57</f>
        <v>0</v>
      </c>
      <c r="I53" s="35" t="n">
        <f aca="false">I54+I55+I56+I57</f>
        <v>0</v>
      </c>
      <c r="J53" s="35" t="n">
        <f aca="false">J54+J55+J56+J57</f>
        <v>0</v>
      </c>
      <c r="K53" s="35" t="n">
        <f aca="false">K54+K55+K56+K57</f>
        <v>0</v>
      </c>
      <c r="L53" s="35" t="n">
        <f aca="false">L54+L55+L56+L57</f>
        <v>0</v>
      </c>
      <c r="M53" s="35" t="n">
        <f aca="false">M54+M55+M56+M57</f>
        <v>0</v>
      </c>
      <c r="N53" s="36" t="n">
        <f aca="false">N54+N55+N56+N57</f>
        <v>0</v>
      </c>
      <c r="O53" s="37" t="n">
        <f aca="false">O54+O55+O56+O57</f>
        <v>0</v>
      </c>
      <c r="P53" s="37" t="n">
        <f aca="false">P54+P55+P56+P57</f>
        <v>0</v>
      </c>
      <c r="Q53" s="37" t="n">
        <f aca="false">Q54+Q55+Q56+Q57</f>
        <v>0</v>
      </c>
      <c r="R53" s="24" t="s">
        <v>23</v>
      </c>
      <c r="S53" s="24" t="s">
        <v>23</v>
      </c>
      <c r="T53" s="24" t="s">
        <v>23</v>
      </c>
      <c r="U53" s="24" t="s">
        <v>23</v>
      </c>
      <c r="V53" s="24" t="s">
        <v>23</v>
      </c>
      <c r="W53" s="24" t="s">
        <v>23</v>
      </c>
      <c r="X53" s="24" t="s">
        <v>23</v>
      </c>
      <c r="Y53" s="24" t="s">
        <v>23</v>
      </c>
      <c r="Z53" s="24" t="s">
        <v>23</v>
      </c>
      <c r="AA53" s="24" t="s">
        <v>23</v>
      </c>
      <c r="AB53" s="24" t="s">
        <v>23</v>
      </c>
      <c r="AC53" s="24" t="s">
        <v>23</v>
      </c>
      <c r="AD53" s="36" t="n">
        <v>0</v>
      </c>
      <c r="AE53" s="38" t="n">
        <f aca="false">N53-AD53</f>
        <v>0</v>
      </c>
    </row>
    <row r="54" customFormat="false" ht="27" hidden="false" customHeight="true" outlineLevel="0" collapsed="false">
      <c r="A54" s="33"/>
      <c r="B54" s="16"/>
      <c r="C54" s="34" t="s">
        <v>24</v>
      </c>
      <c r="D54" s="34"/>
      <c r="E54" s="34"/>
      <c r="F54" s="34"/>
      <c r="G54" s="34"/>
      <c r="H54" s="35" t="n">
        <f aca="false">I54+J54+K54+L54+M54+N54+O54+P54+Q54</f>
        <v>0</v>
      </c>
      <c r="I54" s="35"/>
      <c r="J54" s="35" t="n">
        <v>0</v>
      </c>
      <c r="K54" s="35" t="n">
        <v>0</v>
      </c>
      <c r="L54" s="35" t="n">
        <v>0</v>
      </c>
      <c r="M54" s="35"/>
      <c r="N54" s="36"/>
      <c r="O54" s="37"/>
      <c r="P54" s="37"/>
      <c r="Q54" s="37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36" t="n">
        <v>0</v>
      </c>
      <c r="AE54" s="38" t="n">
        <f aca="false">N54-AD54</f>
        <v>0</v>
      </c>
    </row>
    <row r="55" customFormat="false" ht="27" hidden="false" customHeight="true" outlineLevel="0" collapsed="false">
      <c r="A55" s="33"/>
      <c r="B55" s="16"/>
      <c r="C55" s="34" t="s">
        <v>25</v>
      </c>
      <c r="D55" s="34"/>
      <c r="E55" s="34"/>
      <c r="F55" s="34"/>
      <c r="G55" s="34"/>
      <c r="H55" s="35" t="n">
        <f aca="false">I55+J55+K55+L55+M55+N55+O55+P55+Q55</f>
        <v>0</v>
      </c>
      <c r="I55" s="35"/>
      <c r="J55" s="35"/>
      <c r="K55" s="35"/>
      <c r="L55" s="35"/>
      <c r="M55" s="35"/>
      <c r="N55" s="36"/>
      <c r="O55" s="37"/>
      <c r="P55" s="37"/>
      <c r="Q55" s="37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36" t="n">
        <v>0</v>
      </c>
      <c r="AE55" s="38" t="n">
        <f aca="false">N55-AD55</f>
        <v>0</v>
      </c>
    </row>
    <row r="56" customFormat="false" ht="27" hidden="false" customHeight="true" outlineLevel="0" collapsed="false">
      <c r="A56" s="33"/>
      <c r="B56" s="16"/>
      <c r="C56" s="34" t="s">
        <v>26</v>
      </c>
      <c r="D56" s="34"/>
      <c r="E56" s="34"/>
      <c r="F56" s="34"/>
      <c r="G56" s="34"/>
      <c r="H56" s="35" t="n">
        <f aca="false">I56+J56+K56+L56+M56+N56+O56+P56+Q56</f>
        <v>0</v>
      </c>
      <c r="I56" s="35"/>
      <c r="J56" s="35"/>
      <c r="K56" s="35"/>
      <c r="L56" s="35"/>
      <c r="M56" s="35"/>
      <c r="N56" s="36"/>
      <c r="O56" s="37"/>
      <c r="P56" s="37"/>
      <c r="Q56" s="37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36" t="n">
        <v>0</v>
      </c>
      <c r="AE56" s="38" t="n">
        <f aca="false">N56-AD56</f>
        <v>0</v>
      </c>
    </row>
    <row r="57" customFormat="false" ht="27" hidden="false" customHeight="true" outlineLevel="0" collapsed="false">
      <c r="A57" s="33"/>
      <c r="B57" s="16"/>
      <c r="C57" s="34" t="s">
        <v>27</v>
      </c>
      <c r="D57" s="34"/>
      <c r="E57" s="34"/>
      <c r="F57" s="34"/>
      <c r="G57" s="34"/>
      <c r="H57" s="35" t="n">
        <f aca="false">I57+J57+K57+L57+M57+N57+O57+P57+Q57</f>
        <v>0</v>
      </c>
      <c r="I57" s="35"/>
      <c r="J57" s="35"/>
      <c r="K57" s="35"/>
      <c r="L57" s="35"/>
      <c r="M57" s="35"/>
      <c r="N57" s="36"/>
      <c r="O57" s="37"/>
      <c r="P57" s="37"/>
      <c r="Q57" s="37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36" t="n">
        <v>0</v>
      </c>
      <c r="AE57" s="38" t="n">
        <f aca="false">N57-AD57</f>
        <v>0</v>
      </c>
    </row>
    <row r="58" customFormat="false" ht="27" hidden="false" customHeight="true" outlineLevel="0" collapsed="false">
      <c r="A58" s="33"/>
      <c r="B58" s="16"/>
      <c r="C58" s="34"/>
      <c r="D58" s="34"/>
      <c r="E58" s="34"/>
      <c r="F58" s="34"/>
      <c r="G58" s="34"/>
      <c r="H58" s="35" t="n">
        <f aca="false">I58+J58+K58+L58+M58+N58+O58+P58+Q58</f>
        <v>0</v>
      </c>
      <c r="I58" s="35"/>
      <c r="J58" s="35"/>
      <c r="K58" s="35"/>
      <c r="L58" s="35"/>
      <c r="M58" s="35"/>
      <c r="N58" s="36"/>
      <c r="O58" s="37"/>
      <c r="P58" s="37"/>
      <c r="Q58" s="37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36" t="n">
        <v>0</v>
      </c>
      <c r="AE58" s="38" t="n">
        <f aca="false">N58-AD58</f>
        <v>0</v>
      </c>
    </row>
    <row r="59" customFormat="false" ht="27" hidden="false" customHeight="true" outlineLevel="0" collapsed="false">
      <c r="A59" s="33" t="s">
        <v>42</v>
      </c>
      <c r="B59" s="16" t="s">
        <v>43</v>
      </c>
      <c r="C59" s="34" t="s">
        <v>22</v>
      </c>
      <c r="D59" s="34"/>
      <c r="E59" s="34"/>
      <c r="F59" s="34"/>
      <c r="G59" s="34"/>
      <c r="H59" s="35" t="n">
        <f aca="false">H60+H61+H62+H63</f>
        <v>8587198.04</v>
      </c>
      <c r="I59" s="35" t="n">
        <f aca="false">I60+I61+I62+I63</f>
        <v>548000.2</v>
      </c>
      <c r="J59" s="35" t="n">
        <f aca="false">J60+J61+J62+J63</f>
        <v>585380</v>
      </c>
      <c r="K59" s="35" t="n">
        <f aca="false">K60+K61+K62+K63</f>
        <v>207800</v>
      </c>
      <c r="L59" s="35" t="n">
        <f aca="false">L60+L61+L62+L63</f>
        <v>995425.52</v>
      </c>
      <c r="M59" s="35" t="n">
        <f aca="false">M60+M61+M62+M63</f>
        <v>4469490.56</v>
      </c>
      <c r="N59" s="36" t="n">
        <f aca="false">N60+N61+N62+N63</f>
        <v>1679101.76</v>
      </c>
      <c r="O59" s="37" t="n">
        <f aca="false">O60+O61+O62+O63</f>
        <v>102000</v>
      </c>
      <c r="P59" s="37" t="n">
        <f aca="false">P60+P61+P62+P63</f>
        <v>0</v>
      </c>
      <c r="Q59" s="37" t="n">
        <f aca="false">Q60+Q61+Q62+Q63</f>
        <v>0</v>
      </c>
      <c r="R59" s="24" t="s">
        <v>23</v>
      </c>
      <c r="S59" s="24" t="s">
        <v>23</v>
      </c>
      <c r="T59" s="24" t="s">
        <v>23</v>
      </c>
      <c r="U59" s="24" t="s">
        <v>23</v>
      </c>
      <c r="V59" s="24" t="s">
        <v>23</v>
      </c>
      <c r="W59" s="24" t="s">
        <v>23</v>
      </c>
      <c r="X59" s="24" t="s">
        <v>23</v>
      </c>
      <c r="Y59" s="24" t="s">
        <v>23</v>
      </c>
      <c r="Z59" s="24" t="s">
        <v>23</v>
      </c>
      <c r="AA59" s="24" t="s">
        <v>23</v>
      </c>
      <c r="AB59" s="24" t="s">
        <v>23</v>
      </c>
      <c r="AC59" s="24" t="s">
        <v>23</v>
      </c>
      <c r="AD59" s="36" t="n">
        <v>1679101.76</v>
      </c>
      <c r="AE59" s="38" t="n">
        <f aca="false">N59-AD59</f>
        <v>0</v>
      </c>
    </row>
    <row r="60" customFormat="false" ht="27" hidden="false" customHeight="true" outlineLevel="0" collapsed="false">
      <c r="A60" s="33"/>
      <c r="B60" s="16"/>
      <c r="C60" s="34" t="s">
        <v>24</v>
      </c>
      <c r="D60" s="34"/>
      <c r="E60" s="34"/>
      <c r="F60" s="34"/>
      <c r="G60" s="34"/>
      <c r="H60" s="35" t="n">
        <f aca="false">H66</f>
        <v>3670571.84</v>
      </c>
      <c r="I60" s="35" t="n">
        <f aca="false">I66</f>
        <v>175000</v>
      </c>
      <c r="J60" s="35" t="n">
        <f aca="false">J66</f>
        <v>380000</v>
      </c>
      <c r="K60" s="35" t="n">
        <f aca="false">K66</f>
        <v>207800</v>
      </c>
      <c r="L60" s="35" t="n">
        <f aca="false">L66</f>
        <v>737877.52</v>
      </c>
      <c r="M60" s="35" t="n">
        <f aca="false">M66</f>
        <v>388792.56</v>
      </c>
      <c r="N60" s="36" t="n">
        <f aca="false">N66</f>
        <v>1679101.76</v>
      </c>
      <c r="O60" s="37" t="n">
        <f aca="false">O66</f>
        <v>102000</v>
      </c>
      <c r="P60" s="37" t="n">
        <f aca="false">P66</f>
        <v>0</v>
      </c>
      <c r="Q60" s="37" t="n">
        <f aca="false">Q66</f>
        <v>0</v>
      </c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36" t="n">
        <v>1679101.76</v>
      </c>
      <c r="AE60" s="38" t="n">
        <f aca="false">N60-AD60</f>
        <v>0</v>
      </c>
    </row>
    <row r="61" customFormat="false" ht="27" hidden="false" customHeight="true" outlineLevel="0" collapsed="false">
      <c r="A61" s="33"/>
      <c r="B61" s="16"/>
      <c r="C61" s="34" t="s">
        <v>25</v>
      </c>
      <c r="D61" s="34"/>
      <c r="E61" s="34"/>
      <c r="F61" s="34"/>
      <c r="G61" s="34"/>
      <c r="H61" s="35" t="n">
        <f aca="false">H67</f>
        <v>4916626.2</v>
      </c>
      <c r="I61" s="35" t="n">
        <f aca="false">I67</f>
        <v>373000.2</v>
      </c>
      <c r="J61" s="35" t="n">
        <f aca="false">J67</f>
        <v>205380</v>
      </c>
      <c r="K61" s="35" t="n">
        <f aca="false">K67</f>
        <v>0</v>
      </c>
      <c r="L61" s="35" t="n">
        <f aca="false">L67</f>
        <v>257548</v>
      </c>
      <c r="M61" s="35" t="n">
        <f aca="false">M67</f>
        <v>4080698</v>
      </c>
      <c r="N61" s="36" t="n">
        <f aca="false">N67</f>
        <v>0</v>
      </c>
      <c r="O61" s="37" t="n">
        <f aca="false">O67</f>
        <v>0</v>
      </c>
      <c r="P61" s="37" t="n">
        <f aca="false">P67</f>
        <v>0</v>
      </c>
      <c r="Q61" s="37" t="n">
        <f aca="false">Q67</f>
        <v>0</v>
      </c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36" t="n">
        <v>0</v>
      </c>
      <c r="AE61" s="38" t="n">
        <f aca="false">N61-AD61</f>
        <v>0</v>
      </c>
    </row>
    <row r="62" customFormat="false" ht="27" hidden="false" customHeight="true" outlineLevel="0" collapsed="false">
      <c r="A62" s="33"/>
      <c r="B62" s="16"/>
      <c r="C62" s="34" t="s">
        <v>26</v>
      </c>
      <c r="D62" s="34"/>
      <c r="E62" s="34"/>
      <c r="F62" s="34"/>
      <c r="G62" s="34"/>
      <c r="H62" s="35" t="n">
        <f aca="false">H68</f>
        <v>0</v>
      </c>
      <c r="I62" s="35" t="n">
        <f aca="false">I68</f>
        <v>0</v>
      </c>
      <c r="J62" s="35" t="n">
        <f aca="false">J68</f>
        <v>0</v>
      </c>
      <c r="K62" s="35" t="n">
        <f aca="false">K68</f>
        <v>0</v>
      </c>
      <c r="L62" s="35" t="n">
        <f aca="false">L68</f>
        <v>0</v>
      </c>
      <c r="M62" s="35" t="n">
        <f aca="false">M68</f>
        <v>0</v>
      </c>
      <c r="N62" s="36" t="n">
        <f aca="false">N68</f>
        <v>0</v>
      </c>
      <c r="O62" s="37" t="n">
        <f aca="false">O68</f>
        <v>0</v>
      </c>
      <c r="P62" s="37" t="n">
        <f aca="false">P68</f>
        <v>0</v>
      </c>
      <c r="Q62" s="37" t="n">
        <f aca="false">Q68</f>
        <v>0</v>
      </c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36" t="n">
        <v>0</v>
      </c>
      <c r="AE62" s="38" t="n">
        <f aca="false">N62-AD62</f>
        <v>0</v>
      </c>
    </row>
    <row r="63" customFormat="false" ht="27" hidden="false" customHeight="true" outlineLevel="0" collapsed="false">
      <c r="A63" s="33"/>
      <c r="B63" s="16"/>
      <c r="C63" s="34" t="s">
        <v>27</v>
      </c>
      <c r="D63" s="34"/>
      <c r="E63" s="34"/>
      <c r="F63" s="34"/>
      <c r="G63" s="34"/>
      <c r="H63" s="35" t="n">
        <f aca="false">H69</f>
        <v>0</v>
      </c>
      <c r="I63" s="35" t="n">
        <f aca="false">I69</f>
        <v>0</v>
      </c>
      <c r="J63" s="35" t="n">
        <f aca="false">J69</f>
        <v>0</v>
      </c>
      <c r="K63" s="35" t="n">
        <f aca="false">K69</f>
        <v>0</v>
      </c>
      <c r="L63" s="35" t="n">
        <f aca="false">L69</f>
        <v>0</v>
      </c>
      <c r="M63" s="35" t="n">
        <f aca="false">M69</f>
        <v>0</v>
      </c>
      <c r="N63" s="36" t="n">
        <f aca="false">N69</f>
        <v>0</v>
      </c>
      <c r="O63" s="37" t="n">
        <f aca="false">O69</f>
        <v>0</v>
      </c>
      <c r="P63" s="37" t="n">
        <f aca="false">P69</f>
        <v>0</v>
      </c>
      <c r="Q63" s="37" t="n">
        <f aca="false">Q69</f>
        <v>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36" t="n">
        <v>0</v>
      </c>
      <c r="AE63" s="38" t="n">
        <f aca="false">N63-AD63</f>
        <v>0</v>
      </c>
    </row>
    <row r="64" customFormat="false" ht="27" hidden="false" customHeight="true" outlineLevel="0" collapsed="false">
      <c r="A64" s="33"/>
      <c r="B64" s="16"/>
      <c r="C64" s="34"/>
      <c r="D64" s="34"/>
      <c r="E64" s="34"/>
      <c r="F64" s="34"/>
      <c r="G64" s="34"/>
      <c r="H64" s="35"/>
      <c r="I64" s="35"/>
      <c r="J64" s="35"/>
      <c r="K64" s="35"/>
      <c r="L64" s="35"/>
      <c r="M64" s="35"/>
      <c r="N64" s="36"/>
      <c r="O64" s="37"/>
      <c r="P64" s="37"/>
      <c r="Q64" s="37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36" t="n">
        <v>0</v>
      </c>
      <c r="AE64" s="38" t="n">
        <f aca="false">N64-AD64</f>
        <v>0</v>
      </c>
    </row>
    <row r="65" customFormat="false" ht="27" hidden="false" customHeight="true" outlineLevel="0" collapsed="false">
      <c r="A65" s="33" t="s">
        <v>44</v>
      </c>
      <c r="B65" s="16" t="s">
        <v>45</v>
      </c>
      <c r="C65" s="34" t="s">
        <v>22</v>
      </c>
      <c r="D65" s="34"/>
      <c r="E65" s="34"/>
      <c r="F65" s="34"/>
      <c r="G65" s="34"/>
      <c r="H65" s="35" t="n">
        <f aca="false">H66+H67+H68+H69</f>
        <v>8587198.04</v>
      </c>
      <c r="I65" s="35" t="n">
        <f aca="false">I66+I67+I68+I69</f>
        <v>548000.2</v>
      </c>
      <c r="J65" s="35" t="n">
        <f aca="false">J66+J67+J68+J69</f>
        <v>585380</v>
      </c>
      <c r="K65" s="35" t="n">
        <f aca="false">K66+K67+K68+K69</f>
        <v>207800</v>
      </c>
      <c r="L65" s="35" t="n">
        <f aca="false">L66+L67+L68+L69</f>
        <v>995425.52</v>
      </c>
      <c r="M65" s="35" t="n">
        <f aca="false">M66+M67+M68+M69</f>
        <v>4469490.56</v>
      </c>
      <c r="N65" s="36" t="n">
        <f aca="false">N66+N67+N68+N69</f>
        <v>1679101.76</v>
      </c>
      <c r="O65" s="37" t="n">
        <f aca="false">O66+O67+O68+O69</f>
        <v>102000</v>
      </c>
      <c r="P65" s="37" t="n">
        <f aca="false">P66+P67+P68+P69</f>
        <v>0</v>
      </c>
      <c r="Q65" s="37" t="n">
        <f aca="false">Q66+Q67+Q68+Q69</f>
        <v>0</v>
      </c>
      <c r="R65" s="24" t="s">
        <v>23</v>
      </c>
      <c r="S65" s="24" t="s">
        <v>23</v>
      </c>
      <c r="T65" s="24" t="s">
        <v>23</v>
      </c>
      <c r="U65" s="24" t="s">
        <v>23</v>
      </c>
      <c r="V65" s="24" t="s">
        <v>23</v>
      </c>
      <c r="W65" s="24" t="s">
        <v>23</v>
      </c>
      <c r="X65" s="24" t="s">
        <v>23</v>
      </c>
      <c r="Y65" s="24" t="s">
        <v>23</v>
      </c>
      <c r="Z65" s="24" t="s">
        <v>23</v>
      </c>
      <c r="AA65" s="24" t="s">
        <v>23</v>
      </c>
      <c r="AB65" s="24" t="s">
        <v>23</v>
      </c>
      <c r="AC65" s="24" t="s">
        <v>23</v>
      </c>
      <c r="AD65" s="36" t="n">
        <v>1679101.76</v>
      </c>
      <c r="AE65" s="38" t="n">
        <f aca="false">N65-AD65</f>
        <v>0</v>
      </c>
    </row>
    <row r="66" customFormat="false" ht="27" hidden="false" customHeight="true" outlineLevel="0" collapsed="false">
      <c r="A66" s="33"/>
      <c r="B66" s="16"/>
      <c r="C66" s="34" t="s">
        <v>24</v>
      </c>
      <c r="D66" s="34"/>
      <c r="E66" s="34"/>
      <c r="F66" s="34"/>
      <c r="G66" s="34"/>
      <c r="H66" s="35" t="n">
        <f aca="false">H72+H78+H84</f>
        <v>3670571.84</v>
      </c>
      <c r="I66" s="35" t="n">
        <f aca="false">I72+I78+I84</f>
        <v>175000</v>
      </c>
      <c r="J66" s="35" t="n">
        <f aca="false">J72+J78+J84</f>
        <v>380000</v>
      </c>
      <c r="K66" s="35" t="n">
        <f aca="false">K72+K78</f>
        <v>207800</v>
      </c>
      <c r="L66" s="35" t="n">
        <f aca="false">L72+L78</f>
        <v>737877.52</v>
      </c>
      <c r="M66" s="35" t="n">
        <f aca="false">M72+M78</f>
        <v>388792.56</v>
      </c>
      <c r="N66" s="36" t="n">
        <f aca="false">N72+N78</f>
        <v>1679101.76</v>
      </c>
      <c r="O66" s="37" t="n">
        <f aca="false">O72+O78</f>
        <v>102000</v>
      </c>
      <c r="P66" s="37" t="n">
        <f aca="false">P72+P78</f>
        <v>0</v>
      </c>
      <c r="Q66" s="37" t="n">
        <f aca="false">Q72+Q78</f>
        <v>0</v>
      </c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36" t="n">
        <v>1679101.76</v>
      </c>
      <c r="AE66" s="38" t="n">
        <f aca="false">N66-AD66</f>
        <v>0</v>
      </c>
    </row>
    <row r="67" customFormat="false" ht="27" hidden="false" customHeight="true" outlineLevel="0" collapsed="false">
      <c r="A67" s="33"/>
      <c r="B67" s="16"/>
      <c r="C67" s="34" t="s">
        <v>25</v>
      </c>
      <c r="D67" s="34"/>
      <c r="E67" s="34"/>
      <c r="F67" s="34"/>
      <c r="G67" s="34"/>
      <c r="H67" s="35" t="n">
        <f aca="false">H73+H79+H85</f>
        <v>4916626.2</v>
      </c>
      <c r="I67" s="35" t="n">
        <f aca="false">I73+I79+I85</f>
        <v>373000.2</v>
      </c>
      <c r="J67" s="35" t="n">
        <f aca="false">J73+J79+J85</f>
        <v>205380</v>
      </c>
      <c r="K67" s="35" t="n">
        <f aca="false">K73+K79</f>
        <v>0</v>
      </c>
      <c r="L67" s="35" t="n">
        <f aca="false">L73+L79</f>
        <v>257548</v>
      </c>
      <c r="M67" s="35" t="n">
        <f aca="false">M73+M79</f>
        <v>4080698</v>
      </c>
      <c r="N67" s="36" t="n">
        <f aca="false">N73+N79</f>
        <v>0</v>
      </c>
      <c r="O67" s="37" t="n">
        <f aca="false">O73+O79</f>
        <v>0</v>
      </c>
      <c r="P67" s="37" t="n">
        <f aca="false">P73+P79</f>
        <v>0</v>
      </c>
      <c r="Q67" s="37" t="n">
        <f aca="false">Q73+Q79</f>
        <v>0</v>
      </c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36" t="n">
        <v>0</v>
      </c>
      <c r="AE67" s="38" t="n">
        <f aca="false">N67-AD67</f>
        <v>0</v>
      </c>
    </row>
    <row r="68" customFormat="false" ht="27" hidden="false" customHeight="true" outlineLevel="0" collapsed="false">
      <c r="A68" s="33"/>
      <c r="B68" s="16"/>
      <c r="C68" s="34" t="s">
        <v>26</v>
      </c>
      <c r="D68" s="34"/>
      <c r="E68" s="34"/>
      <c r="F68" s="34"/>
      <c r="G68" s="34"/>
      <c r="H68" s="35" t="n">
        <f aca="false">H74+H80</f>
        <v>0</v>
      </c>
      <c r="I68" s="35" t="n">
        <f aca="false">I74+I80</f>
        <v>0</v>
      </c>
      <c r="J68" s="35" t="n">
        <f aca="false">J74+J80</f>
        <v>0</v>
      </c>
      <c r="K68" s="35" t="n">
        <f aca="false">K74+K80</f>
        <v>0</v>
      </c>
      <c r="L68" s="35" t="n">
        <f aca="false">L74+L80</f>
        <v>0</v>
      </c>
      <c r="M68" s="35" t="n">
        <f aca="false">M74+M80</f>
        <v>0</v>
      </c>
      <c r="N68" s="36" t="n">
        <f aca="false">N74+N80</f>
        <v>0</v>
      </c>
      <c r="O68" s="37" t="n">
        <f aca="false">O74+O80</f>
        <v>0</v>
      </c>
      <c r="P68" s="37" t="n">
        <f aca="false">P74+P80</f>
        <v>0</v>
      </c>
      <c r="Q68" s="37" t="n">
        <f aca="false">Q74+Q80</f>
        <v>0</v>
      </c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36" t="n">
        <v>0</v>
      </c>
      <c r="AE68" s="38" t="n">
        <f aca="false">N68-AD68</f>
        <v>0</v>
      </c>
    </row>
    <row r="69" customFormat="false" ht="27" hidden="false" customHeight="true" outlineLevel="0" collapsed="false">
      <c r="A69" s="33"/>
      <c r="B69" s="16"/>
      <c r="C69" s="34" t="s">
        <v>27</v>
      </c>
      <c r="D69" s="34"/>
      <c r="E69" s="34"/>
      <c r="F69" s="34"/>
      <c r="G69" s="34"/>
      <c r="H69" s="35" t="n">
        <f aca="false">H75+H81</f>
        <v>0</v>
      </c>
      <c r="I69" s="35" t="n">
        <f aca="false">I75+I81+I87</f>
        <v>0</v>
      </c>
      <c r="J69" s="35" t="n">
        <f aca="false">J75+J81</f>
        <v>0</v>
      </c>
      <c r="K69" s="35" t="n">
        <f aca="false">K75+K81</f>
        <v>0</v>
      </c>
      <c r="L69" s="35" t="n">
        <f aca="false">L75+L81</f>
        <v>0</v>
      </c>
      <c r="M69" s="35" t="n">
        <f aca="false">M75+M81</f>
        <v>0</v>
      </c>
      <c r="N69" s="36" t="n">
        <f aca="false">N75+N81</f>
        <v>0</v>
      </c>
      <c r="O69" s="37" t="n">
        <f aca="false">O75+O81</f>
        <v>0</v>
      </c>
      <c r="P69" s="37" t="n">
        <f aca="false">P75+P81</f>
        <v>0</v>
      </c>
      <c r="Q69" s="37" t="n">
        <f aca="false">Q75+Q81</f>
        <v>0</v>
      </c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36" t="n">
        <v>0</v>
      </c>
      <c r="AE69" s="38" t="n">
        <f aca="false">N69-AD69</f>
        <v>0</v>
      </c>
    </row>
    <row r="70" customFormat="false" ht="27" hidden="false" customHeight="true" outlineLevel="0" collapsed="false">
      <c r="A70" s="33"/>
      <c r="B70" s="16"/>
      <c r="C70" s="34"/>
      <c r="D70" s="34"/>
      <c r="E70" s="34"/>
      <c r="F70" s="34"/>
      <c r="G70" s="34"/>
      <c r="H70" s="35"/>
      <c r="I70" s="35"/>
      <c r="J70" s="35"/>
      <c r="K70" s="35"/>
      <c r="L70" s="35"/>
      <c r="M70" s="35"/>
      <c r="N70" s="36"/>
      <c r="O70" s="37"/>
      <c r="P70" s="37"/>
      <c r="Q70" s="37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36" t="n">
        <v>0</v>
      </c>
      <c r="AE70" s="38" t="n">
        <f aca="false">N70-AD70</f>
        <v>0</v>
      </c>
    </row>
    <row r="71" customFormat="false" ht="27" hidden="false" customHeight="true" outlineLevel="0" collapsed="false">
      <c r="A71" s="33" t="s">
        <v>46</v>
      </c>
      <c r="B71" s="16" t="s">
        <v>47</v>
      </c>
      <c r="C71" s="34" t="s">
        <v>22</v>
      </c>
      <c r="D71" s="34"/>
      <c r="E71" s="34"/>
      <c r="F71" s="34"/>
      <c r="G71" s="34"/>
      <c r="H71" s="35" t="n">
        <f aca="false">H72+H73+H74+H75</f>
        <v>6716331.3</v>
      </c>
      <c r="I71" s="35" t="n">
        <f aca="false">I72+I73+I74+I75</f>
        <v>439186</v>
      </c>
      <c r="J71" s="35" t="n">
        <f aca="false">J72+J73+J74+J75</f>
        <v>280000</v>
      </c>
      <c r="K71" s="35" t="n">
        <f aca="false">K72+K73+K74+K75</f>
        <v>177800</v>
      </c>
      <c r="L71" s="35" t="n">
        <f aca="false">L72+L73+L74+L75</f>
        <v>668870</v>
      </c>
      <c r="M71" s="35" t="n">
        <f aca="false">M72+M73+M74+M75</f>
        <v>3772654.46</v>
      </c>
      <c r="N71" s="36" t="n">
        <f aca="false">N72+N73+N74+N75</f>
        <v>1307820.84</v>
      </c>
      <c r="O71" s="37" t="n">
        <f aca="false">O72+O73+O74+O75</f>
        <v>70000</v>
      </c>
      <c r="P71" s="37" t="n">
        <f aca="false">P72+P73+P74+P75</f>
        <v>0</v>
      </c>
      <c r="Q71" s="37" t="n">
        <f aca="false">Q72+Q73+Q74+Q75</f>
        <v>0</v>
      </c>
      <c r="R71" s="24" t="s">
        <v>48</v>
      </c>
      <c r="S71" s="18" t="s">
        <v>33</v>
      </c>
      <c r="T71" s="18" t="n">
        <v>100</v>
      </c>
      <c r="U71" s="18" t="n">
        <v>9.2</v>
      </c>
      <c r="V71" s="18" t="n">
        <v>22.5</v>
      </c>
      <c r="W71" s="18" t="n">
        <v>62.7</v>
      </c>
      <c r="X71" s="18" t="n">
        <v>100</v>
      </c>
      <c r="Y71" s="18" t="n">
        <v>100</v>
      </c>
      <c r="Z71" s="18" t="n">
        <v>100</v>
      </c>
      <c r="AA71" s="18" t="n">
        <v>100</v>
      </c>
      <c r="AB71" s="18" t="n">
        <v>100</v>
      </c>
      <c r="AC71" s="18" t="n">
        <v>100</v>
      </c>
      <c r="AD71" s="36" t="n">
        <v>1307820.84</v>
      </c>
      <c r="AE71" s="38" t="n">
        <f aca="false">N71-AD71</f>
        <v>0</v>
      </c>
    </row>
    <row r="72" customFormat="false" ht="27" hidden="false" customHeight="true" outlineLevel="0" collapsed="false">
      <c r="A72" s="33"/>
      <c r="B72" s="16"/>
      <c r="C72" s="34" t="s">
        <v>24</v>
      </c>
      <c r="D72" s="34"/>
      <c r="E72" s="34"/>
      <c r="F72" s="34"/>
      <c r="G72" s="34"/>
      <c r="H72" s="35" t="n">
        <f aca="false">I72+J72+K72+L72+M72+N72+O72+P72+Q72</f>
        <v>2797656.85</v>
      </c>
      <c r="I72" s="35" t="n">
        <v>165000</v>
      </c>
      <c r="J72" s="35" t="n">
        <v>280000</v>
      </c>
      <c r="K72" s="35" t="n">
        <v>177800</v>
      </c>
      <c r="L72" s="35" t="n">
        <v>422122</v>
      </c>
      <c r="M72" s="35" t="n">
        <v>374914.01</v>
      </c>
      <c r="N72" s="36" t="n">
        <v>1307820.84</v>
      </c>
      <c r="O72" s="37" t="n">
        <v>70000</v>
      </c>
      <c r="P72" s="37" t="n">
        <v>0</v>
      </c>
      <c r="Q72" s="37" t="n">
        <v>0</v>
      </c>
      <c r="R72" s="24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36" t="n">
        <v>1307820.84</v>
      </c>
      <c r="AE72" s="38" t="n">
        <f aca="false">N72-AD72</f>
        <v>0</v>
      </c>
    </row>
    <row r="73" customFormat="false" ht="27" hidden="false" customHeight="true" outlineLevel="0" collapsed="false">
      <c r="A73" s="33"/>
      <c r="B73" s="16"/>
      <c r="C73" s="34" t="s">
        <v>25</v>
      </c>
      <c r="D73" s="34"/>
      <c r="E73" s="34"/>
      <c r="F73" s="34"/>
      <c r="G73" s="34"/>
      <c r="H73" s="35" t="n">
        <f aca="false">I73+J73+K73+L73+M73+N73+O73+P73+Q73</f>
        <v>3918674.45</v>
      </c>
      <c r="I73" s="35" t="n">
        <v>274186</v>
      </c>
      <c r="J73" s="35"/>
      <c r="K73" s="35"/>
      <c r="L73" s="35" t="n">
        <v>246748</v>
      </c>
      <c r="M73" s="35" t="n">
        <v>3397740.45</v>
      </c>
      <c r="N73" s="36" t="n">
        <v>0</v>
      </c>
      <c r="O73" s="37"/>
      <c r="P73" s="37"/>
      <c r="Q73" s="37"/>
      <c r="R73" s="24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36" t="n">
        <v>0</v>
      </c>
      <c r="AE73" s="38" t="n">
        <f aca="false">N73-AD73</f>
        <v>0</v>
      </c>
    </row>
    <row r="74" customFormat="false" ht="27" hidden="false" customHeight="true" outlineLevel="0" collapsed="false">
      <c r="A74" s="33"/>
      <c r="B74" s="16"/>
      <c r="C74" s="34" t="s">
        <v>26</v>
      </c>
      <c r="D74" s="34"/>
      <c r="E74" s="34"/>
      <c r="F74" s="34"/>
      <c r="G74" s="34"/>
      <c r="H74" s="35" t="n">
        <f aca="false">I74+J74+K74+L74+M74+N74+O74+P74+Q74</f>
        <v>0</v>
      </c>
      <c r="I74" s="35"/>
      <c r="J74" s="35"/>
      <c r="K74" s="35"/>
      <c r="L74" s="35"/>
      <c r="M74" s="35"/>
      <c r="N74" s="36"/>
      <c r="O74" s="37"/>
      <c r="P74" s="37"/>
      <c r="Q74" s="37"/>
      <c r="R74" s="24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36" t="n">
        <v>0</v>
      </c>
      <c r="AE74" s="38" t="n">
        <f aca="false">N74-AD74</f>
        <v>0</v>
      </c>
    </row>
    <row r="75" customFormat="false" ht="27" hidden="false" customHeight="true" outlineLevel="0" collapsed="false">
      <c r="A75" s="33"/>
      <c r="B75" s="16"/>
      <c r="C75" s="34" t="s">
        <v>27</v>
      </c>
      <c r="D75" s="34"/>
      <c r="E75" s="34"/>
      <c r="F75" s="34"/>
      <c r="G75" s="34"/>
      <c r="H75" s="35" t="n">
        <f aca="false">I75+J75+K75+L75+M75+N75+O75+P75+Q75</f>
        <v>0</v>
      </c>
      <c r="I75" s="35"/>
      <c r="J75" s="35"/>
      <c r="K75" s="35"/>
      <c r="L75" s="35"/>
      <c r="M75" s="35"/>
      <c r="N75" s="36"/>
      <c r="O75" s="37"/>
      <c r="P75" s="37"/>
      <c r="Q75" s="37"/>
      <c r="R75" s="24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36" t="n">
        <v>0</v>
      </c>
      <c r="AE75" s="38" t="n">
        <f aca="false">N75-AD75</f>
        <v>0</v>
      </c>
    </row>
    <row r="76" customFormat="false" ht="27" hidden="false" customHeight="true" outlineLevel="0" collapsed="false">
      <c r="A76" s="33"/>
      <c r="B76" s="16"/>
      <c r="C76" s="34"/>
      <c r="D76" s="34"/>
      <c r="E76" s="34"/>
      <c r="F76" s="34"/>
      <c r="G76" s="34"/>
      <c r="H76" s="35"/>
      <c r="I76" s="35"/>
      <c r="J76" s="35"/>
      <c r="K76" s="35"/>
      <c r="L76" s="35"/>
      <c r="M76" s="35"/>
      <c r="N76" s="36"/>
      <c r="O76" s="37"/>
      <c r="P76" s="37"/>
      <c r="Q76" s="37"/>
      <c r="R76" s="24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36" t="n">
        <v>0</v>
      </c>
      <c r="AE76" s="38" t="n">
        <f aca="false">N76-AD76</f>
        <v>0</v>
      </c>
    </row>
    <row r="77" customFormat="false" ht="27" hidden="false" customHeight="true" outlineLevel="0" collapsed="false">
      <c r="A77" s="33" t="s">
        <v>49</v>
      </c>
      <c r="B77" s="16" t="s">
        <v>50</v>
      </c>
      <c r="C77" s="34" t="s">
        <v>22</v>
      </c>
      <c r="D77" s="34"/>
      <c r="E77" s="34"/>
      <c r="F77" s="34"/>
      <c r="G77" s="34"/>
      <c r="H77" s="35" t="n">
        <f aca="false">H78+H79+H80+H81</f>
        <v>1626672.54</v>
      </c>
      <c r="I77" s="35" t="n">
        <f aca="false">I78+I79+I80+I81</f>
        <v>10000</v>
      </c>
      <c r="J77" s="35" t="n">
        <f aca="false">J78+J79+J80+J81</f>
        <v>160000</v>
      </c>
      <c r="K77" s="35" t="n">
        <f aca="false">K78+K79+K80+K81</f>
        <v>30000</v>
      </c>
      <c r="L77" s="35" t="n">
        <f aca="false">L78+L79+L80+L81</f>
        <v>326555.52</v>
      </c>
      <c r="M77" s="35" t="n">
        <f aca="false">M78+M79+M80+M81</f>
        <v>696836.1</v>
      </c>
      <c r="N77" s="36" t="n">
        <f aca="false">N78+N79+N80+N81</f>
        <v>371280.92</v>
      </c>
      <c r="O77" s="37" t="n">
        <f aca="false">O78+O79+O80+O81</f>
        <v>32000</v>
      </c>
      <c r="P77" s="37" t="n">
        <f aca="false">P78+P79+P80+P81</f>
        <v>0</v>
      </c>
      <c r="Q77" s="37" t="n">
        <f aca="false">Q78+Q79+Q80+Q81</f>
        <v>0</v>
      </c>
      <c r="R77" s="24" t="s">
        <v>48</v>
      </c>
      <c r="S77" s="18" t="s">
        <v>33</v>
      </c>
      <c r="T77" s="18" t="n">
        <v>100</v>
      </c>
      <c r="U77" s="18" t="n">
        <v>9.2</v>
      </c>
      <c r="V77" s="18" t="n">
        <v>22.5</v>
      </c>
      <c r="W77" s="18" t="n">
        <v>62.7</v>
      </c>
      <c r="X77" s="18" t="n">
        <v>100</v>
      </c>
      <c r="Y77" s="18" t="n">
        <v>100</v>
      </c>
      <c r="Z77" s="18" t="n">
        <v>100</v>
      </c>
      <c r="AA77" s="18" t="n">
        <v>100</v>
      </c>
      <c r="AB77" s="18" t="n">
        <v>100</v>
      </c>
      <c r="AC77" s="18" t="n">
        <v>100</v>
      </c>
      <c r="AD77" s="36" t="n">
        <v>371280.92</v>
      </c>
      <c r="AE77" s="38" t="n">
        <f aca="false">N77-AD77</f>
        <v>0</v>
      </c>
    </row>
    <row r="78" customFormat="false" ht="27" hidden="false" customHeight="true" outlineLevel="0" collapsed="false">
      <c r="A78" s="33"/>
      <c r="B78" s="16"/>
      <c r="C78" s="34" t="s">
        <v>24</v>
      </c>
      <c r="D78" s="34"/>
      <c r="E78" s="34"/>
      <c r="F78" s="34"/>
      <c r="G78" s="34"/>
      <c r="H78" s="35" t="n">
        <f aca="false">I78+J78+K78+L78+M78+N78+O78+P78+Q78</f>
        <v>872914.99</v>
      </c>
      <c r="I78" s="35" t="n">
        <v>10000</v>
      </c>
      <c r="J78" s="35" t="n">
        <v>100000</v>
      </c>
      <c r="K78" s="35" t="n">
        <v>30000</v>
      </c>
      <c r="L78" s="35" t="n">
        <v>315755.52</v>
      </c>
      <c r="M78" s="35" t="n">
        <v>13878.55</v>
      </c>
      <c r="N78" s="36" t="n">
        <v>371280.92</v>
      </c>
      <c r="O78" s="37" t="n">
        <v>32000</v>
      </c>
      <c r="P78" s="37" t="n">
        <v>0</v>
      </c>
      <c r="Q78" s="37" t="n">
        <v>0</v>
      </c>
      <c r="R78" s="24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36" t="n">
        <v>371280.92</v>
      </c>
      <c r="AE78" s="38" t="n">
        <f aca="false">N78-AD78</f>
        <v>0</v>
      </c>
    </row>
    <row r="79" customFormat="false" ht="27" hidden="false" customHeight="true" outlineLevel="0" collapsed="false">
      <c r="A79" s="33"/>
      <c r="B79" s="16"/>
      <c r="C79" s="34" t="s">
        <v>25</v>
      </c>
      <c r="D79" s="34"/>
      <c r="E79" s="34"/>
      <c r="F79" s="34"/>
      <c r="G79" s="34"/>
      <c r="H79" s="35" t="n">
        <f aca="false">I79+J79+K79+L79+M79+N79+O79+P79+Q79</f>
        <v>753757.55</v>
      </c>
      <c r="I79" s="35"/>
      <c r="J79" s="35" t="n">
        <v>60000</v>
      </c>
      <c r="K79" s="35"/>
      <c r="L79" s="35" t="n">
        <v>10800</v>
      </c>
      <c r="M79" s="35" t="n">
        <v>682957.55</v>
      </c>
      <c r="N79" s="36"/>
      <c r="O79" s="37"/>
      <c r="P79" s="37"/>
      <c r="Q79" s="37"/>
      <c r="R79" s="24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36" t="n">
        <v>0</v>
      </c>
      <c r="AE79" s="38" t="n">
        <f aca="false">N79-AD79</f>
        <v>0</v>
      </c>
    </row>
    <row r="80" customFormat="false" ht="27" hidden="false" customHeight="true" outlineLevel="0" collapsed="false">
      <c r="A80" s="33"/>
      <c r="B80" s="16"/>
      <c r="C80" s="34" t="s">
        <v>26</v>
      </c>
      <c r="D80" s="34"/>
      <c r="E80" s="34"/>
      <c r="F80" s="34"/>
      <c r="G80" s="34"/>
      <c r="H80" s="35" t="n">
        <f aca="false">I80+J80+K80+L80+M80+N80+O80+P80+Q80</f>
        <v>0</v>
      </c>
      <c r="I80" s="35"/>
      <c r="J80" s="35"/>
      <c r="K80" s="35"/>
      <c r="L80" s="35"/>
      <c r="M80" s="35"/>
      <c r="N80" s="36"/>
      <c r="O80" s="37"/>
      <c r="P80" s="37"/>
      <c r="Q80" s="37"/>
      <c r="R80" s="24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36" t="n">
        <v>0</v>
      </c>
      <c r="AE80" s="38" t="n">
        <f aca="false">N80-AD80</f>
        <v>0</v>
      </c>
    </row>
    <row r="81" customFormat="false" ht="27" hidden="false" customHeight="true" outlineLevel="0" collapsed="false">
      <c r="A81" s="33"/>
      <c r="B81" s="16"/>
      <c r="C81" s="34" t="s">
        <v>27</v>
      </c>
      <c r="D81" s="34"/>
      <c r="E81" s="34"/>
      <c r="F81" s="34"/>
      <c r="G81" s="34"/>
      <c r="H81" s="35" t="n">
        <f aca="false">I81+J81+K81+L81+M81+N81+O81+P81+Q81</f>
        <v>0</v>
      </c>
      <c r="I81" s="35"/>
      <c r="J81" s="35"/>
      <c r="K81" s="35"/>
      <c r="L81" s="35"/>
      <c r="M81" s="35"/>
      <c r="N81" s="36"/>
      <c r="O81" s="37"/>
      <c r="P81" s="37"/>
      <c r="Q81" s="37"/>
      <c r="R81" s="24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36" t="n">
        <v>0</v>
      </c>
      <c r="AE81" s="38" t="n">
        <f aca="false">N81-AD81</f>
        <v>0</v>
      </c>
    </row>
    <row r="82" customFormat="false" ht="27" hidden="false" customHeight="true" outlineLevel="0" collapsed="false">
      <c r="A82" s="33"/>
      <c r="B82" s="16"/>
      <c r="C82" s="34"/>
      <c r="D82" s="34"/>
      <c r="E82" s="34"/>
      <c r="F82" s="34"/>
      <c r="G82" s="34"/>
      <c r="H82" s="35" t="n">
        <f aca="false">I82+J82+K82+L82+M82+N82+O82+P82+Q82</f>
        <v>0</v>
      </c>
      <c r="I82" s="35"/>
      <c r="J82" s="35"/>
      <c r="K82" s="35"/>
      <c r="L82" s="35"/>
      <c r="M82" s="35"/>
      <c r="N82" s="36"/>
      <c r="O82" s="37"/>
      <c r="P82" s="37"/>
      <c r="Q82" s="37"/>
      <c r="R82" s="24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36" t="n">
        <v>0</v>
      </c>
      <c r="AE82" s="38" t="n">
        <f aca="false">N82-AD82</f>
        <v>0</v>
      </c>
    </row>
    <row r="83" customFormat="false" ht="27" hidden="false" customHeight="true" outlineLevel="0" collapsed="false">
      <c r="A83" s="33" t="s">
        <v>51</v>
      </c>
      <c r="B83" s="16" t="s">
        <v>52</v>
      </c>
      <c r="C83" s="34" t="s">
        <v>22</v>
      </c>
      <c r="D83" s="34"/>
      <c r="E83" s="34"/>
      <c r="F83" s="34"/>
      <c r="G83" s="34"/>
      <c r="H83" s="35" t="n">
        <f aca="false">H84+H85+H86+H87</f>
        <v>244194.2</v>
      </c>
      <c r="I83" s="35" t="n">
        <f aca="false">I84+I85+I86+I87</f>
        <v>98814.2</v>
      </c>
      <c r="J83" s="35" t="n">
        <f aca="false">J84+J85+J86+J87</f>
        <v>145380</v>
      </c>
      <c r="K83" s="35" t="n">
        <f aca="false">K84+K85+K86+K87</f>
        <v>0</v>
      </c>
      <c r="L83" s="35" t="n">
        <f aca="false">L84+L85+L86+L87</f>
        <v>0</v>
      </c>
      <c r="M83" s="35" t="n">
        <f aca="false">M84+M85+M86+M87</f>
        <v>0</v>
      </c>
      <c r="N83" s="36" t="n">
        <f aca="false">N84+N85+N86+N87</f>
        <v>0</v>
      </c>
      <c r="O83" s="37" t="n">
        <f aca="false">O84+O85+O86+O87</f>
        <v>0</v>
      </c>
      <c r="P83" s="37" t="n">
        <f aca="false">P84+P85+P86+P87</f>
        <v>0</v>
      </c>
      <c r="Q83" s="37" t="n">
        <f aca="false">Q84+Q85+Q86+Q87</f>
        <v>0</v>
      </c>
      <c r="R83" s="24" t="s">
        <v>48</v>
      </c>
      <c r="S83" s="18" t="s">
        <v>33</v>
      </c>
      <c r="T83" s="18" t="n">
        <v>100</v>
      </c>
      <c r="U83" s="18" t="n">
        <v>9.2</v>
      </c>
      <c r="V83" s="18" t="n">
        <v>22.5</v>
      </c>
      <c r="W83" s="24" t="n">
        <v>62.7</v>
      </c>
      <c r="X83" s="24" t="n">
        <v>100</v>
      </c>
      <c r="Y83" s="24" t="n">
        <v>100</v>
      </c>
      <c r="Z83" s="24" t="s">
        <v>23</v>
      </c>
      <c r="AA83" s="24" t="s">
        <v>23</v>
      </c>
      <c r="AB83" s="24" t="s">
        <v>23</v>
      </c>
      <c r="AC83" s="24" t="s">
        <v>23</v>
      </c>
      <c r="AD83" s="36" t="n">
        <v>0</v>
      </c>
      <c r="AE83" s="38" t="n">
        <f aca="false">N83-AD83</f>
        <v>0</v>
      </c>
    </row>
    <row r="84" customFormat="false" ht="27" hidden="false" customHeight="true" outlineLevel="0" collapsed="false">
      <c r="A84" s="33"/>
      <c r="B84" s="16"/>
      <c r="C84" s="34" t="s">
        <v>24</v>
      </c>
      <c r="D84" s="34"/>
      <c r="E84" s="34"/>
      <c r="F84" s="34"/>
      <c r="G84" s="34"/>
      <c r="H84" s="35" t="n">
        <f aca="false">I84+J84+K84+L84+M84+N84+O84+P84+Q84</f>
        <v>0</v>
      </c>
      <c r="I84" s="35" t="n">
        <v>0</v>
      </c>
      <c r="J84" s="35" t="n">
        <v>0</v>
      </c>
      <c r="K84" s="35" t="n">
        <v>0</v>
      </c>
      <c r="L84" s="35" t="n">
        <v>0</v>
      </c>
      <c r="M84" s="35" t="n">
        <v>0</v>
      </c>
      <c r="N84" s="36" t="n">
        <v>0</v>
      </c>
      <c r="O84" s="37" t="n">
        <v>0</v>
      </c>
      <c r="P84" s="37" t="n">
        <v>0</v>
      </c>
      <c r="Q84" s="37" t="n">
        <v>0</v>
      </c>
      <c r="R84" s="24"/>
      <c r="S84" s="18"/>
      <c r="T84" s="18"/>
      <c r="U84" s="18"/>
      <c r="V84" s="18"/>
      <c r="W84" s="24"/>
      <c r="X84" s="24"/>
      <c r="Y84" s="24"/>
      <c r="Z84" s="24"/>
      <c r="AA84" s="24"/>
      <c r="AB84" s="24"/>
      <c r="AC84" s="24"/>
      <c r="AD84" s="36" t="n">
        <v>0</v>
      </c>
      <c r="AE84" s="38" t="n">
        <f aca="false">N84-AD84</f>
        <v>0</v>
      </c>
    </row>
    <row r="85" customFormat="false" ht="27" hidden="false" customHeight="true" outlineLevel="0" collapsed="false">
      <c r="A85" s="33"/>
      <c r="B85" s="16"/>
      <c r="C85" s="34" t="s">
        <v>25</v>
      </c>
      <c r="D85" s="34"/>
      <c r="E85" s="34"/>
      <c r="F85" s="34"/>
      <c r="G85" s="34"/>
      <c r="H85" s="35" t="n">
        <f aca="false">I85+J85+K85+L85+M85+N85+O85+P85+Q85</f>
        <v>244194.2</v>
      </c>
      <c r="I85" s="35" t="n">
        <v>98814.2</v>
      </c>
      <c r="J85" s="35" t="n">
        <v>145380</v>
      </c>
      <c r="K85" s="35"/>
      <c r="L85" s="35"/>
      <c r="M85" s="35"/>
      <c r="N85" s="36"/>
      <c r="O85" s="37"/>
      <c r="P85" s="37"/>
      <c r="Q85" s="37"/>
      <c r="R85" s="24"/>
      <c r="S85" s="18"/>
      <c r="T85" s="18"/>
      <c r="U85" s="18"/>
      <c r="V85" s="18"/>
      <c r="W85" s="24"/>
      <c r="X85" s="24"/>
      <c r="Y85" s="24"/>
      <c r="Z85" s="24"/>
      <c r="AA85" s="24"/>
      <c r="AB85" s="24"/>
      <c r="AC85" s="24"/>
      <c r="AD85" s="36" t="n">
        <v>0</v>
      </c>
      <c r="AE85" s="38" t="n">
        <f aca="false">N85-AD85</f>
        <v>0</v>
      </c>
    </row>
    <row r="86" customFormat="false" ht="27" hidden="false" customHeight="true" outlineLevel="0" collapsed="false">
      <c r="A86" s="33"/>
      <c r="B86" s="16"/>
      <c r="C86" s="34" t="s">
        <v>26</v>
      </c>
      <c r="D86" s="34"/>
      <c r="E86" s="34"/>
      <c r="F86" s="34"/>
      <c r="G86" s="34"/>
      <c r="H86" s="35" t="n">
        <f aca="false">I86+J86+K86+L86+M86+N86+O86+P86+Q86</f>
        <v>0</v>
      </c>
      <c r="I86" s="35"/>
      <c r="J86" s="35"/>
      <c r="K86" s="35"/>
      <c r="L86" s="35"/>
      <c r="M86" s="35"/>
      <c r="N86" s="36"/>
      <c r="O86" s="37"/>
      <c r="P86" s="37"/>
      <c r="Q86" s="37"/>
      <c r="R86" s="24"/>
      <c r="S86" s="18"/>
      <c r="T86" s="18"/>
      <c r="U86" s="18"/>
      <c r="V86" s="18"/>
      <c r="W86" s="24"/>
      <c r="X86" s="24"/>
      <c r="Y86" s="24"/>
      <c r="Z86" s="24"/>
      <c r="AA86" s="24"/>
      <c r="AB86" s="24"/>
      <c r="AC86" s="24"/>
      <c r="AD86" s="36" t="n">
        <v>0</v>
      </c>
      <c r="AE86" s="38" t="n">
        <f aca="false">N86-AD86</f>
        <v>0</v>
      </c>
    </row>
    <row r="87" customFormat="false" ht="27" hidden="false" customHeight="true" outlineLevel="0" collapsed="false">
      <c r="A87" s="33"/>
      <c r="B87" s="16"/>
      <c r="C87" s="34" t="s">
        <v>27</v>
      </c>
      <c r="D87" s="34"/>
      <c r="E87" s="34"/>
      <c r="F87" s="34"/>
      <c r="G87" s="34"/>
      <c r="H87" s="35" t="n">
        <f aca="false">I87+J87+K87+L87+M87+N87+O87+P87+Q87</f>
        <v>0</v>
      </c>
      <c r="I87" s="35" t="n">
        <v>0</v>
      </c>
      <c r="J87" s="35"/>
      <c r="K87" s="35"/>
      <c r="L87" s="35"/>
      <c r="M87" s="35"/>
      <c r="N87" s="36"/>
      <c r="O87" s="37"/>
      <c r="P87" s="37"/>
      <c r="Q87" s="37"/>
      <c r="R87" s="24"/>
      <c r="S87" s="18"/>
      <c r="T87" s="18"/>
      <c r="U87" s="18"/>
      <c r="V87" s="18"/>
      <c r="W87" s="24"/>
      <c r="X87" s="24"/>
      <c r="Y87" s="24"/>
      <c r="Z87" s="24"/>
      <c r="AA87" s="24"/>
      <c r="AB87" s="24"/>
      <c r="AC87" s="24"/>
      <c r="AD87" s="36" t="n">
        <v>0</v>
      </c>
      <c r="AE87" s="38" t="n">
        <f aca="false">N87-AD87</f>
        <v>0</v>
      </c>
    </row>
    <row r="88" customFormat="false" ht="27" hidden="false" customHeight="true" outlineLevel="0" collapsed="false">
      <c r="A88" s="33"/>
      <c r="B88" s="16"/>
      <c r="C88" s="34"/>
      <c r="D88" s="34"/>
      <c r="E88" s="34"/>
      <c r="F88" s="34"/>
      <c r="G88" s="34"/>
      <c r="H88" s="35" t="n">
        <f aca="false">I88+J88+K88+L88+M88+N88+O88+P88+Q88</f>
        <v>0</v>
      </c>
      <c r="I88" s="35"/>
      <c r="J88" s="35"/>
      <c r="K88" s="35"/>
      <c r="L88" s="35"/>
      <c r="M88" s="35"/>
      <c r="N88" s="36"/>
      <c r="O88" s="37"/>
      <c r="P88" s="37"/>
      <c r="Q88" s="37"/>
      <c r="R88" s="24"/>
      <c r="S88" s="18"/>
      <c r="T88" s="18"/>
      <c r="U88" s="18"/>
      <c r="V88" s="18"/>
      <c r="W88" s="24"/>
      <c r="X88" s="24"/>
      <c r="Y88" s="24"/>
      <c r="Z88" s="24"/>
      <c r="AA88" s="24"/>
      <c r="AB88" s="24"/>
      <c r="AC88" s="24"/>
      <c r="AD88" s="36" t="n">
        <v>0</v>
      </c>
      <c r="AE88" s="38" t="n">
        <f aca="false">N88-AD88</f>
        <v>0</v>
      </c>
    </row>
    <row r="89" customFormat="false" ht="27" hidden="false" customHeight="true" outlineLevel="0" collapsed="false">
      <c r="A89" s="33" t="s">
        <v>53</v>
      </c>
      <c r="B89" s="16" t="s">
        <v>54</v>
      </c>
      <c r="C89" s="34" t="s">
        <v>22</v>
      </c>
      <c r="D89" s="34"/>
      <c r="E89" s="34"/>
      <c r="F89" s="34"/>
      <c r="G89" s="34"/>
      <c r="H89" s="35" t="n">
        <f aca="false">H90+H91+H92+H93</f>
        <v>64195373.71</v>
      </c>
      <c r="I89" s="35" t="n">
        <f aca="false">I90+I91+I92+I93</f>
        <v>12933668.6</v>
      </c>
      <c r="J89" s="35" t="n">
        <f aca="false">J90+J91+J92+J93</f>
        <v>5739950.58</v>
      </c>
      <c r="K89" s="35" t="n">
        <f aca="false">K90+K91+K92+K93</f>
        <v>5467851.5</v>
      </c>
      <c r="L89" s="35" t="n">
        <f aca="false">L90+L91+L92+L93</f>
        <v>9726439.15</v>
      </c>
      <c r="M89" s="35" t="n">
        <f aca="false">M90+M91+M92+M93</f>
        <v>13273081.98</v>
      </c>
      <c r="N89" s="36" t="n">
        <f aca="false">N90+N91+N92+N93</f>
        <v>12439931.9</v>
      </c>
      <c r="O89" s="37" t="n">
        <f aca="false">O90+O91+O92+O93</f>
        <v>1658150</v>
      </c>
      <c r="P89" s="37" t="n">
        <f aca="false">P90+P91+P92+P93</f>
        <v>1478150</v>
      </c>
      <c r="Q89" s="37" t="n">
        <f aca="false">Q90+Q91+Q92+Q93</f>
        <v>1478150</v>
      </c>
      <c r="R89" s="24" t="s">
        <v>23</v>
      </c>
      <c r="S89" s="24" t="s">
        <v>23</v>
      </c>
      <c r="T89" s="24" t="s">
        <v>23</v>
      </c>
      <c r="U89" s="24" t="s">
        <v>23</v>
      </c>
      <c r="V89" s="24" t="s">
        <v>23</v>
      </c>
      <c r="W89" s="24" t="s">
        <v>23</v>
      </c>
      <c r="X89" s="24" t="s">
        <v>23</v>
      </c>
      <c r="Y89" s="24" t="s">
        <v>23</v>
      </c>
      <c r="Z89" s="24" t="s">
        <v>23</v>
      </c>
      <c r="AA89" s="24" t="s">
        <v>23</v>
      </c>
      <c r="AB89" s="24" t="s">
        <v>23</v>
      </c>
      <c r="AC89" s="24" t="s">
        <v>23</v>
      </c>
      <c r="AD89" s="36" t="n">
        <v>12439931.9</v>
      </c>
      <c r="AE89" s="38" t="n">
        <f aca="false">N89-AD89</f>
        <v>0</v>
      </c>
    </row>
    <row r="90" customFormat="false" ht="27" hidden="false" customHeight="true" outlineLevel="0" collapsed="false">
      <c r="A90" s="33"/>
      <c r="B90" s="16"/>
      <c r="C90" s="34" t="s">
        <v>24</v>
      </c>
      <c r="D90" s="34"/>
      <c r="E90" s="34"/>
      <c r="F90" s="34"/>
      <c r="G90" s="34"/>
      <c r="H90" s="35" t="n">
        <f aca="false">H96</f>
        <v>31429724.21</v>
      </c>
      <c r="I90" s="35" t="n">
        <f aca="false">I96</f>
        <v>7989620.6</v>
      </c>
      <c r="J90" s="35" t="n">
        <f aca="false">J96</f>
        <v>3711111.58</v>
      </c>
      <c r="K90" s="35" t="n">
        <f aca="false">K96</f>
        <v>4167351.5</v>
      </c>
      <c r="L90" s="35" t="n">
        <f aca="false">L96</f>
        <v>2296362.15</v>
      </c>
      <c r="M90" s="35" t="n">
        <f aca="false">M96</f>
        <v>2075547.98</v>
      </c>
      <c r="N90" s="36" t="n">
        <f aca="false">N96</f>
        <v>6575280.4</v>
      </c>
      <c r="O90" s="37" t="n">
        <f aca="false">O96</f>
        <v>1658150</v>
      </c>
      <c r="P90" s="37" t="n">
        <f aca="false">P96</f>
        <v>1478150</v>
      </c>
      <c r="Q90" s="37" t="n">
        <f aca="false">Q96</f>
        <v>1478150</v>
      </c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36" t="n">
        <v>6575280.4</v>
      </c>
      <c r="AE90" s="38" t="n">
        <f aca="false">N90-AD90</f>
        <v>0</v>
      </c>
    </row>
    <row r="91" customFormat="false" ht="27" hidden="false" customHeight="true" outlineLevel="0" collapsed="false">
      <c r="A91" s="33"/>
      <c r="B91" s="16"/>
      <c r="C91" s="34" t="s">
        <v>25</v>
      </c>
      <c r="D91" s="34"/>
      <c r="E91" s="34"/>
      <c r="F91" s="34"/>
      <c r="G91" s="34"/>
      <c r="H91" s="35" t="n">
        <f aca="false">H97</f>
        <v>32765649.5</v>
      </c>
      <c r="I91" s="35" t="n">
        <f aca="false">I97</f>
        <v>4944048</v>
      </c>
      <c r="J91" s="35" t="n">
        <f aca="false">J97</f>
        <v>2028839</v>
      </c>
      <c r="K91" s="35" t="n">
        <f aca="false">K97</f>
        <v>1300500</v>
      </c>
      <c r="L91" s="35" t="n">
        <f aca="false">L97</f>
        <v>7430077</v>
      </c>
      <c r="M91" s="35" t="n">
        <f aca="false">M97</f>
        <v>11197534</v>
      </c>
      <c r="N91" s="36" t="n">
        <f aca="false">N97</f>
        <v>5864651.5</v>
      </c>
      <c r="O91" s="37" t="n">
        <f aca="false">O97</f>
        <v>0</v>
      </c>
      <c r="P91" s="37" t="n">
        <f aca="false">P97</f>
        <v>0</v>
      </c>
      <c r="Q91" s="37" t="n">
        <f aca="false">Q97</f>
        <v>0</v>
      </c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36" t="n">
        <v>5864651.5</v>
      </c>
      <c r="AE91" s="38" t="n">
        <f aca="false">N91-AD91</f>
        <v>0</v>
      </c>
    </row>
    <row r="92" customFormat="false" ht="27" hidden="false" customHeight="true" outlineLevel="0" collapsed="false">
      <c r="A92" s="33"/>
      <c r="B92" s="16"/>
      <c r="C92" s="34" t="s">
        <v>26</v>
      </c>
      <c r="D92" s="34"/>
      <c r="E92" s="34"/>
      <c r="F92" s="34"/>
      <c r="G92" s="34"/>
      <c r="H92" s="35" t="n">
        <f aca="false">H98</f>
        <v>0</v>
      </c>
      <c r="I92" s="35" t="n">
        <f aca="false">I98</f>
        <v>0</v>
      </c>
      <c r="J92" s="35" t="n">
        <f aca="false">J98</f>
        <v>0</v>
      </c>
      <c r="K92" s="35" t="n">
        <f aca="false">K98</f>
        <v>0</v>
      </c>
      <c r="L92" s="35" t="n">
        <f aca="false">L98</f>
        <v>0</v>
      </c>
      <c r="M92" s="35" t="n">
        <f aca="false">M98</f>
        <v>0</v>
      </c>
      <c r="N92" s="36" t="n">
        <f aca="false">N98</f>
        <v>0</v>
      </c>
      <c r="O92" s="37" t="n">
        <f aca="false">O98</f>
        <v>0</v>
      </c>
      <c r="P92" s="37" t="n">
        <f aca="false">P98</f>
        <v>0</v>
      </c>
      <c r="Q92" s="37" t="n">
        <f aca="false">Q98</f>
        <v>0</v>
      </c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36" t="n">
        <v>0</v>
      </c>
      <c r="AE92" s="38" t="n">
        <f aca="false">N92-AD92</f>
        <v>0</v>
      </c>
    </row>
    <row r="93" customFormat="false" ht="27" hidden="false" customHeight="true" outlineLevel="0" collapsed="false">
      <c r="A93" s="33"/>
      <c r="B93" s="16"/>
      <c r="C93" s="34" t="s">
        <v>27</v>
      </c>
      <c r="D93" s="34"/>
      <c r="E93" s="34"/>
      <c r="F93" s="34"/>
      <c r="G93" s="34"/>
      <c r="H93" s="35" t="n">
        <f aca="false">H99</f>
        <v>0</v>
      </c>
      <c r="I93" s="35" t="n">
        <f aca="false">I99</f>
        <v>0</v>
      </c>
      <c r="J93" s="35" t="n">
        <f aca="false">J99</f>
        <v>0</v>
      </c>
      <c r="K93" s="35" t="n">
        <f aca="false">K99</f>
        <v>0</v>
      </c>
      <c r="L93" s="35" t="n">
        <f aca="false">L99</f>
        <v>0</v>
      </c>
      <c r="M93" s="35" t="n">
        <f aca="false">M99</f>
        <v>0</v>
      </c>
      <c r="N93" s="36" t="n">
        <f aca="false">N99</f>
        <v>0</v>
      </c>
      <c r="O93" s="37" t="n">
        <f aca="false">O99</f>
        <v>0</v>
      </c>
      <c r="P93" s="37" t="n">
        <f aca="false">P99</f>
        <v>0</v>
      </c>
      <c r="Q93" s="37" t="n">
        <f aca="false">Q99</f>
        <v>0</v>
      </c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36" t="n">
        <v>0</v>
      </c>
      <c r="AE93" s="38" t="n">
        <f aca="false">N93-AD93</f>
        <v>0</v>
      </c>
    </row>
    <row r="94" customFormat="false" ht="27" hidden="false" customHeight="true" outlineLevel="0" collapsed="false">
      <c r="A94" s="33"/>
      <c r="B94" s="16"/>
      <c r="C94" s="44"/>
      <c r="D94" s="44"/>
      <c r="E94" s="44"/>
      <c r="F94" s="44"/>
      <c r="G94" s="44"/>
      <c r="H94" s="35"/>
      <c r="I94" s="35"/>
      <c r="J94" s="35"/>
      <c r="K94" s="35"/>
      <c r="L94" s="35"/>
      <c r="M94" s="35"/>
      <c r="N94" s="36" t="n">
        <f aca="false">N93</f>
        <v>0</v>
      </c>
      <c r="O94" s="37"/>
      <c r="P94" s="37"/>
      <c r="Q94" s="37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36" t="n">
        <v>0</v>
      </c>
      <c r="AE94" s="38" t="n">
        <f aca="false">N94-AD94</f>
        <v>0</v>
      </c>
    </row>
    <row r="95" customFormat="false" ht="27" hidden="false" customHeight="true" outlineLevel="0" collapsed="false">
      <c r="A95" s="33" t="s">
        <v>55</v>
      </c>
      <c r="B95" s="16" t="s">
        <v>56</v>
      </c>
      <c r="C95" s="34" t="s">
        <v>22</v>
      </c>
      <c r="D95" s="34"/>
      <c r="E95" s="34"/>
      <c r="F95" s="34"/>
      <c r="G95" s="34"/>
      <c r="H95" s="35" t="n">
        <f aca="false">H96+H97+H98+H99</f>
        <v>64195373.71</v>
      </c>
      <c r="I95" s="35" t="n">
        <f aca="false">I96+I97+I98+I99</f>
        <v>12933668.6</v>
      </c>
      <c r="J95" s="35" t="n">
        <f aca="false">J96+J97+J98+J99</f>
        <v>5739950.58</v>
      </c>
      <c r="K95" s="35" t="n">
        <f aca="false">K96+K97+K98+K99</f>
        <v>5467851.5</v>
      </c>
      <c r="L95" s="35" t="n">
        <f aca="false">L96+L97+L98+L99</f>
        <v>9726439.15</v>
      </c>
      <c r="M95" s="35" t="n">
        <f aca="false">M96+M97+M98+M99</f>
        <v>13273081.98</v>
      </c>
      <c r="N95" s="36" t="n">
        <f aca="false">N96+N97+N98+N99</f>
        <v>12439931.9</v>
      </c>
      <c r="O95" s="37" t="n">
        <f aca="false">O96+O97+O98+O99</f>
        <v>1658150</v>
      </c>
      <c r="P95" s="37" t="n">
        <f aca="false">P96+P97+P98+P99</f>
        <v>1478150</v>
      </c>
      <c r="Q95" s="37" t="n">
        <f aca="false">Q96+Q97+Q98+Q99</f>
        <v>1478150</v>
      </c>
      <c r="R95" s="24" t="s">
        <v>23</v>
      </c>
      <c r="S95" s="24" t="s">
        <v>23</v>
      </c>
      <c r="T95" s="24" t="s">
        <v>23</v>
      </c>
      <c r="U95" s="24" t="s">
        <v>23</v>
      </c>
      <c r="V95" s="24" t="s">
        <v>23</v>
      </c>
      <c r="W95" s="24" t="s">
        <v>23</v>
      </c>
      <c r="X95" s="24" t="s">
        <v>23</v>
      </c>
      <c r="Y95" s="24" t="s">
        <v>23</v>
      </c>
      <c r="Z95" s="24" t="s">
        <v>23</v>
      </c>
      <c r="AA95" s="24" t="s">
        <v>23</v>
      </c>
      <c r="AB95" s="24" t="s">
        <v>23</v>
      </c>
      <c r="AC95" s="24" t="s">
        <v>23</v>
      </c>
      <c r="AD95" s="36" t="n">
        <v>12439931.9</v>
      </c>
      <c r="AE95" s="38" t="n">
        <f aca="false">N95-AD95</f>
        <v>0</v>
      </c>
    </row>
    <row r="96" customFormat="false" ht="27" hidden="false" customHeight="true" outlineLevel="0" collapsed="false">
      <c r="A96" s="33"/>
      <c r="B96" s="16"/>
      <c r="C96" s="34" t="s">
        <v>24</v>
      </c>
      <c r="D96" s="34"/>
      <c r="E96" s="34"/>
      <c r="F96" s="34"/>
      <c r="G96" s="34"/>
      <c r="H96" s="35" t="n">
        <f aca="false">H102+H108+H120+H126+H114+H132+H138+H144+H150</f>
        <v>31429724.21</v>
      </c>
      <c r="I96" s="35" t="n">
        <f aca="false">I102+I108+I120+I126+I114+I132+I138+I144+I150</f>
        <v>7989620.6</v>
      </c>
      <c r="J96" s="35" t="n">
        <f aca="false">J102+J108+J120+J126+J114+J132+J138+J144+J150</f>
        <v>3711111.58</v>
      </c>
      <c r="K96" s="35" t="n">
        <f aca="false">K102+K108+K120+K126+K114+K132+K138+K144+K150</f>
        <v>4167351.5</v>
      </c>
      <c r="L96" s="35" t="n">
        <f aca="false">L102+L108+L120+L126+L114+L132+L138+L144+L150</f>
        <v>2296362.15</v>
      </c>
      <c r="M96" s="35" t="n">
        <f aca="false">M102+M108+M120+M126+M114+M132+M138+M144+M150</f>
        <v>2075547.98</v>
      </c>
      <c r="N96" s="36" t="n">
        <f aca="false">N102+N108+N120+N126+N114+N132+N138+N144+N150</f>
        <v>6575280.4</v>
      </c>
      <c r="O96" s="37" t="n">
        <f aca="false">O102+O108+O120+O126+O114+O132+O138+O144+O150</f>
        <v>1658150</v>
      </c>
      <c r="P96" s="37" t="n">
        <f aca="false">P102+P108+P120+P126+P114+P132+P138+P144+P150</f>
        <v>1478150</v>
      </c>
      <c r="Q96" s="37" t="n">
        <f aca="false">Q102+Q108+Q120+Q126+Q114+Q132+Q138+Q144+Q150</f>
        <v>1478150</v>
      </c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36" t="n">
        <v>6575280.4</v>
      </c>
      <c r="AE96" s="38" t="n">
        <f aca="false">N96-AD96</f>
        <v>0</v>
      </c>
    </row>
    <row r="97" customFormat="false" ht="27" hidden="false" customHeight="true" outlineLevel="0" collapsed="false">
      <c r="A97" s="33"/>
      <c r="B97" s="16"/>
      <c r="C97" s="34" t="s">
        <v>25</v>
      </c>
      <c r="D97" s="34"/>
      <c r="E97" s="34"/>
      <c r="F97" s="34"/>
      <c r="G97" s="34"/>
      <c r="H97" s="35" t="n">
        <f aca="false">H103+H109+H121+H127+H115+H133+H139+H145+H151</f>
        <v>32765649.5</v>
      </c>
      <c r="I97" s="35" t="n">
        <f aca="false">I103+I109+I121+I127+I115+I133+I139+I145+I151</f>
        <v>4944048</v>
      </c>
      <c r="J97" s="35" t="n">
        <f aca="false">J103+J109+J121+J127+J115+J133+J139+J145+J151</f>
        <v>2028839</v>
      </c>
      <c r="K97" s="35" t="n">
        <f aca="false">K103+K109+K121+K127+K115+K133+K139+K145+K151</f>
        <v>1300500</v>
      </c>
      <c r="L97" s="35" t="n">
        <f aca="false">L103+L109+L121+L127+L115+L133+L139+L145+L151</f>
        <v>7430077</v>
      </c>
      <c r="M97" s="35" t="n">
        <f aca="false">M103+M109+M121+M127+M115+M133+M139+M145+M151</f>
        <v>11197534</v>
      </c>
      <c r="N97" s="36" t="n">
        <f aca="false">N103+N109+N121+N127+N115+N133+N139+N145+N151</f>
        <v>5864651.5</v>
      </c>
      <c r="O97" s="37" t="n">
        <f aca="false">O103+O109+O121+O127+O115+O133+O139+O145+O151</f>
        <v>0</v>
      </c>
      <c r="P97" s="37" t="n">
        <f aca="false">P103+P109+P121+P127+P115+P133+P139+P145+P151</f>
        <v>0</v>
      </c>
      <c r="Q97" s="37" t="n">
        <f aca="false">Q103+Q109+Q121+Q127+Q115+Q133+Q139+Q145+Q151</f>
        <v>0</v>
      </c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36" t="n">
        <v>5864651.5</v>
      </c>
      <c r="AE97" s="38" t="n">
        <f aca="false">N97-AD97</f>
        <v>0</v>
      </c>
    </row>
    <row r="98" customFormat="false" ht="27" hidden="false" customHeight="true" outlineLevel="0" collapsed="false">
      <c r="A98" s="33"/>
      <c r="B98" s="16"/>
      <c r="C98" s="34" t="s">
        <v>26</v>
      </c>
      <c r="D98" s="34"/>
      <c r="E98" s="34"/>
      <c r="F98" s="34"/>
      <c r="G98" s="34"/>
      <c r="H98" s="35" t="n">
        <f aca="false">H104+H110+H122+H128+H116+H134+H140+H146+H152</f>
        <v>0</v>
      </c>
      <c r="I98" s="35" t="n">
        <f aca="false">I104+I110+I122+I128+I116+I134+I140+I146+I152</f>
        <v>0</v>
      </c>
      <c r="J98" s="35" t="n">
        <f aca="false">J104+J110+J122+J128+J116+J134+J140+J146+J152</f>
        <v>0</v>
      </c>
      <c r="K98" s="35" t="n">
        <f aca="false">K104+K110+K122+K128+K116+K134+K140+K146+K152</f>
        <v>0</v>
      </c>
      <c r="L98" s="35" t="n">
        <f aca="false">L104+L110+L122+L128+L116+L134+L140+L146+L152</f>
        <v>0</v>
      </c>
      <c r="M98" s="35" t="n">
        <f aca="false">M104+M110+M122+M128+M116+M134+M140+M146+M152</f>
        <v>0</v>
      </c>
      <c r="N98" s="36" t="n">
        <f aca="false">N104+N110+N122+N128+N116+N134+N140+N146+N152</f>
        <v>0</v>
      </c>
      <c r="O98" s="37" t="n">
        <f aca="false">O104+O110+O122+O128+O116+O134+O140+O146+O152</f>
        <v>0</v>
      </c>
      <c r="P98" s="37" t="n">
        <f aca="false">P104+P110+P122+P128+P116+P134+P140+P146+P152</f>
        <v>0</v>
      </c>
      <c r="Q98" s="37" t="n">
        <f aca="false">Q104+Q110+Q122+Q128+Q116+Q134+Q140+Q146+Q152</f>
        <v>0</v>
      </c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36" t="n">
        <v>0</v>
      </c>
      <c r="AE98" s="38" t="n">
        <f aca="false">N98-AD98</f>
        <v>0</v>
      </c>
    </row>
    <row r="99" customFormat="false" ht="27" hidden="false" customHeight="true" outlineLevel="0" collapsed="false">
      <c r="A99" s="33"/>
      <c r="B99" s="16"/>
      <c r="C99" s="34" t="s">
        <v>27</v>
      </c>
      <c r="D99" s="34"/>
      <c r="E99" s="34"/>
      <c r="F99" s="34"/>
      <c r="G99" s="34"/>
      <c r="H99" s="35" t="n">
        <f aca="false">H105+H111+H123+H129+H117+H135+H141+H147+H153</f>
        <v>0</v>
      </c>
      <c r="I99" s="35" t="n">
        <f aca="false">I105+I111+I123+I129+I117+I135+I141+I147+I153</f>
        <v>0</v>
      </c>
      <c r="J99" s="35" t="n">
        <f aca="false">J105+J111+J123+J129+J117+J135+J141+J147+J153</f>
        <v>0</v>
      </c>
      <c r="K99" s="35" t="n">
        <f aca="false">K105+K111+K123+K129+K117+K135+K141+K147+K153</f>
        <v>0</v>
      </c>
      <c r="L99" s="35" t="n">
        <f aca="false">L105+L111+L123+L129+L117+L135+L141+L147+L153</f>
        <v>0</v>
      </c>
      <c r="M99" s="35" t="n">
        <f aca="false">M105+M111+M123+M129+M117+M135+M141+M147+M153</f>
        <v>0</v>
      </c>
      <c r="N99" s="36" t="n">
        <f aca="false">N105+N111+N123+N129+N117+N135+N141+N147+N153</f>
        <v>0</v>
      </c>
      <c r="O99" s="37" t="n">
        <f aca="false">O105+O111+O123+O129+O117+O135+O141+O147+O153</f>
        <v>0</v>
      </c>
      <c r="P99" s="37" t="n">
        <f aca="false">P105+P111+P123+P129+P117+P135+P141+P147+P153</f>
        <v>0</v>
      </c>
      <c r="Q99" s="37" t="n">
        <f aca="false">Q105+Q111+Q123+Q129+Q117+Q135+Q141+Q147+Q153</f>
        <v>0</v>
      </c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36" t="n">
        <v>0</v>
      </c>
      <c r="AE99" s="38" t="n">
        <f aca="false">N99-AD99</f>
        <v>0</v>
      </c>
    </row>
    <row r="100" customFormat="false" ht="27" hidden="false" customHeight="true" outlineLevel="0" collapsed="false">
      <c r="A100" s="33"/>
      <c r="B100" s="16"/>
      <c r="C100" s="34" t="s">
        <v>57</v>
      </c>
      <c r="D100" s="34"/>
      <c r="E100" s="34"/>
      <c r="F100" s="34"/>
      <c r="G100" s="34"/>
      <c r="H100" s="35" t="n">
        <f aca="false">H106+H112+H124+H130+H118+H136+H142+H148+H154</f>
        <v>0</v>
      </c>
      <c r="I100" s="35" t="n">
        <f aca="false">I106+I112+I124+I130+I118+I136+I142+I148+I154</f>
        <v>0</v>
      </c>
      <c r="J100" s="35" t="n">
        <f aca="false">J106+J112+J124+J130+J118+J136+J142+J148+J154</f>
        <v>0</v>
      </c>
      <c r="K100" s="35" t="n">
        <f aca="false">K106+K112+K124+K130+K118+K136+K142+K148+K154</f>
        <v>0</v>
      </c>
      <c r="L100" s="35" t="n">
        <f aca="false">L106+L112+L124+L130+L118+L136+L142+L148+L154</f>
        <v>0</v>
      </c>
      <c r="M100" s="35" t="n">
        <f aca="false">M106+M112+M124+M130+M118+M136+M142+M148+M154</f>
        <v>0</v>
      </c>
      <c r="N100" s="36" t="n">
        <f aca="false">N106+N112+N124+N130+N118+N136+N142+N148+N154</f>
        <v>0</v>
      </c>
      <c r="O100" s="37" t="n">
        <f aca="false">O106+O112+O124+O130+O118+O136+O142+O148+O154</f>
        <v>0</v>
      </c>
      <c r="P100" s="37" t="n">
        <f aca="false">P106+P112+P124+P130+P118+P136+P142+P148+P154</f>
        <v>0</v>
      </c>
      <c r="Q100" s="37" t="n">
        <f aca="false">Q106+Q112+Q124+Q130+Q118+Q136+Q142+Q148+Q154</f>
        <v>0</v>
      </c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36" t="n">
        <v>0</v>
      </c>
      <c r="AE100" s="38" t="n">
        <f aca="false">N100-AD100</f>
        <v>0</v>
      </c>
    </row>
    <row r="101" customFormat="false" ht="27" hidden="false" customHeight="true" outlineLevel="0" collapsed="false">
      <c r="A101" s="33" t="s">
        <v>58</v>
      </c>
      <c r="B101" s="16" t="s">
        <v>59</v>
      </c>
      <c r="C101" s="34" t="s">
        <v>22</v>
      </c>
      <c r="D101" s="34"/>
      <c r="E101" s="34"/>
      <c r="F101" s="34"/>
      <c r="G101" s="34"/>
      <c r="H101" s="35" t="n">
        <f aca="false">H102+H103+H104+H105</f>
        <v>25416770.16</v>
      </c>
      <c r="I101" s="35" t="n">
        <f aca="false">I102+I103+I104+I105</f>
        <v>3774373.32</v>
      </c>
      <c r="J101" s="35" t="n">
        <f aca="false">J102+J103+J104+J105</f>
        <v>943680</v>
      </c>
      <c r="K101" s="35" t="n">
        <f aca="false">K102+K103+K104+K105</f>
        <v>2666203.5</v>
      </c>
      <c r="L101" s="35" t="n">
        <f aca="false">L102+L103+L104+L105</f>
        <v>4867033.18</v>
      </c>
      <c r="M101" s="35" t="n">
        <f aca="false">M102+M103+M104+M105</f>
        <v>8827825.76</v>
      </c>
      <c r="N101" s="36" t="n">
        <f aca="false">N102+N103+N104+N105</f>
        <v>4257654.4</v>
      </c>
      <c r="O101" s="37" t="n">
        <f aca="false">O102+O103+O104+O105</f>
        <v>80000</v>
      </c>
      <c r="P101" s="37" t="n">
        <f aca="false">P102+P103+P104+P105</f>
        <v>0</v>
      </c>
      <c r="Q101" s="37" t="n">
        <f aca="false">Q102+Q103+Q104+Q105</f>
        <v>0</v>
      </c>
      <c r="R101" s="24" t="s">
        <v>60</v>
      </c>
      <c r="S101" s="18" t="s">
        <v>33</v>
      </c>
      <c r="T101" s="18" t="n">
        <v>99.98</v>
      </c>
      <c r="U101" s="18" t="n">
        <v>99.95</v>
      </c>
      <c r="V101" s="18" t="n">
        <v>99.95</v>
      </c>
      <c r="W101" s="18" t="n">
        <v>99.95</v>
      </c>
      <c r="X101" s="18" t="n">
        <v>99.95</v>
      </c>
      <c r="Y101" s="18" t="n">
        <v>99.95</v>
      </c>
      <c r="Z101" s="18" t="n">
        <v>99.95</v>
      </c>
      <c r="AA101" s="18" t="n">
        <v>99.98</v>
      </c>
      <c r="AB101" s="18" t="n">
        <v>99.98</v>
      </c>
      <c r="AC101" s="18" t="n">
        <v>99.98</v>
      </c>
      <c r="AD101" s="36" t="n">
        <v>4257654.4</v>
      </c>
      <c r="AE101" s="38" t="n">
        <f aca="false">N101-AD101</f>
        <v>0</v>
      </c>
    </row>
    <row r="102" customFormat="false" ht="27" hidden="false" customHeight="true" outlineLevel="0" collapsed="false">
      <c r="A102" s="33"/>
      <c r="B102" s="16"/>
      <c r="C102" s="34" t="s">
        <v>24</v>
      </c>
      <c r="D102" s="34"/>
      <c r="E102" s="34"/>
      <c r="F102" s="34"/>
      <c r="G102" s="34"/>
      <c r="H102" s="35" t="n">
        <f aca="false">I102+J102+K102+L102+M102+N102+O102+P102+Q102</f>
        <v>11532963.16</v>
      </c>
      <c r="I102" s="35" t="n">
        <v>2750123.32</v>
      </c>
      <c r="J102" s="35" t="n">
        <v>943680</v>
      </c>
      <c r="K102" s="35" t="n">
        <v>2666203.5</v>
      </c>
      <c r="L102" s="35" t="n">
        <v>327506.18</v>
      </c>
      <c r="M102" s="35" t="n">
        <v>507795.76</v>
      </c>
      <c r="N102" s="36" t="n">
        <v>4257654.4</v>
      </c>
      <c r="O102" s="37" t="n">
        <v>80000</v>
      </c>
      <c r="P102" s="37" t="n">
        <v>0</v>
      </c>
      <c r="Q102" s="37" t="n">
        <v>0</v>
      </c>
      <c r="R102" s="24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36" t="n">
        <v>4257654.4</v>
      </c>
      <c r="AE102" s="38" t="n">
        <f aca="false">N102-AD102</f>
        <v>0</v>
      </c>
    </row>
    <row r="103" customFormat="false" ht="27" hidden="false" customHeight="true" outlineLevel="0" collapsed="false">
      <c r="A103" s="33"/>
      <c r="B103" s="16"/>
      <c r="C103" s="34" t="s">
        <v>25</v>
      </c>
      <c r="D103" s="34"/>
      <c r="E103" s="34"/>
      <c r="F103" s="34"/>
      <c r="G103" s="34"/>
      <c r="H103" s="35" t="n">
        <f aca="false">I103+J103+K103+L103+M103+N103+O103+P103+Q103</f>
        <v>13883807</v>
      </c>
      <c r="I103" s="35" t="n">
        <v>1024250</v>
      </c>
      <c r="J103" s="35"/>
      <c r="K103" s="35"/>
      <c r="L103" s="35" t="n">
        <v>4539527</v>
      </c>
      <c r="M103" s="35" t="n">
        <v>8320030</v>
      </c>
      <c r="N103" s="36" t="n">
        <v>0</v>
      </c>
      <c r="O103" s="37"/>
      <c r="P103" s="37"/>
      <c r="Q103" s="37"/>
      <c r="R103" s="24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36" t="n">
        <v>0</v>
      </c>
      <c r="AE103" s="38" t="n">
        <f aca="false">N103-AD103</f>
        <v>0</v>
      </c>
    </row>
    <row r="104" customFormat="false" ht="34.5" hidden="false" customHeight="true" outlineLevel="0" collapsed="false">
      <c r="A104" s="33"/>
      <c r="B104" s="16"/>
      <c r="C104" s="34" t="s">
        <v>26</v>
      </c>
      <c r="D104" s="34"/>
      <c r="E104" s="34"/>
      <c r="F104" s="34"/>
      <c r="G104" s="34"/>
      <c r="H104" s="35" t="n">
        <f aca="false">I104+J104+K104+L104+M104+N104+O104+P104+Q104</f>
        <v>0</v>
      </c>
      <c r="I104" s="35"/>
      <c r="J104" s="35"/>
      <c r="K104" s="35"/>
      <c r="L104" s="35"/>
      <c r="M104" s="35"/>
      <c r="N104" s="36"/>
      <c r="O104" s="37"/>
      <c r="P104" s="37"/>
      <c r="Q104" s="37"/>
      <c r="R104" s="24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36" t="n">
        <v>0</v>
      </c>
      <c r="AE104" s="38" t="n">
        <f aca="false">N104-AD104</f>
        <v>0</v>
      </c>
    </row>
    <row r="105" customFormat="false" ht="33.75" hidden="false" customHeight="true" outlineLevel="0" collapsed="false">
      <c r="A105" s="33"/>
      <c r="B105" s="16"/>
      <c r="C105" s="34" t="s">
        <v>27</v>
      </c>
      <c r="D105" s="34"/>
      <c r="E105" s="34"/>
      <c r="F105" s="34"/>
      <c r="G105" s="34"/>
      <c r="H105" s="35" t="n">
        <f aca="false">I105+J105+K105+L105+M105+N105+O105+P105+Q105</f>
        <v>0</v>
      </c>
      <c r="I105" s="35"/>
      <c r="J105" s="35"/>
      <c r="K105" s="35"/>
      <c r="L105" s="35"/>
      <c r="M105" s="35"/>
      <c r="N105" s="36"/>
      <c r="O105" s="37"/>
      <c r="P105" s="37"/>
      <c r="Q105" s="37"/>
      <c r="R105" s="24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36" t="n">
        <v>0</v>
      </c>
      <c r="AE105" s="38" t="n">
        <f aca="false">N105-AD105</f>
        <v>0</v>
      </c>
    </row>
    <row r="106" customFormat="false" ht="51" hidden="false" customHeight="true" outlineLevel="0" collapsed="false">
      <c r="A106" s="33"/>
      <c r="B106" s="16"/>
      <c r="C106" s="34"/>
      <c r="D106" s="34"/>
      <c r="E106" s="34"/>
      <c r="F106" s="34"/>
      <c r="G106" s="34"/>
      <c r="H106" s="35" t="n">
        <f aca="false">I106+J106+K106+L106+M106+N106+O106+P106+Q106</f>
        <v>0</v>
      </c>
      <c r="I106" s="35"/>
      <c r="J106" s="35"/>
      <c r="K106" s="35"/>
      <c r="L106" s="35"/>
      <c r="M106" s="35"/>
      <c r="N106" s="36"/>
      <c r="O106" s="37"/>
      <c r="P106" s="37"/>
      <c r="Q106" s="37"/>
      <c r="R106" s="24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36" t="n">
        <v>0</v>
      </c>
      <c r="AE106" s="38" t="n">
        <f aca="false">N106-AD106</f>
        <v>0</v>
      </c>
    </row>
    <row r="107" customFormat="false" ht="27" hidden="false" customHeight="true" outlineLevel="0" collapsed="false">
      <c r="A107" s="33" t="s">
        <v>61</v>
      </c>
      <c r="B107" s="16" t="s">
        <v>62</v>
      </c>
      <c r="C107" s="34" t="s">
        <v>22</v>
      </c>
      <c r="D107" s="34"/>
      <c r="E107" s="34"/>
      <c r="F107" s="34"/>
      <c r="G107" s="34"/>
      <c r="H107" s="35" t="n">
        <f aca="false">H108+H109+H110+H111</f>
        <v>1016938.8</v>
      </c>
      <c r="I107" s="35" t="n">
        <f aca="false">I108+I109+I110+I111</f>
        <v>485446.22</v>
      </c>
      <c r="J107" s="35" t="n">
        <f aca="false">J108+J109+J110+J111</f>
        <v>509492.58</v>
      </c>
      <c r="K107" s="35" t="n">
        <f aca="false">K108+K109+K110+K111</f>
        <v>22000</v>
      </c>
      <c r="L107" s="35" t="n">
        <f aca="false">L108+L109+L110+L111</f>
        <v>0</v>
      </c>
      <c r="M107" s="35" t="n">
        <f aca="false">M108+M109+M110+M111</f>
        <v>0</v>
      </c>
      <c r="N107" s="36" t="n">
        <f aca="false">N108+N109+N110+N111</f>
        <v>0</v>
      </c>
      <c r="O107" s="37" t="n">
        <f aca="false">O108+O109+O110+O111</f>
        <v>0</v>
      </c>
      <c r="P107" s="37" t="n">
        <f aca="false">P108+P109+P110+P111</f>
        <v>0</v>
      </c>
      <c r="Q107" s="37" t="n">
        <f aca="false">Q108+Q109+Q110+Q111</f>
        <v>0</v>
      </c>
      <c r="R107" s="24" t="s">
        <v>60</v>
      </c>
      <c r="S107" s="18" t="s">
        <v>33</v>
      </c>
      <c r="T107" s="18" t="n">
        <v>99.98</v>
      </c>
      <c r="U107" s="18" t="n">
        <v>99.95</v>
      </c>
      <c r="V107" s="18" t="n">
        <v>99.95</v>
      </c>
      <c r="W107" s="18" t="n">
        <v>99.95</v>
      </c>
      <c r="X107" s="18" t="n">
        <v>99.95</v>
      </c>
      <c r="Y107" s="18" t="n">
        <v>99.95</v>
      </c>
      <c r="Z107" s="24" t="s">
        <v>23</v>
      </c>
      <c r="AA107" s="24" t="s">
        <v>23</v>
      </c>
      <c r="AB107" s="24" t="s">
        <v>23</v>
      </c>
      <c r="AC107" s="24" t="s">
        <v>23</v>
      </c>
      <c r="AD107" s="36" t="n">
        <v>0</v>
      </c>
      <c r="AE107" s="38" t="n">
        <f aca="false">N107-AD107</f>
        <v>0</v>
      </c>
    </row>
    <row r="108" customFormat="false" ht="27" hidden="false" customHeight="true" outlineLevel="0" collapsed="false">
      <c r="A108" s="33"/>
      <c r="B108" s="16"/>
      <c r="C108" s="34" t="s">
        <v>24</v>
      </c>
      <c r="D108" s="34"/>
      <c r="E108" s="34"/>
      <c r="F108" s="34"/>
      <c r="G108" s="34"/>
      <c r="H108" s="35" t="n">
        <f aca="false">I108+J108+K108+L108+M108+N108+O108+P108+Q108</f>
        <v>1016938.8</v>
      </c>
      <c r="I108" s="35" t="n">
        <v>485446.22</v>
      </c>
      <c r="J108" s="35" t="n">
        <v>509492.58</v>
      </c>
      <c r="K108" s="35" t="n">
        <v>22000</v>
      </c>
      <c r="L108" s="35" t="n">
        <v>0</v>
      </c>
      <c r="M108" s="35" t="n">
        <v>0</v>
      </c>
      <c r="N108" s="36" t="n">
        <v>0</v>
      </c>
      <c r="O108" s="37" t="n">
        <v>0</v>
      </c>
      <c r="P108" s="37" t="n">
        <v>0</v>
      </c>
      <c r="Q108" s="37" t="n">
        <v>0</v>
      </c>
      <c r="R108" s="24"/>
      <c r="S108" s="18"/>
      <c r="T108" s="18"/>
      <c r="U108" s="18"/>
      <c r="V108" s="18"/>
      <c r="W108" s="18"/>
      <c r="X108" s="18"/>
      <c r="Y108" s="18"/>
      <c r="Z108" s="24"/>
      <c r="AA108" s="24"/>
      <c r="AB108" s="24"/>
      <c r="AC108" s="24"/>
      <c r="AD108" s="36" t="n">
        <v>0</v>
      </c>
      <c r="AE108" s="38" t="n">
        <f aca="false">N108-AD108</f>
        <v>0</v>
      </c>
    </row>
    <row r="109" customFormat="false" ht="27" hidden="false" customHeight="true" outlineLevel="0" collapsed="false">
      <c r="A109" s="33"/>
      <c r="B109" s="16"/>
      <c r="C109" s="34" t="s">
        <v>25</v>
      </c>
      <c r="D109" s="34"/>
      <c r="E109" s="34"/>
      <c r="F109" s="34"/>
      <c r="G109" s="34"/>
      <c r="H109" s="35" t="n">
        <f aca="false">I109+J109+K109+L109+M109+N109+O109+P109+Q109</f>
        <v>0</v>
      </c>
      <c r="I109" s="35"/>
      <c r="J109" s="35"/>
      <c r="K109" s="35"/>
      <c r="L109" s="35"/>
      <c r="M109" s="35" t="n">
        <v>0</v>
      </c>
      <c r="N109" s="36"/>
      <c r="O109" s="37"/>
      <c r="P109" s="37"/>
      <c r="Q109" s="37"/>
      <c r="R109" s="24"/>
      <c r="S109" s="18"/>
      <c r="T109" s="18"/>
      <c r="U109" s="18"/>
      <c r="V109" s="18"/>
      <c r="W109" s="18"/>
      <c r="X109" s="18"/>
      <c r="Y109" s="18"/>
      <c r="Z109" s="24"/>
      <c r="AA109" s="24"/>
      <c r="AB109" s="24"/>
      <c r="AC109" s="24"/>
      <c r="AD109" s="36" t="n">
        <v>0</v>
      </c>
      <c r="AE109" s="38" t="n">
        <f aca="false">N109-AD109</f>
        <v>0</v>
      </c>
    </row>
    <row r="110" customFormat="false" ht="27" hidden="false" customHeight="true" outlineLevel="0" collapsed="false">
      <c r="A110" s="33"/>
      <c r="B110" s="16"/>
      <c r="C110" s="34" t="s">
        <v>26</v>
      </c>
      <c r="D110" s="34"/>
      <c r="E110" s="34"/>
      <c r="F110" s="34"/>
      <c r="G110" s="34"/>
      <c r="H110" s="35" t="n">
        <f aca="false">I110+J110+K110+L110+M110+N110+O110+P110+Q110</f>
        <v>0</v>
      </c>
      <c r="I110" s="35"/>
      <c r="J110" s="35"/>
      <c r="K110" s="35"/>
      <c r="L110" s="35"/>
      <c r="M110" s="35"/>
      <c r="N110" s="36"/>
      <c r="O110" s="37"/>
      <c r="P110" s="37"/>
      <c r="Q110" s="37"/>
      <c r="R110" s="24"/>
      <c r="S110" s="18"/>
      <c r="T110" s="18"/>
      <c r="U110" s="18"/>
      <c r="V110" s="18"/>
      <c r="W110" s="18"/>
      <c r="X110" s="18"/>
      <c r="Y110" s="18"/>
      <c r="Z110" s="24"/>
      <c r="AA110" s="24"/>
      <c r="AB110" s="24"/>
      <c r="AC110" s="24"/>
      <c r="AD110" s="36" t="n">
        <v>0</v>
      </c>
      <c r="AE110" s="38" t="n">
        <f aca="false">N110-AD110</f>
        <v>0</v>
      </c>
    </row>
    <row r="111" customFormat="false" ht="27" hidden="false" customHeight="true" outlineLevel="0" collapsed="false">
      <c r="A111" s="33"/>
      <c r="B111" s="16"/>
      <c r="C111" s="34" t="s">
        <v>27</v>
      </c>
      <c r="D111" s="34"/>
      <c r="E111" s="34"/>
      <c r="F111" s="34"/>
      <c r="G111" s="34"/>
      <c r="H111" s="35" t="n">
        <f aca="false">I111+J111+K111+L111+M111+N111+O111+P111+Q111</f>
        <v>0</v>
      </c>
      <c r="I111" s="35"/>
      <c r="J111" s="35"/>
      <c r="K111" s="35"/>
      <c r="L111" s="35"/>
      <c r="M111" s="35"/>
      <c r="N111" s="36"/>
      <c r="O111" s="37"/>
      <c r="P111" s="37"/>
      <c r="Q111" s="37"/>
      <c r="R111" s="24"/>
      <c r="S111" s="18"/>
      <c r="T111" s="18"/>
      <c r="U111" s="18"/>
      <c r="V111" s="18"/>
      <c r="W111" s="18"/>
      <c r="X111" s="18"/>
      <c r="Y111" s="18"/>
      <c r="Z111" s="24"/>
      <c r="AA111" s="24"/>
      <c r="AB111" s="24"/>
      <c r="AC111" s="24"/>
      <c r="AD111" s="36" t="n">
        <v>0</v>
      </c>
      <c r="AE111" s="38" t="n">
        <f aca="false">N111-AD111</f>
        <v>0</v>
      </c>
    </row>
    <row r="112" customFormat="false" ht="27" hidden="false" customHeight="true" outlineLevel="0" collapsed="false">
      <c r="A112" s="33"/>
      <c r="B112" s="16"/>
      <c r="C112" s="34"/>
      <c r="D112" s="34"/>
      <c r="E112" s="34"/>
      <c r="F112" s="34"/>
      <c r="G112" s="34"/>
      <c r="H112" s="35" t="n">
        <f aca="false">I112+J112+K112+L112+M112+N112+O112+P112+Q112</f>
        <v>0</v>
      </c>
      <c r="I112" s="35"/>
      <c r="J112" s="35"/>
      <c r="K112" s="35"/>
      <c r="L112" s="35"/>
      <c r="M112" s="35"/>
      <c r="N112" s="36"/>
      <c r="O112" s="37"/>
      <c r="P112" s="37"/>
      <c r="Q112" s="37"/>
      <c r="R112" s="24"/>
      <c r="S112" s="18"/>
      <c r="T112" s="18"/>
      <c r="U112" s="18"/>
      <c r="V112" s="18"/>
      <c r="W112" s="18"/>
      <c r="X112" s="18"/>
      <c r="Y112" s="18"/>
      <c r="Z112" s="24"/>
      <c r="AA112" s="24"/>
      <c r="AB112" s="24"/>
      <c r="AC112" s="24"/>
      <c r="AD112" s="36" t="n">
        <v>0</v>
      </c>
      <c r="AE112" s="38" t="n">
        <f aca="false">N112-AD112</f>
        <v>0</v>
      </c>
    </row>
    <row r="113" customFormat="false" ht="27" hidden="false" customHeight="true" outlineLevel="0" collapsed="false">
      <c r="A113" s="33" t="s">
        <v>63</v>
      </c>
      <c r="B113" s="16" t="s">
        <v>64</v>
      </c>
      <c r="C113" s="34" t="s">
        <v>22</v>
      </c>
      <c r="D113" s="34"/>
      <c r="E113" s="34"/>
      <c r="F113" s="34"/>
      <c r="G113" s="34"/>
      <c r="H113" s="35" t="n">
        <f aca="false">H114+H115+H116+H117</f>
        <v>1241919.06</v>
      </c>
      <c r="I113" s="35" t="n">
        <f aca="false">I114+I115+I116+I117</f>
        <v>855919.06</v>
      </c>
      <c r="J113" s="35" t="n">
        <f aca="false">J114+J115+J116+J117</f>
        <v>0</v>
      </c>
      <c r="K113" s="35" t="n">
        <f aca="false">K114+K115+K116+K117</f>
        <v>0</v>
      </c>
      <c r="L113" s="35" t="n">
        <f aca="false">L114+L115+L116+L117</f>
        <v>361400</v>
      </c>
      <c r="M113" s="35" t="n">
        <f aca="false">M114+M115+M116+M117</f>
        <v>24600</v>
      </c>
      <c r="N113" s="36" t="n">
        <f aca="false">N114+N115+N116+N117</f>
        <v>0</v>
      </c>
      <c r="O113" s="37" t="n">
        <f aca="false">O114+O115+O116+O117</f>
        <v>0</v>
      </c>
      <c r="P113" s="37" t="n">
        <f aca="false">P114+P115+P116+P117</f>
        <v>0</v>
      </c>
      <c r="Q113" s="37" t="n">
        <f aca="false">Q114+Q115+Q116+Q117</f>
        <v>0</v>
      </c>
      <c r="R113" s="24" t="s">
        <v>60</v>
      </c>
      <c r="S113" s="18" t="s">
        <v>33</v>
      </c>
      <c r="T113" s="18" t="n">
        <v>99.98</v>
      </c>
      <c r="U113" s="18" t="n">
        <v>99.95</v>
      </c>
      <c r="V113" s="18" t="n">
        <v>99.95</v>
      </c>
      <c r="W113" s="18" t="n">
        <v>99.95</v>
      </c>
      <c r="X113" s="18" t="n">
        <v>99.95</v>
      </c>
      <c r="Y113" s="18" t="n">
        <v>99.95</v>
      </c>
      <c r="Z113" s="24" t="s">
        <v>23</v>
      </c>
      <c r="AA113" s="24" t="s">
        <v>23</v>
      </c>
      <c r="AB113" s="24" t="s">
        <v>23</v>
      </c>
      <c r="AC113" s="24" t="s">
        <v>23</v>
      </c>
      <c r="AD113" s="36" t="n">
        <v>0</v>
      </c>
      <c r="AE113" s="38" t="n">
        <f aca="false">N113-AD113</f>
        <v>0</v>
      </c>
    </row>
    <row r="114" customFormat="false" ht="27" hidden="false" customHeight="true" outlineLevel="0" collapsed="false">
      <c r="A114" s="33"/>
      <c r="B114" s="16"/>
      <c r="C114" s="34" t="s">
        <v>24</v>
      </c>
      <c r="D114" s="34"/>
      <c r="E114" s="34"/>
      <c r="F114" s="34"/>
      <c r="G114" s="34"/>
      <c r="H114" s="35" t="n">
        <f aca="false">I114+J114+K114+L114+M114+N114+O114+P114+Q114</f>
        <v>1241919.06</v>
      </c>
      <c r="I114" s="35" t="n">
        <v>855919.06</v>
      </c>
      <c r="J114" s="35" t="n">
        <v>0</v>
      </c>
      <c r="K114" s="35"/>
      <c r="L114" s="35" t="n">
        <v>361400</v>
      </c>
      <c r="M114" s="35" t="n">
        <v>24600</v>
      </c>
      <c r="N114" s="36"/>
      <c r="O114" s="37"/>
      <c r="P114" s="37"/>
      <c r="Q114" s="37"/>
      <c r="R114" s="24"/>
      <c r="S114" s="18"/>
      <c r="T114" s="18"/>
      <c r="U114" s="18"/>
      <c r="V114" s="18"/>
      <c r="W114" s="18"/>
      <c r="X114" s="18"/>
      <c r="Y114" s="18"/>
      <c r="Z114" s="24"/>
      <c r="AA114" s="24"/>
      <c r="AB114" s="24"/>
      <c r="AC114" s="24"/>
      <c r="AD114" s="36" t="n">
        <v>0</v>
      </c>
      <c r="AE114" s="38" t="n">
        <f aca="false">N114-AD114</f>
        <v>0</v>
      </c>
    </row>
    <row r="115" customFormat="false" ht="27" hidden="false" customHeight="true" outlineLevel="0" collapsed="false">
      <c r="A115" s="33"/>
      <c r="B115" s="16"/>
      <c r="C115" s="34" t="s">
        <v>25</v>
      </c>
      <c r="D115" s="34"/>
      <c r="E115" s="34"/>
      <c r="F115" s="34"/>
      <c r="G115" s="34"/>
      <c r="H115" s="35" t="n">
        <f aca="false">I115+J115+K115+L115+M115+N115+O115+P115+Q115</f>
        <v>0</v>
      </c>
      <c r="I115" s="35"/>
      <c r="J115" s="35"/>
      <c r="K115" s="35"/>
      <c r="L115" s="35"/>
      <c r="M115" s="35"/>
      <c r="N115" s="36"/>
      <c r="O115" s="37"/>
      <c r="P115" s="37"/>
      <c r="Q115" s="37"/>
      <c r="R115" s="24"/>
      <c r="S115" s="18"/>
      <c r="T115" s="18"/>
      <c r="U115" s="18"/>
      <c r="V115" s="18"/>
      <c r="W115" s="18"/>
      <c r="X115" s="18"/>
      <c r="Y115" s="18"/>
      <c r="Z115" s="24"/>
      <c r="AA115" s="24"/>
      <c r="AB115" s="24"/>
      <c r="AC115" s="24"/>
      <c r="AD115" s="36" t="n">
        <v>0</v>
      </c>
      <c r="AE115" s="38" t="n">
        <f aca="false">N115-AD115</f>
        <v>0</v>
      </c>
    </row>
    <row r="116" customFormat="false" ht="27" hidden="false" customHeight="true" outlineLevel="0" collapsed="false">
      <c r="A116" s="33"/>
      <c r="B116" s="16"/>
      <c r="C116" s="34" t="s">
        <v>26</v>
      </c>
      <c r="D116" s="34"/>
      <c r="E116" s="34"/>
      <c r="F116" s="34"/>
      <c r="G116" s="34"/>
      <c r="H116" s="35" t="n">
        <f aca="false">I116+J116+K116+L116+M116+N116+O116+P116+Q116</f>
        <v>0</v>
      </c>
      <c r="I116" s="35"/>
      <c r="J116" s="35"/>
      <c r="K116" s="35"/>
      <c r="L116" s="35"/>
      <c r="M116" s="35"/>
      <c r="N116" s="36"/>
      <c r="O116" s="37"/>
      <c r="P116" s="37"/>
      <c r="Q116" s="37"/>
      <c r="R116" s="24"/>
      <c r="S116" s="18"/>
      <c r="T116" s="18"/>
      <c r="U116" s="18"/>
      <c r="V116" s="18"/>
      <c r="W116" s="18"/>
      <c r="X116" s="18"/>
      <c r="Y116" s="18"/>
      <c r="Z116" s="24"/>
      <c r="AA116" s="24"/>
      <c r="AB116" s="24"/>
      <c r="AC116" s="24"/>
      <c r="AD116" s="36" t="n">
        <v>0</v>
      </c>
      <c r="AE116" s="38" t="n">
        <f aca="false">N116-AD116</f>
        <v>0</v>
      </c>
    </row>
    <row r="117" customFormat="false" ht="27" hidden="false" customHeight="true" outlineLevel="0" collapsed="false">
      <c r="A117" s="33"/>
      <c r="B117" s="16"/>
      <c r="C117" s="34" t="s">
        <v>27</v>
      </c>
      <c r="D117" s="34"/>
      <c r="E117" s="34"/>
      <c r="F117" s="34"/>
      <c r="G117" s="34"/>
      <c r="H117" s="35" t="n">
        <f aca="false">I117+J117+K117+L117+M117+N117+O117+P117+Q117</f>
        <v>0</v>
      </c>
      <c r="I117" s="35"/>
      <c r="J117" s="35"/>
      <c r="K117" s="35"/>
      <c r="L117" s="35"/>
      <c r="M117" s="35"/>
      <c r="N117" s="36"/>
      <c r="O117" s="37"/>
      <c r="P117" s="37"/>
      <c r="Q117" s="37"/>
      <c r="R117" s="24"/>
      <c r="S117" s="18"/>
      <c r="T117" s="18"/>
      <c r="U117" s="18"/>
      <c r="V117" s="18"/>
      <c r="W117" s="18"/>
      <c r="X117" s="18"/>
      <c r="Y117" s="18"/>
      <c r="Z117" s="24"/>
      <c r="AA117" s="24"/>
      <c r="AB117" s="24"/>
      <c r="AC117" s="24"/>
      <c r="AD117" s="36" t="n">
        <v>0</v>
      </c>
      <c r="AE117" s="38" t="n">
        <f aca="false">N117-AD117</f>
        <v>0</v>
      </c>
    </row>
    <row r="118" customFormat="false" ht="27" hidden="false" customHeight="true" outlineLevel="0" collapsed="false">
      <c r="A118" s="33"/>
      <c r="B118" s="16"/>
      <c r="C118" s="34"/>
      <c r="D118" s="34"/>
      <c r="E118" s="34"/>
      <c r="F118" s="34"/>
      <c r="G118" s="34"/>
      <c r="H118" s="35" t="n">
        <f aca="false">I118+J118+K118+L118+M118+N118+O118+P118+Q118</f>
        <v>0</v>
      </c>
      <c r="I118" s="35"/>
      <c r="J118" s="35"/>
      <c r="K118" s="35"/>
      <c r="L118" s="35"/>
      <c r="M118" s="35"/>
      <c r="N118" s="36"/>
      <c r="O118" s="37"/>
      <c r="P118" s="37"/>
      <c r="Q118" s="37"/>
      <c r="R118" s="24"/>
      <c r="S118" s="18"/>
      <c r="T118" s="18"/>
      <c r="U118" s="18"/>
      <c r="V118" s="18"/>
      <c r="W118" s="18"/>
      <c r="X118" s="18"/>
      <c r="Y118" s="18"/>
      <c r="Z118" s="24"/>
      <c r="AA118" s="24"/>
      <c r="AB118" s="24"/>
      <c r="AC118" s="24"/>
      <c r="AD118" s="36" t="n">
        <v>0</v>
      </c>
      <c r="AE118" s="38" t="n">
        <f aca="false">N118-AD118</f>
        <v>0</v>
      </c>
    </row>
    <row r="119" customFormat="false" ht="27" hidden="false" customHeight="true" outlineLevel="0" collapsed="false">
      <c r="A119" s="33" t="s">
        <v>65</v>
      </c>
      <c r="B119" s="16" t="s">
        <v>66</v>
      </c>
      <c r="C119" s="34" t="s">
        <v>22</v>
      </c>
      <c r="D119" s="34"/>
      <c r="E119" s="34"/>
      <c r="F119" s="34"/>
      <c r="G119" s="34"/>
      <c r="H119" s="35" t="n">
        <f aca="false">H120+H121+H122+H123</f>
        <v>4903442.2</v>
      </c>
      <c r="I119" s="35" t="n">
        <f aca="false">I120+I121+I122+I123</f>
        <v>38334</v>
      </c>
      <c r="J119" s="35" t="n">
        <f aca="false">J120+J121+J122+J123</f>
        <v>471400</v>
      </c>
      <c r="K119" s="35" t="n">
        <f aca="false">K120+K121+K122+K123</f>
        <v>178648</v>
      </c>
      <c r="L119" s="35" t="n">
        <f aca="false">L120+L121+L122+L123</f>
        <v>1794534.25</v>
      </c>
      <c r="M119" s="35" t="n">
        <f aca="false">M120+M121+M122+M123</f>
        <v>1570570.4</v>
      </c>
      <c r="N119" s="36" t="n">
        <f aca="false">N120+N121+N122+N123</f>
        <v>749955.55</v>
      </c>
      <c r="O119" s="37" t="n">
        <f aca="false">O120+O121+O122+O123</f>
        <v>100000</v>
      </c>
      <c r="P119" s="37" t="n">
        <f aca="false">P120+P121+P122+P123</f>
        <v>0</v>
      </c>
      <c r="Q119" s="37" t="n">
        <f aca="false">Q120+Q121+Q122+Q123</f>
        <v>0</v>
      </c>
      <c r="R119" s="24" t="s">
        <v>67</v>
      </c>
      <c r="S119" s="18" t="s">
        <v>33</v>
      </c>
      <c r="T119" s="18" t="n">
        <v>1.57</v>
      </c>
      <c r="U119" s="18" t="n">
        <v>1.67</v>
      </c>
      <c r="V119" s="18" t="n">
        <v>1.67</v>
      </c>
      <c r="W119" s="18" t="n">
        <v>1.65</v>
      </c>
      <c r="X119" s="18" t="n">
        <v>1.63</v>
      </c>
      <c r="Y119" s="18" t="n">
        <v>1.61</v>
      </c>
      <c r="Z119" s="18" t="n">
        <v>1.57</v>
      </c>
      <c r="AA119" s="18" t="n">
        <v>1.57</v>
      </c>
      <c r="AB119" s="18" t="n">
        <v>1.57</v>
      </c>
      <c r="AC119" s="18" t="n">
        <v>1.57</v>
      </c>
      <c r="AD119" s="36" t="n">
        <v>749955.55</v>
      </c>
      <c r="AE119" s="38" t="n">
        <f aca="false">N119-AD119</f>
        <v>0</v>
      </c>
    </row>
    <row r="120" customFormat="false" ht="27" hidden="false" customHeight="true" outlineLevel="0" collapsed="false">
      <c r="A120" s="33"/>
      <c r="B120" s="16"/>
      <c r="C120" s="34" t="s">
        <v>24</v>
      </c>
      <c r="D120" s="34"/>
      <c r="E120" s="34"/>
      <c r="F120" s="34"/>
      <c r="G120" s="34"/>
      <c r="H120" s="35" t="n">
        <f aca="false">I120+J120+K120+L120+M120+N120+O120+P120+Q120</f>
        <v>1698893.2</v>
      </c>
      <c r="I120" s="35" t="n">
        <v>8334</v>
      </c>
      <c r="J120" s="35" t="n">
        <v>350250</v>
      </c>
      <c r="K120" s="35" t="n">
        <v>178648</v>
      </c>
      <c r="L120" s="35" t="n">
        <v>206734.25</v>
      </c>
      <c r="M120" s="35" t="n">
        <v>104971.4</v>
      </c>
      <c r="N120" s="45" t="n">
        <v>749955.55</v>
      </c>
      <c r="O120" s="37" t="n">
        <v>100000</v>
      </c>
      <c r="P120" s="37" t="n">
        <v>0</v>
      </c>
      <c r="Q120" s="37" t="n">
        <v>0</v>
      </c>
      <c r="R120" s="24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45" t="n">
        <v>749955.55</v>
      </c>
      <c r="AE120" s="38" t="n">
        <f aca="false">N120-AD120</f>
        <v>0</v>
      </c>
    </row>
    <row r="121" customFormat="false" ht="27" hidden="false" customHeight="true" outlineLevel="0" collapsed="false">
      <c r="A121" s="33"/>
      <c r="B121" s="16"/>
      <c r="C121" s="34" t="s">
        <v>25</v>
      </c>
      <c r="D121" s="34"/>
      <c r="E121" s="34"/>
      <c r="F121" s="34"/>
      <c r="G121" s="34"/>
      <c r="H121" s="35" t="n">
        <f aca="false">I121+J121+K121+L121+M121+N121+O121+P121+Q121</f>
        <v>3204549</v>
      </c>
      <c r="I121" s="35" t="n">
        <v>30000</v>
      </c>
      <c r="J121" s="35" t="n">
        <v>121150</v>
      </c>
      <c r="K121" s="35"/>
      <c r="L121" s="35" t="n">
        <v>1587800</v>
      </c>
      <c r="M121" s="35" t="n">
        <v>1465599</v>
      </c>
      <c r="N121" s="36"/>
      <c r="O121" s="37"/>
      <c r="P121" s="37"/>
      <c r="Q121" s="37"/>
      <c r="R121" s="24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36" t="n">
        <v>0</v>
      </c>
      <c r="AE121" s="38" t="n">
        <f aca="false">N121-AD121</f>
        <v>0</v>
      </c>
    </row>
    <row r="122" customFormat="false" ht="27" hidden="false" customHeight="true" outlineLevel="0" collapsed="false">
      <c r="A122" s="33"/>
      <c r="B122" s="16"/>
      <c r="C122" s="34" t="s">
        <v>26</v>
      </c>
      <c r="D122" s="34"/>
      <c r="E122" s="34"/>
      <c r="F122" s="34"/>
      <c r="G122" s="34"/>
      <c r="H122" s="35" t="n">
        <f aca="false">I122+J122+K122+L122+M122+N122+O122+P122+Q122</f>
        <v>0</v>
      </c>
      <c r="I122" s="35"/>
      <c r="J122" s="35"/>
      <c r="K122" s="35"/>
      <c r="L122" s="35"/>
      <c r="M122" s="35"/>
      <c r="N122" s="36"/>
      <c r="O122" s="37"/>
      <c r="P122" s="37"/>
      <c r="Q122" s="37"/>
      <c r="R122" s="24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36" t="n">
        <v>0</v>
      </c>
      <c r="AE122" s="38" t="n">
        <f aca="false">N122-AD122</f>
        <v>0</v>
      </c>
    </row>
    <row r="123" customFormat="false" ht="27" hidden="false" customHeight="true" outlineLevel="0" collapsed="false">
      <c r="A123" s="33"/>
      <c r="B123" s="16"/>
      <c r="C123" s="34" t="s">
        <v>27</v>
      </c>
      <c r="D123" s="34"/>
      <c r="E123" s="34"/>
      <c r="F123" s="34"/>
      <c r="G123" s="34"/>
      <c r="H123" s="35" t="n">
        <f aca="false">I123+J123+K123+L123+M123+N123+O123+P123+Q123</f>
        <v>0</v>
      </c>
      <c r="I123" s="35"/>
      <c r="J123" s="35"/>
      <c r="K123" s="35"/>
      <c r="L123" s="35"/>
      <c r="M123" s="35"/>
      <c r="N123" s="36"/>
      <c r="O123" s="37"/>
      <c r="P123" s="37"/>
      <c r="Q123" s="37"/>
      <c r="R123" s="24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36" t="n">
        <v>0</v>
      </c>
      <c r="AE123" s="38" t="n">
        <f aca="false">N123-AD123</f>
        <v>0</v>
      </c>
    </row>
    <row r="124" customFormat="false" ht="27" hidden="false" customHeight="true" outlineLevel="0" collapsed="false">
      <c r="A124" s="33"/>
      <c r="B124" s="16"/>
      <c r="C124" s="34"/>
      <c r="D124" s="34"/>
      <c r="E124" s="34"/>
      <c r="F124" s="34"/>
      <c r="G124" s="34"/>
      <c r="H124" s="35" t="n">
        <f aca="false">I124+J124+K124+L124+M124+N124+O124+P124+Q124</f>
        <v>0</v>
      </c>
      <c r="I124" s="35"/>
      <c r="J124" s="35"/>
      <c r="K124" s="35"/>
      <c r="L124" s="35"/>
      <c r="M124" s="35"/>
      <c r="N124" s="36"/>
      <c r="O124" s="37"/>
      <c r="P124" s="37"/>
      <c r="Q124" s="37"/>
      <c r="R124" s="24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36" t="n">
        <v>0</v>
      </c>
      <c r="AE124" s="38" t="n">
        <f aca="false">N124-AD124</f>
        <v>0</v>
      </c>
    </row>
    <row r="125" customFormat="false" ht="27" hidden="false" customHeight="true" outlineLevel="0" collapsed="false">
      <c r="A125" s="33" t="s">
        <v>68</v>
      </c>
      <c r="B125" s="16" t="s">
        <v>69</v>
      </c>
      <c r="C125" s="34" t="s">
        <v>22</v>
      </c>
      <c r="D125" s="34"/>
      <c r="E125" s="34"/>
      <c r="F125" s="34"/>
      <c r="G125" s="34"/>
      <c r="H125" s="35" t="n">
        <f aca="false">H126+H127+H128+H129</f>
        <v>27045981.54</v>
      </c>
      <c r="I125" s="35" t="n">
        <f aca="false">I126+I127+I128+I129</f>
        <v>7779596</v>
      </c>
      <c r="J125" s="35" t="n">
        <f aca="false">J126+J127+J128+J129</f>
        <v>3815378</v>
      </c>
      <c r="K125" s="35" t="n">
        <f aca="false">K126+K127+K128+K129</f>
        <v>2601000</v>
      </c>
      <c r="L125" s="35" t="n">
        <f aca="false">L126+L127+L128+L129</f>
        <v>2703471.72</v>
      </c>
      <c r="M125" s="35" t="n">
        <f aca="false">M126+M127+M128+M129</f>
        <v>2755785.82</v>
      </c>
      <c r="N125" s="36" t="n">
        <f aca="false">N126+N127+N128+N129</f>
        <v>2956300</v>
      </c>
      <c r="O125" s="37" t="n">
        <f aca="false">O126+O127+O128+O129</f>
        <v>1478150</v>
      </c>
      <c r="P125" s="37" t="n">
        <f aca="false">P126+P127+P128+P129</f>
        <v>1478150</v>
      </c>
      <c r="Q125" s="37" t="n">
        <f aca="false">Q126+Q127+Q128+Q129</f>
        <v>1478150</v>
      </c>
      <c r="R125" s="24" t="s">
        <v>70</v>
      </c>
      <c r="S125" s="18" t="s">
        <v>33</v>
      </c>
      <c r="T125" s="18" t="n">
        <v>99</v>
      </c>
      <c r="U125" s="18" t="n">
        <v>97</v>
      </c>
      <c r="V125" s="18" t="n">
        <v>99</v>
      </c>
      <c r="W125" s="18" t="n">
        <v>99</v>
      </c>
      <c r="X125" s="18" t="n">
        <v>99</v>
      </c>
      <c r="Y125" s="18" t="n">
        <v>99</v>
      </c>
      <c r="Z125" s="18" t="n">
        <v>99</v>
      </c>
      <c r="AA125" s="18" t="n">
        <v>99</v>
      </c>
      <c r="AB125" s="18" t="n">
        <v>99</v>
      </c>
      <c r="AC125" s="18" t="n">
        <v>99</v>
      </c>
      <c r="AD125" s="36" t="n">
        <v>2956300</v>
      </c>
      <c r="AE125" s="38" t="n">
        <f aca="false">N125-AD125</f>
        <v>0</v>
      </c>
    </row>
    <row r="126" customFormat="false" ht="27" hidden="false" customHeight="true" outlineLevel="0" collapsed="false">
      <c r="A126" s="33"/>
      <c r="B126" s="16"/>
      <c r="C126" s="34" t="s">
        <v>24</v>
      </c>
      <c r="D126" s="34"/>
      <c r="E126" s="34"/>
      <c r="F126" s="34"/>
      <c r="G126" s="34"/>
      <c r="H126" s="35" t="n">
        <f aca="false">I126+J126+K126+L126+M126+N126+O126+P126+Q126</f>
        <v>15849489.54</v>
      </c>
      <c r="I126" s="35" t="n">
        <v>3889798</v>
      </c>
      <c r="J126" s="35" t="n">
        <v>1907689</v>
      </c>
      <c r="K126" s="35" t="n">
        <v>1300500</v>
      </c>
      <c r="L126" s="35" t="n">
        <v>1400721.72</v>
      </c>
      <c r="M126" s="35" t="n">
        <v>1438180.82</v>
      </c>
      <c r="N126" s="36" t="n">
        <v>1478150</v>
      </c>
      <c r="O126" s="37" t="n">
        <v>1478150</v>
      </c>
      <c r="P126" s="37" t="n">
        <v>1478150</v>
      </c>
      <c r="Q126" s="37" t="n">
        <v>1478150</v>
      </c>
      <c r="R126" s="24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36" t="n">
        <v>1478150</v>
      </c>
      <c r="AE126" s="38" t="n">
        <f aca="false">N126-AD126</f>
        <v>0</v>
      </c>
    </row>
    <row r="127" customFormat="false" ht="27" hidden="false" customHeight="true" outlineLevel="0" collapsed="false">
      <c r="A127" s="33"/>
      <c r="B127" s="16"/>
      <c r="C127" s="34" t="s">
        <v>25</v>
      </c>
      <c r="D127" s="34"/>
      <c r="E127" s="34"/>
      <c r="F127" s="34"/>
      <c r="G127" s="34"/>
      <c r="H127" s="35" t="n">
        <f aca="false">I127+J127+K127+L127+M127+N127+O127+P127+Q127</f>
        <v>11196492</v>
      </c>
      <c r="I127" s="35" t="n">
        <v>3889798</v>
      </c>
      <c r="J127" s="35" t="n">
        <v>1907689</v>
      </c>
      <c r="K127" s="35" t="n">
        <v>1300500</v>
      </c>
      <c r="L127" s="35" t="n">
        <v>1302750</v>
      </c>
      <c r="M127" s="35" t="n">
        <v>1317605</v>
      </c>
      <c r="N127" s="36" t="n">
        <v>1478150</v>
      </c>
      <c r="O127" s="37"/>
      <c r="P127" s="37"/>
      <c r="Q127" s="37"/>
      <c r="R127" s="24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36" t="n">
        <v>1478150</v>
      </c>
      <c r="AE127" s="38" t="n">
        <f aca="false">N127-AD127</f>
        <v>0</v>
      </c>
    </row>
    <row r="128" customFormat="false" ht="27" hidden="false" customHeight="true" outlineLevel="0" collapsed="false">
      <c r="A128" s="33"/>
      <c r="B128" s="16"/>
      <c r="C128" s="34" t="s">
        <v>26</v>
      </c>
      <c r="D128" s="34"/>
      <c r="E128" s="34"/>
      <c r="F128" s="34"/>
      <c r="G128" s="34"/>
      <c r="H128" s="35" t="n">
        <f aca="false">I128+J128+K128+L128+M128+N128+O128+P128+Q128</f>
        <v>0</v>
      </c>
      <c r="I128" s="35"/>
      <c r="J128" s="35"/>
      <c r="K128" s="35"/>
      <c r="L128" s="35"/>
      <c r="M128" s="35"/>
      <c r="N128" s="36"/>
      <c r="O128" s="37"/>
      <c r="P128" s="37"/>
      <c r="Q128" s="37"/>
      <c r="R128" s="24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36" t="n">
        <v>0</v>
      </c>
      <c r="AE128" s="38" t="n">
        <f aca="false">N128-AD128</f>
        <v>0</v>
      </c>
    </row>
    <row r="129" customFormat="false" ht="27" hidden="false" customHeight="true" outlineLevel="0" collapsed="false">
      <c r="A129" s="33"/>
      <c r="B129" s="16"/>
      <c r="C129" s="34" t="s">
        <v>27</v>
      </c>
      <c r="D129" s="34"/>
      <c r="E129" s="34"/>
      <c r="F129" s="34"/>
      <c r="G129" s="34"/>
      <c r="H129" s="35" t="n">
        <f aca="false">I129+J129+K129+L129+M129+N129+O129+P129+Q129</f>
        <v>0</v>
      </c>
      <c r="I129" s="35"/>
      <c r="J129" s="35"/>
      <c r="K129" s="35"/>
      <c r="L129" s="35"/>
      <c r="M129" s="35"/>
      <c r="N129" s="36"/>
      <c r="O129" s="37"/>
      <c r="P129" s="37"/>
      <c r="Q129" s="37"/>
      <c r="R129" s="24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36" t="n">
        <v>0</v>
      </c>
      <c r="AE129" s="38" t="n">
        <f aca="false">N129-AD129</f>
        <v>0</v>
      </c>
    </row>
    <row r="130" customFormat="false" ht="27" hidden="false" customHeight="true" outlineLevel="0" collapsed="false">
      <c r="A130" s="33"/>
      <c r="B130" s="16"/>
      <c r="C130" s="34"/>
      <c r="D130" s="34"/>
      <c r="E130" s="34"/>
      <c r="F130" s="34"/>
      <c r="G130" s="34"/>
      <c r="H130" s="35" t="n">
        <f aca="false">I130+J130+K130+L130+M130+N130+O130+P130+Q130</f>
        <v>0</v>
      </c>
      <c r="I130" s="35"/>
      <c r="J130" s="35"/>
      <c r="K130" s="35"/>
      <c r="L130" s="35"/>
      <c r="M130" s="35"/>
      <c r="N130" s="36"/>
      <c r="O130" s="37"/>
      <c r="P130" s="37"/>
      <c r="Q130" s="37"/>
      <c r="R130" s="24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36" t="n">
        <v>0</v>
      </c>
      <c r="AE130" s="38" t="n">
        <f aca="false">N130-AD130</f>
        <v>0</v>
      </c>
    </row>
    <row r="131" customFormat="false" ht="27" hidden="false" customHeight="true" outlineLevel="0" collapsed="false">
      <c r="A131" s="33" t="s">
        <v>71</v>
      </c>
      <c r="B131" s="16" t="s">
        <v>72</v>
      </c>
      <c r="C131" s="34" t="s">
        <v>22</v>
      </c>
      <c r="D131" s="34"/>
      <c r="E131" s="34"/>
      <c r="F131" s="34"/>
      <c r="G131" s="34"/>
      <c r="H131" s="35" t="n">
        <f aca="false">H132+H133+H134+H135</f>
        <v>0</v>
      </c>
      <c r="I131" s="35" t="n">
        <f aca="false">I132+I133+I134+I135</f>
        <v>0</v>
      </c>
      <c r="J131" s="35" t="n">
        <f aca="false">J132+J133+J134+J135</f>
        <v>0</v>
      </c>
      <c r="K131" s="35" t="n">
        <f aca="false">K132+K133+K134+K135</f>
        <v>0</v>
      </c>
      <c r="L131" s="35" t="n">
        <f aca="false">L132+L133+L134+L135</f>
        <v>0</v>
      </c>
      <c r="M131" s="35" t="n">
        <f aca="false">M132+M133+M134+M135</f>
        <v>0</v>
      </c>
      <c r="N131" s="36" t="n">
        <f aca="false">N132+N133+N134+N135</f>
        <v>0</v>
      </c>
      <c r="O131" s="37" t="n">
        <f aca="false">O132+O133+O134+O135</f>
        <v>0</v>
      </c>
      <c r="P131" s="37" t="n">
        <f aca="false">P132+P133+P134+P135</f>
        <v>0</v>
      </c>
      <c r="Q131" s="37" t="n">
        <f aca="false">Q132+Q133+Q134+Q135</f>
        <v>0</v>
      </c>
      <c r="R131" s="24" t="s">
        <v>60</v>
      </c>
      <c r="S131" s="18" t="s">
        <v>33</v>
      </c>
      <c r="T131" s="18" t="n">
        <v>99.98</v>
      </c>
      <c r="U131" s="18" t="n">
        <v>99.95</v>
      </c>
      <c r="V131" s="18" t="n">
        <v>99.95</v>
      </c>
      <c r="W131" s="18" t="n">
        <v>99.95</v>
      </c>
      <c r="X131" s="18" t="n">
        <v>99.95</v>
      </c>
      <c r="Y131" s="18" t="n">
        <v>99.95</v>
      </c>
      <c r="Z131" s="24" t="s">
        <v>23</v>
      </c>
      <c r="AA131" s="24" t="s">
        <v>23</v>
      </c>
      <c r="AB131" s="24" t="s">
        <v>23</v>
      </c>
      <c r="AC131" s="24" t="s">
        <v>23</v>
      </c>
      <c r="AD131" s="36" t="n">
        <v>0</v>
      </c>
      <c r="AE131" s="38" t="n">
        <f aca="false">N131-AD131</f>
        <v>0</v>
      </c>
    </row>
    <row r="132" customFormat="false" ht="27" hidden="false" customHeight="true" outlineLevel="0" collapsed="false">
      <c r="A132" s="33"/>
      <c r="B132" s="16"/>
      <c r="C132" s="34" t="s">
        <v>24</v>
      </c>
      <c r="D132" s="34"/>
      <c r="E132" s="34"/>
      <c r="F132" s="34"/>
      <c r="G132" s="34"/>
      <c r="H132" s="35" t="n">
        <f aca="false">I132+J132+K132+L132+M132+N132+O132+P132+Q132</f>
        <v>0</v>
      </c>
      <c r="I132" s="35" t="n">
        <v>0</v>
      </c>
      <c r="J132" s="35" t="n">
        <v>0</v>
      </c>
      <c r="K132" s="35" t="n">
        <v>0</v>
      </c>
      <c r="L132" s="35" t="n">
        <v>0</v>
      </c>
      <c r="M132" s="35" t="n">
        <v>0</v>
      </c>
      <c r="N132" s="36" t="n">
        <v>0</v>
      </c>
      <c r="O132" s="37" t="n">
        <v>0</v>
      </c>
      <c r="P132" s="37" t="n">
        <v>0</v>
      </c>
      <c r="Q132" s="37" t="n">
        <v>0</v>
      </c>
      <c r="R132" s="24"/>
      <c r="S132" s="18"/>
      <c r="T132" s="18"/>
      <c r="U132" s="18"/>
      <c r="V132" s="18"/>
      <c r="W132" s="18"/>
      <c r="X132" s="18"/>
      <c r="Y132" s="18"/>
      <c r="Z132" s="24"/>
      <c r="AA132" s="24"/>
      <c r="AB132" s="24"/>
      <c r="AC132" s="24"/>
      <c r="AD132" s="36" t="n">
        <v>0</v>
      </c>
      <c r="AE132" s="38" t="n">
        <f aca="false">N132-AD132</f>
        <v>0</v>
      </c>
    </row>
    <row r="133" customFormat="false" ht="27" hidden="false" customHeight="true" outlineLevel="0" collapsed="false">
      <c r="A133" s="33"/>
      <c r="B133" s="16"/>
      <c r="C133" s="34" t="s">
        <v>25</v>
      </c>
      <c r="D133" s="34"/>
      <c r="E133" s="34"/>
      <c r="F133" s="34"/>
      <c r="G133" s="34"/>
      <c r="H133" s="35" t="n">
        <f aca="false">I133+J133+K133+L133+M133+N133+O133+P133+Q133</f>
        <v>0</v>
      </c>
      <c r="I133" s="35"/>
      <c r="J133" s="35"/>
      <c r="K133" s="35"/>
      <c r="L133" s="35"/>
      <c r="M133" s="35"/>
      <c r="N133" s="36"/>
      <c r="O133" s="37"/>
      <c r="P133" s="37"/>
      <c r="Q133" s="37"/>
      <c r="R133" s="24"/>
      <c r="S133" s="18"/>
      <c r="T133" s="18"/>
      <c r="U133" s="18"/>
      <c r="V133" s="18"/>
      <c r="W133" s="18"/>
      <c r="X133" s="18"/>
      <c r="Y133" s="18"/>
      <c r="Z133" s="24"/>
      <c r="AA133" s="24"/>
      <c r="AB133" s="24"/>
      <c r="AC133" s="24"/>
      <c r="AD133" s="36" t="n">
        <v>0</v>
      </c>
      <c r="AE133" s="38" t="n">
        <f aca="false">N133-AD133</f>
        <v>0</v>
      </c>
    </row>
    <row r="134" customFormat="false" ht="27" hidden="false" customHeight="true" outlineLevel="0" collapsed="false">
      <c r="A134" s="33"/>
      <c r="B134" s="16"/>
      <c r="C134" s="34" t="s">
        <v>26</v>
      </c>
      <c r="D134" s="34"/>
      <c r="E134" s="34"/>
      <c r="F134" s="34"/>
      <c r="G134" s="34"/>
      <c r="H134" s="35" t="n">
        <f aca="false">I134+J134+K134+L134+M134+N134+O134+P134+Q134</f>
        <v>0</v>
      </c>
      <c r="I134" s="35"/>
      <c r="J134" s="35"/>
      <c r="K134" s="35"/>
      <c r="L134" s="35"/>
      <c r="M134" s="35"/>
      <c r="N134" s="36"/>
      <c r="O134" s="37"/>
      <c r="P134" s="37"/>
      <c r="Q134" s="37"/>
      <c r="R134" s="24"/>
      <c r="S134" s="18"/>
      <c r="T134" s="18"/>
      <c r="U134" s="18"/>
      <c r="V134" s="18"/>
      <c r="W134" s="18"/>
      <c r="X134" s="18"/>
      <c r="Y134" s="18"/>
      <c r="Z134" s="24"/>
      <c r="AA134" s="24"/>
      <c r="AB134" s="24"/>
      <c r="AC134" s="24"/>
      <c r="AD134" s="36" t="n">
        <v>0</v>
      </c>
      <c r="AE134" s="38" t="n">
        <f aca="false">N134-AD134</f>
        <v>0</v>
      </c>
    </row>
    <row r="135" customFormat="false" ht="27" hidden="false" customHeight="true" outlineLevel="0" collapsed="false">
      <c r="A135" s="33"/>
      <c r="B135" s="16"/>
      <c r="C135" s="34" t="s">
        <v>27</v>
      </c>
      <c r="D135" s="34"/>
      <c r="E135" s="34"/>
      <c r="F135" s="34"/>
      <c r="G135" s="34"/>
      <c r="H135" s="35" t="n">
        <f aca="false">I135+J135+K135+L135+M135+N135+O135+P135+Q135</f>
        <v>0</v>
      </c>
      <c r="I135" s="35"/>
      <c r="J135" s="35"/>
      <c r="K135" s="35"/>
      <c r="L135" s="35"/>
      <c r="M135" s="35"/>
      <c r="N135" s="36"/>
      <c r="O135" s="37"/>
      <c r="P135" s="37"/>
      <c r="Q135" s="37"/>
      <c r="R135" s="24"/>
      <c r="S135" s="18"/>
      <c r="T135" s="18"/>
      <c r="U135" s="18"/>
      <c r="V135" s="18"/>
      <c r="W135" s="18"/>
      <c r="X135" s="18"/>
      <c r="Y135" s="18"/>
      <c r="Z135" s="24"/>
      <c r="AA135" s="24"/>
      <c r="AB135" s="24"/>
      <c r="AC135" s="24"/>
      <c r="AD135" s="36" t="n">
        <v>0</v>
      </c>
      <c r="AE135" s="38" t="n">
        <f aca="false">N135-AD135</f>
        <v>0</v>
      </c>
    </row>
    <row r="136" customFormat="false" ht="27" hidden="false" customHeight="true" outlineLevel="0" collapsed="false">
      <c r="A136" s="33"/>
      <c r="B136" s="16"/>
      <c r="C136" s="34"/>
      <c r="D136" s="34"/>
      <c r="E136" s="34"/>
      <c r="F136" s="34"/>
      <c r="G136" s="34"/>
      <c r="H136" s="35" t="n">
        <f aca="false">I136+J136+K136+L136+M136+N136+O136+P136+Q136</f>
        <v>0</v>
      </c>
      <c r="I136" s="35"/>
      <c r="J136" s="35"/>
      <c r="K136" s="35"/>
      <c r="L136" s="35"/>
      <c r="M136" s="35"/>
      <c r="N136" s="36"/>
      <c r="O136" s="37"/>
      <c r="P136" s="37"/>
      <c r="Q136" s="37"/>
      <c r="R136" s="24"/>
      <c r="S136" s="18"/>
      <c r="T136" s="18"/>
      <c r="U136" s="18"/>
      <c r="V136" s="18"/>
      <c r="W136" s="18"/>
      <c r="X136" s="18"/>
      <c r="Y136" s="18"/>
      <c r="Z136" s="24"/>
      <c r="AA136" s="24"/>
      <c r="AB136" s="24"/>
      <c r="AC136" s="24"/>
      <c r="AD136" s="36" t="n">
        <v>0</v>
      </c>
      <c r="AE136" s="38" t="n">
        <f aca="false">N136-AD136</f>
        <v>0</v>
      </c>
    </row>
    <row r="137" customFormat="false" ht="27" hidden="false" customHeight="true" outlineLevel="0" collapsed="false">
      <c r="A137" s="33" t="s">
        <v>73</v>
      </c>
      <c r="B137" s="16" t="s">
        <v>74</v>
      </c>
      <c r="C137" s="16" t="s">
        <v>22</v>
      </c>
      <c r="D137" s="16"/>
      <c r="E137" s="16"/>
      <c r="F137" s="16"/>
      <c r="G137" s="16"/>
      <c r="H137" s="35" t="n">
        <f aca="false">H138+H139+H140+H141</f>
        <v>94300</v>
      </c>
      <c r="I137" s="35" t="n">
        <f aca="false">I138+I139+I140+I141</f>
        <v>0</v>
      </c>
      <c r="J137" s="35" t="n">
        <f aca="false">J138+J139+J140+J141</f>
        <v>0</v>
      </c>
      <c r="K137" s="35" t="n">
        <f aca="false">K138+K139+K140+K141</f>
        <v>0</v>
      </c>
      <c r="L137" s="35" t="n">
        <f aca="false">L138+L139+L140+L141</f>
        <v>0</v>
      </c>
      <c r="M137" s="35" t="n">
        <f aca="false">M138+M139+M140+M141</f>
        <v>94300</v>
      </c>
      <c r="N137" s="36" t="n">
        <f aca="false">N138+N139+N140+N141</f>
        <v>0</v>
      </c>
      <c r="O137" s="37" t="n">
        <f aca="false">O138+O139+O140+O141</f>
        <v>0</v>
      </c>
      <c r="P137" s="37" t="n">
        <f aca="false">P138+P139+P140+P141</f>
        <v>0</v>
      </c>
      <c r="Q137" s="37" t="n">
        <f aca="false">Q138+Q139+Q140+Q141</f>
        <v>0</v>
      </c>
      <c r="R137" s="24" t="s">
        <v>75</v>
      </c>
      <c r="S137" s="24" t="s">
        <v>33</v>
      </c>
      <c r="T137" s="24" t="s">
        <v>23</v>
      </c>
      <c r="U137" s="24" t="s">
        <v>23</v>
      </c>
      <c r="V137" s="24" t="s">
        <v>23</v>
      </c>
      <c r="W137" s="24" t="s">
        <v>23</v>
      </c>
      <c r="X137" s="24" t="s">
        <v>23</v>
      </c>
      <c r="Y137" s="24" t="n">
        <v>100</v>
      </c>
      <c r="Z137" s="24" t="s">
        <v>23</v>
      </c>
      <c r="AA137" s="24" t="s">
        <v>23</v>
      </c>
      <c r="AB137" s="24" t="s">
        <v>23</v>
      </c>
      <c r="AC137" s="24" t="s">
        <v>23</v>
      </c>
      <c r="AD137" s="36" t="n">
        <v>0</v>
      </c>
      <c r="AE137" s="38" t="n">
        <f aca="false">N137-AD137</f>
        <v>0</v>
      </c>
    </row>
    <row r="138" customFormat="false" ht="27" hidden="false" customHeight="true" outlineLevel="0" collapsed="false">
      <c r="A138" s="33"/>
      <c r="B138" s="16"/>
      <c r="C138" s="16" t="s">
        <v>24</v>
      </c>
      <c r="D138" s="16"/>
      <c r="E138" s="16"/>
      <c r="F138" s="16"/>
      <c r="G138" s="16"/>
      <c r="H138" s="35" t="n">
        <f aca="false">I138+J138+K138+L138+M138+N138+O138+P138+Q138</f>
        <v>0</v>
      </c>
      <c r="I138" s="35" t="n">
        <v>0</v>
      </c>
      <c r="J138" s="35" t="n">
        <v>0</v>
      </c>
      <c r="K138" s="35" t="n">
        <v>0</v>
      </c>
      <c r="L138" s="35" t="n">
        <v>0</v>
      </c>
      <c r="M138" s="35" t="n">
        <v>0</v>
      </c>
      <c r="N138" s="36" t="n">
        <v>0</v>
      </c>
      <c r="O138" s="37" t="n">
        <v>0</v>
      </c>
      <c r="P138" s="37" t="n">
        <v>0</v>
      </c>
      <c r="Q138" s="37" t="n">
        <v>0</v>
      </c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36" t="n">
        <v>0</v>
      </c>
      <c r="AE138" s="38" t="n">
        <f aca="false">N138-AD138</f>
        <v>0</v>
      </c>
    </row>
    <row r="139" customFormat="false" ht="27" hidden="false" customHeight="true" outlineLevel="0" collapsed="false">
      <c r="A139" s="33"/>
      <c r="B139" s="16"/>
      <c r="C139" s="16" t="s">
        <v>25</v>
      </c>
      <c r="D139" s="16"/>
      <c r="E139" s="16"/>
      <c r="F139" s="16"/>
      <c r="G139" s="16"/>
      <c r="H139" s="35" t="n">
        <f aca="false">I139+J139+K139+L139+M139+N139+O139+P139+Q139</f>
        <v>94300</v>
      </c>
      <c r="I139" s="35"/>
      <c r="J139" s="35"/>
      <c r="K139" s="35"/>
      <c r="L139" s="35"/>
      <c r="M139" s="35" t="n">
        <v>94300</v>
      </c>
      <c r="N139" s="36"/>
      <c r="O139" s="37"/>
      <c r="P139" s="37"/>
      <c r="Q139" s="37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36" t="n">
        <v>0</v>
      </c>
      <c r="AE139" s="38" t="n">
        <f aca="false">N139-AD139</f>
        <v>0</v>
      </c>
    </row>
    <row r="140" customFormat="false" ht="27" hidden="false" customHeight="true" outlineLevel="0" collapsed="false">
      <c r="A140" s="33"/>
      <c r="B140" s="16"/>
      <c r="C140" s="16" t="s">
        <v>26</v>
      </c>
      <c r="D140" s="16"/>
      <c r="E140" s="16"/>
      <c r="F140" s="16"/>
      <c r="G140" s="16"/>
      <c r="H140" s="35" t="n">
        <f aca="false">I140+J140+K140+L140+M140+N140+O140+P140+Q140</f>
        <v>0</v>
      </c>
      <c r="I140" s="35"/>
      <c r="J140" s="35"/>
      <c r="K140" s="35"/>
      <c r="L140" s="35"/>
      <c r="M140" s="35"/>
      <c r="N140" s="36"/>
      <c r="O140" s="37"/>
      <c r="P140" s="37"/>
      <c r="Q140" s="37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36" t="n">
        <v>0</v>
      </c>
      <c r="AE140" s="38" t="n">
        <f aca="false">N140-AD140</f>
        <v>0</v>
      </c>
    </row>
    <row r="141" customFormat="false" ht="27" hidden="false" customHeight="true" outlineLevel="0" collapsed="false">
      <c r="A141" s="33"/>
      <c r="B141" s="16"/>
      <c r="C141" s="16" t="s">
        <v>27</v>
      </c>
      <c r="D141" s="16"/>
      <c r="E141" s="16"/>
      <c r="F141" s="16"/>
      <c r="G141" s="16"/>
      <c r="H141" s="35" t="n">
        <f aca="false">I141+J141+K141+L141+M141+N141+O141+P141+Q141</f>
        <v>0</v>
      </c>
      <c r="I141" s="35"/>
      <c r="J141" s="35"/>
      <c r="K141" s="35"/>
      <c r="L141" s="35"/>
      <c r="M141" s="35"/>
      <c r="N141" s="36"/>
      <c r="O141" s="37"/>
      <c r="P141" s="37"/>
      <c r="Q141" s="37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36" t="n">
        <v>0</v>
      </c>
      <c r="AE141" s="38" t="n">
        <f aca="false">N141-AD141</f>
        <v>0</v>
      </c>
    </row>
    <row r="142" customFormat="false" ht="27" hidden="false" customHeight="true" outlineLevel="0" collapsed="false">
      <c r="A142" s="33"/>
      <c r="B142" s="16"/>
      <c r="C142" s="16"/>
      <c r="D142" s="16"/>
      <c r="E142" s="16"/>
      <c r="F142" s="16"/>
      <c r="G142" s="16"/>
      <c r="H142" s="35" t="n">
        <f aca="false">I142+J142+K142+L142+M142+N142+O142+P142+Q142</f>
        <v>0</v>
      </c>
      <c r="I142" s="35"/>
      <c r="J142" s="35"/>
      <c r="K142" s="35"/>
      <c r="L142" s="35"/>
      <c r="M142" s="35"/>
      <c r="N142" s="36"/>
      <c r="O142" s="37"/>
      <c r="P142" s="37"/>
      <c r="Q142" s="37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36" t="n">
        <v>0</v>
      </c>
      <c r="AE142" s="38" t="n">
        <f aca="false">N142-AD142</f>
        <v>0</v>
      </c>
    </row>
    <row r="143" customFormat="false" ht="27" hidden="false" customHeight="true" outlineLevel="0" collapsed="false">
      <c r="A143" s="33" t="s">
        <v>76</v>
      </c>
      <c r="B143" s="23" t="s">
        <v>77</v>
      </c>
      <c r="C143" s="34" t="s">
        <v>22</v>
      </c>
      <c r="D143" s="34"/>
      <c r="E143" s="34"/>
      <c r="F143" s="34"/>
      <c r="G143" s="34"/>
      <c r="H143" s="35" t="n">
        <f aca="false">H144+H145+H146+H147</f>
        <v>903749.41</v>
      </c>
      <c r="I143" s="35" t="n">
        <v>0</v>
      </c>
      <c r="J143" s="35" t="n">
        <v>0</v>
      </c>
      <c r="K143" s="35" t="n">
        <v>0</v>
      </c>
      <c r="L143" s="35" t="n">
        <v>0</v>
      </c>
      <c r="M143" s="35" t="n">
        <v>0</v>
      </c>
      <c r="N143" s="36" t="n">
        <f aca="false">N144+N145+N146+N147</f>
        <v>903749.41</v>
      </c>
      <c r="O143" s="37" t="n">
        <v>0</v>
      </c>
      <c r="P143" s="37" t="n">
        <v>0</v>
      </c>
      <c r="Q143" s="37" t="n">
        <v>0</v>
      </c>
      <c r="R143" s="24" t="s">
        <v>78</v>
      </c>
      <c r="S143" s="24" t="s">
        <v>33</v>
      </c>
      <c r="T143" s="24" t="s">
        <v>23</v>
      </c>
      <c r="U143" s="24" t="s">
        <v>23</v>
      </c>
      <c r="V143" s="24" t="s">
        <v>23</v>
      </c>
      <c r="W143" s="24" t="s">
        <v>23</v>
      </c>
      <c r="X143" s="24" t="s">
        <v>23</v>
      </c>
      <c r="Y143" s="24" t="s">
        <v>23</v>
      </c>
      <c r="Z143" s="24" t="n">
        <v>45</v>
      </c>
      <c r="AA143" s="24"/>
      <c r="AB143" s="24"/>
      <c r="AC143" s="24"/>
      <c r="AD143" s="36" t="n">
        <v>903749.41</v>
      </c>
      <c r="AE143" s="38" t="n">
        <f aca="false">N143-AD143</f>
        <v>0</v>
      </c>
    </row>
    <row r="144" customFormat="false" ht="27" hidden="false" customHeight="true" outlineLevel="0" collapsed="false">
      <c r="A144" s="33"/>
      <c r="B144" s="23"/>
      <c r="C144" s="34" t="s">
        <v>24</v>
      </c>
      <c r="D144" s="34"/>
      <c r="E144" s="34"/>
      <c r="F144" s="34"/>
      <c r="G144" s="34"/>
      <c r="H144" s="35" t="n">
        <f aca="false">I144+J144+K144+L144+M144+N144+O144+P144+Q144</f>
        <v>18074.99</v>
      </c>
      <c r="I144" s="35" t="n">
        <v>0</v>
      </c>
      <c r="J144" s="35" t="n">
        <v>0</v>
      </c>
      <c r="K144" s="35" t="n">
        <v>0</v>
      </c>
      <c r="L144" s="35" t="n">
        <v>0</v>
      </c>
      <c r="M144" s="35" t="n">
        <v>0</v>
      </c>
      <c r="N144" s="36" t="n">
        <v>18074.99</v>
      </c>
      <c r="O144" s="37" t="n">
        <v>0</v>
      </c>
      <c r="P144" s="37" t="n">
        <v>0</v>
      </c>
      <c r="Q144" s="37" t="n">
        <v>0</v>
      </c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36" t="n">
        <v>18074.99</v>
      </c>
      <c r="AE144" s="38" t="n">
        <f aca="false">N144-AD144</f>
        <v>0</v>
      </c>
    </row>
    <row r="145" customFormat="false" ht="27" hidden="false" customHeight="true" outlineLevel="0" collapsed="false">
      <c r="A145" s="33"/>
      <c r="B145" s="23"/>
      <c r="C145" s="34" t="s">
        <v>25</v>
      </c>
      <c r="D145" s="34"/>
      <c r="E145" s="34"/>
      <c r="F145" s="34"/>
      <c r="G145" s="34"/>
      <c r="H145" s="35" t="n">
        <f aca="false">I145+J145+K145+L145+M145+N145+O145+P145+Q145</f>
        <v>885674.42</v>
      </c>
      <c r="I145" s="35" t="n">
        <v>0</v>
      </c>
      <c r="J145" s="35" t="n">
        <v>0</v>
      </c>
      <c r="K145" s="35" t="n">
        <v>0</v>
      </c>
      <c r="L145" s="35" t="n">
        <v>0</v>
      </c>
      <c r="M145" s="35" t="n">
        <v>0</v>
      </c>
      <c r="N145" s="36" t="n">
        <f aca="false">123994.42+761680</f>
        <v>885674.42</v>
      </c>
      <c r="O145" s="37" t="n">
        <v>0</v>
      </c>
      <c r="P145" s="37" t="n">
        <v>0</v>
      </c>
      <c r="Q145" s="37" t="n">
        <v>0</v>
      </c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36" t="n">
        <v>885674.42</v>
      </c>
      <c r="AE145" s="38" t="n">
        <f aca="false">N145-AD145</f>
        <v>0</v>
      </c>
    </row>
    <row r="146" customFormat="false" ht="27" hidden="false" customHeight="true" outlineLevel="0" collapsed="false">
      <c r="A146" s="33"/>
      <c r="B146" s="23"/>
      <c r="C146" s="34" t="s">
        <v>26</v>
      </c>
      <c r="D146" s="34"/>
      <c r="E146" s="34"/>
      <c r="F146" s="34"/>
      <c r="G146" s="34"/>
      <c r="H146" s="35" t="n">
        <f aca="false">I146+J146+K146+L146+M146+N146+O146+P146+Q146</f>
        <v>0</v>
      </c>
      <c r="I146" s="35" t="n">
        <v>0</v>
      </c>
      <c r="J146" s="35" t="n">
        <v>0</v>
      </c>
      <c r="K146" s="35" t="n">
        <v>0</v>
      </c>
      <c r="L146" s="35" t="n">
        <v>0</v>
      </c>
      <c r="M146" s="35" t="n">
        <v>0</v>
      </c>
      <c r="N146" s="36" t="n">
        <v>0</v>
      </c>
      <c r="O146" s="37" t="n">
        <v>0</v>
      </c>
      <c r="P146" s="37" t="n">
        <v>0</v>
      </c>
      <c r="Q146" s="37" t="n">
        <v>0</v>
      </c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36" t="n">
        <v>0</v>
      </c>
      <c r="AE146" s="38" t="n">
        <f aca="false">N146-AD146</f>
        <v>0</v>
      </c>
    </row>
    <row r="147" customFormat="false" ht="36" hidden="false" customHeight="true" outlineLevel="0" collapsed="false">
      <c r="A147" s="33"/>
      <c r="B147" s="23"/>
      <c r="C147" s="34" t="s">
        <v>79</v>
      </c>
      <c r="D147" s="34"/>
      <c r="E147" s="34"/>
      <c r="F147" s="34"/>
      <c r="G147" s="34"/>
      <c r="H147" s="35" t="n">
        <f aca="false">I147+J147+K147+L147+M147+N147+O147+P147+Q147</f>
        <v>0</v>
      </c>
      <c r="I147" s="35" t="n">
        <v>0</v>
      </c>
      <c r="J147" s="35" t="n">
        <v>0</v>
      </c>
      <c r="K147" s="35" t="n">
        <v>0</v>
      </c>
      <c r="L147" s="35" t="n">
        <v>0</v>
      </c>
      <c r="M147" s="35" t="n">
        <v>0</v>
      </c>
      <c r="N147" s="36" t="n">
        <f aca="false">N148</f>
        <v>0</v>
      </c>
      <c r="O147" s="37" t="n">
        <v>0</v>
      </c>
      <c r="P147" s="37" t="n">
        <v>0</v>
      </c>
      <c r="Q147" s="37" t="n">
        <v>0</v>
      </c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36" t="n">
        <v>0</v>
      </c>
      <c r="AE147" s="38" t="n">
        <f aca="false">N147-AD147</f>
        <v>0</v>
      </c>
    </row>
    <row r="148" customFormat="false" ht="123" hidden="false" customHeight="true" outlineLevel="0" collapsed="false">
      <c r="A148" s="33"/>
      <c r="B148" s="23"/>
      <c r="C148" s="34"/>
      <c r="D148" s="34"/>
      <c r="E148" s="34"/>
      <c r="F148" s="34"/>
      <c r="G148" s="34"/>
      <c r="H148" s="35" t="n">
        <f aca="false">I148+J148+K148+L148+M148+N148+O148+P148+Q148</f>
        <v>0</v>
      </c>
      <c r="I148" s="35"/>
      <c r="J148" s="35"/>
      <c r="K148" s="35"/>
      <c r="L148" s="35"/>
      <c r="M148" s="35"/>
      <c r="N148" s="36" t="n">
        <v>0</v>
      </c>
      <c r="O148" s="37"/>
      <c r="P148" s="37"/>
      <c r="Q148" s="37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36" t="n">
        <v>0</v>
      </c>
      <c r="AE148" s="38" t="n">
        <f aca="false">N148-AD148</f>
        <v>0</v>
      </c>
    </row>
    <row r="149" customFormat="false" ht="34.5" hidden="false" customHeight="true" outlineLevel="0" collapsed="false">
      <c r="A149" s="33" t="s">
        <v>80</v>
      </c>
      <c r="B149" s="23" t="s">
        <v>81</v>
      </c>
      <c r="C149" s="34" t="s">
        <v>22</v>
      </c>
      <c r="D149" s="34"/>
      <c r="E149" s="34"/>
      <c r="F149" s="34"/>
      <c r="G149" s="34"/>
      <c r="H149" s="35" t="n">
        <f aca="false">H150+H151+H152+H153</f>
        <v>3572272.54</v>
      </c>
      <c r="I149" s="35" t="n">
        <f aca="false">I150+I151+I152+I153</f>
        <v>0</v>
      </c>
      <c r="J149" s="35" t="n">
        <f aca="false">J150+J151+J152+J153</f>
        <v>0</v>
      </c>
      <c r="K149" s="35" t="n">
        <f aca="false">K150+K151+K152+K153</f>
        <v>0</v>
      </c>
      <c r="L149" s="35" t="n">
        <f aca="false">L150+L151+L152+L153</f>
        <v>0</v>
      </c>
      <c r="M149" s="35" t="n">
        <f aca="false">M150+M151+M152+M153</f>
        <v>0</v>
      </c>
      <c r="N149" s="36" t="n">
        <f aca="false">N150+N151+N152+N153</f>
        <v>3572272.54</v>
      </c>
      <c r="O149" s="37" t="n">
        <f aca="false">O150+O151+O152+O153</f>
        <v>0</v>
      </c>
      <c r="P149" s="37" t="n">
        <f aca="false">P150+P151+P152+P153</f>
        <v>0</v>
      </c>
      <c r="Q149" s="37" t="n">
        <f aca="false">Q150+Q151+Q152+Q153</f>
        <v>0</v>
      </c>
      <c r="R149" s="24" t="s">
        <v>82</v>
      </c>
      <c r="S149" s="24" t="s">
        <v>33</v>
      </c>
      <c r="T149" s="24" t="s">
        <v>23</v>
      </c>
      <c r="U149" s="24" t="s">
        <v>23</v>
      </c>
      <c r="V149" s="24" t="s">
        <v>23</v>
      </c>
      <c r="W149" s="24" t="s">
        <v>23</v>
      </c>
      <c r="X149" s="24" t="s">
        <v>23</v>
      </c>
      <c r="Y149" s="24" t="s">
        <v>23</v>
      </c>
      <c r="Z149" s="24" t="n">
        <v>100</v>
      </c>
      <c r="AA149" s="24"/>
      <c r="AB149" s="24"/>
      <c r="AC149" s="24"/>
      <c r="AD149" s="36" t="n">
        <v>3572272.54</v>
      </c>
      <c r="AE149" s="38" t="n">
        <f aca="false">N149-AD149</f>
        <v>0</v>
      </c>
    </row>
    <row r="150" customFormat="false" ht="34.5" hidden="false" customHeight="true" outlineLevel="0" collapsed="false">
      <c r="A150" s="33"/>
      <c r="B150" s="23"/>
      <c r="C150" s="34" t="s">
        <v>24</v>
      </c>
      <c r="D150" s="34"/>
      <c r="E150" s="34"/>
      <c r="F150" s="34"/>
      <c r="G150" s="34"/>
      <c r="H150" s="35" t="n">
        <f aca="false">SUM(I150:Q150)</f>
        <v>71445.46</v>
      </c>
      <c r="I150" s="35"/>
      <c r="J150" s="35"/>
      <c r="K150" s="35"/>
      <c r="L150" s="35"/>
      <c r="M150" s="35"/>
      <c r="N150" s="36" t="n">
        <v>71445.46</v>
      </c>
      <c r="O150" s="37"/>
      <c r="P150" s="37"/>
      <c r="Q150" s="37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36" t="n">
        <v>71445.46</v>
      </c>
      <c r="AE150" s="38" t="n">
        <f aca="false">N150-AD150</f>
        <v>0</v>
      </c>
    </row>
    <row r="151" customFormat="false" ht="37.5" hidden="false" customHeight="true" outlineLevel="0" collapsed="false">
      <c r="A151" s="33"/>
      <c r="B151" s="23"/>
      <c r="C151" s="34" t="s">
        <v>25</v>
      </c>
      <c r="D151" s="34"/>
      <c r="E151" s="34"/>
      <c r="F151" s="34"/>
      <c r="G151" s="34"/>
      <c r="H151" s="35" t="n">
        <f aca="false">SUM(I151:Q151)</f>
        <v>3500827.08</v>
      </c>
      <c r="I151" s="35"/>
      <c r="J151" s="35"/>
      <c r="K151" s="35"/>
      <c r="L151" s="35"/>
      <c r="M151" s="35"/>
      <c r="N151" s="36" t="n">
        <v>3500827.08</v>
      </c>
      <c r="O151" s="37"/>
      <c r="P151" s="37"/>
      <c r="Q151" s="37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36" t="n">
        <v>3500827.08</v>
      </c>
      <c r="AE151" s="38" t="n">
        <f aca="false">N151-AD151</f>
        <v>0</v>
      </c>
    </row>
    <row r="152" customFormat="false" ht="37.5" hidden="false" customHeight="true" outlineLevel="0" collapsed="false">
      <c r="A152" s="33"/>
      <c r="B152" s="23"/>
      <c r="C152" s="34" t="s">
        <v>26</v>
      </c>
      <c r="D152" s="34"/>
      <c r="E152" s="34"/>
      <c r="F152" s="34"/>
      <c r="G152" s="34"/>
      <c r="H152" s="35" t="n">
        <f aca="false">SUM(I152:Q152)</f>
        <v>0</v>
      </c>
      <c r="I152" s="35"/>
      <c r="J152" s="35"/>
      <c r="K152" s="35"/>
      <c r="L152" s="35"/>
      <c r="M152" s="35"/>
      <c r="N152" s="36"/>
      <c r="O152" s="37"/>
      <c r="P152" s="37"/>
      <c r="Q152" s="37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36" t="n">
        <v>0</v>
      </c>
      <c r="AE152" s="38" t="n">
        <f aca="false">N152-AD152</f>
        <v>0</v>
      </c>
    </row>
    <row r="153" customFormat="false" ht="34.5" hidden="false" customHeight="true" outlineLevel="0" collapsed="false">
      <c r="A153" s="33"/>
      <c r="B153" s="23"/>
      <c r="C153" s="34" t="s">
        <v>79</v>
      </c>
      <c r="D153" s="34"/>
      <c r="E153" s="34"/>
      <c r="F153" s="34"/>
      <c r="G153" s="34"/>
      <c r="H153" s="35" t="n">
        <f aca="false">SUM(I153:Q153)</f>
        <v>0</v>
      </c>
      <c r="I153" s="35"/>
      <c r="J153" s="35"/>
      <c r="K153" s="35"/>
      <c r="L153" s="35"/>
      <c r="M153" s="35"/>
      <c r="N153" s="36"/>
      <c r="O153" s="37"/>
      <c r="P153" s="37"/>
      <c r="Q153" s="37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36" t="n">
        <v>0</v>
      </c>
      <c r="AE153" s="38" t="n">
        <f aca="false">N153-AD153</f>
        <v>0</v>
      </c>
    </row>
    <row r="154" customFormat="false" ht="39.75" hidden="false" customHeight="true" outlineLevel="0" collapsed="false">
      <c r="A154" s="33"/>
      <c r="B154" s="23"/>
      <c r="C154" s="34"/>
      <c r="D154" s="34"/>
      <c r="E154" s="34"/>
      <c r="F154" s="34"/>
      <c r="G154" s="34"/>
      <c r="H154" s="35" t="n">
        <f aca="false">SUM(I154:Q154)</f>
        <v>0</v>
      </c>
      <c r="I154" s="35"/>
      <c r="J154" s="35"/>
      <c r="K154" s="35"/>
      <c r="L154" s="35"/>
      <c r="M154" s="35"/>
      <c r="N154" s="36"/>
      <c r="O154" s="37"/>
      <c r="P154" s="37"/>
      <c r="Q154" s="37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36" t="n">
        <v>0</v>
      </c>
      <c r="AE154" s="38" t="n">
        <f aca="false">N154-AD154</f>
        <v>0</v>
      </c>
    </row>
    <row r="155" customFormat="false" ht="27" hidden="false" customHeight="true" outlineLevel="0" collapsed="false">
      <c r="A155" s="33" t="s">
        <v>83</v>
      </c>
      <c r="B155" s="16" t="s">
        <v>84</v>
      </c>
      <c r="C155" s="34" t="s">
        <v>22</v>
      </c>
      <c r="D155" s="34"/>
      <c r="E155" s="34"/>
      <c r="F155" s="34"/>
      <c r="G155" s="34"/>
      <c r="H155" s="35" t="n">
        <f aca="false">H156+H157+H158+H159</f>
        <v>578387.87</v>
      </c>
      <c r="I155" s="35" t="n">
        <f aca="false">I156+I157+I158+I159</f>
        <v>320787.87</v>
      </c>
      <c r="J155" s="35" t="n">
        <f aca="false">J156+J157+J158+J159</f>
        <v>0</v>
      </c>
      <c r="K155" s="35" t="n">
        <f aca="false">K156+K157+K158+K159</f>
        <v>149600</v>
      </c>
      <c r="L155" s="35" t="n">
        <f aca="false">L156+L157+L158+L159</f>
        <v>77800</v>
      </c>
      <c r="M155" s="35" t="n">
        <f aca="false">M156+M157+M158+M159</f>
        <v>4200</v>
      </c>
      <c r="N155" s="36" t="n">
        <f aca="false">N156+N157+N158+N159</f>
        <v>26000</v>
      </c>
      <c r="O155" s="37" t="n">
        <f aca="false">O156+O157+O158+O159</f>
        <v>0</v>
      </c>
      <c r="P155" s="37" t="n">
        <f aca="false">P156+P157+P158+P159</f>
        <v>0</v>
      </c>
      <c r="Q155" s="37" t="n">
        <f aca="false">Q156+Q157+Q158+Q159</f>
        <v>0</v>
      </c>
      <c r="R155" s="24" t="s">
        <v>23</v>
      </c>
      <c r="S155" s="24" t="s">
        <v>23</v>
      </c>
      <c r="T155" s="24" t="s">
        <v>23</v>
      </c>
      <c r="U155" s="24" t="s">
        <v>23</v>
      </c>
      <c r="V155" s="24" t="s">
        <v>23</v>
      </c>
      <c r="W155" s="24" t="s">
        <v>23</v>
      </c>
      <c r="X155" s="24" t="s">
        <v>23</v>
      </c>
      <c r="Y155" s="24" t="s">
        <v>23</v>
      </c>
      <c r="Z155" s="24" t="s">
        <v>23</v>
      </c>
      <c r="AA155" s="24" t="s">
        <v>23</v>
      </c>
      <c r="AB155" s="24" t="s">
        <v>23</v>
      </c>
      <c r="AC155" s="24" t="s">
        <v>23</v>
      </c>
      <c r="AD155" s="36" t="n">
        <v>26000</v>
      </c>
      <c r="AE155" s="38" t="n">
        <f aca="false">N155-AD155</f>
        <v>0</v>
      </c>
    </row>
    <row r="156" customFormat="false" ht="27" hidden="false" customHeight="true" outlineLevel="0" collapsed="false">
      <c r="A156" s="33"/>
      <c r="B156" s="16"/>
      <c r="C156" s="34" t="s">
        <v>24</v>
      </c>
      <c r="D156" s="34"/>
      <c r="E156" s="34"/>
      <c r="F156" s="34"/>
      <c r="G156" s="34"/>
      <c r="H156" s="35" t="n">
        <f aca="false">H162</f>
        <v>310578.67</v>
      </c>
      <c r="I156" s="35" t="n">
        <f aca="false">I162</f>
        <v>52978.67</v>
      </c>
      <c r="J156" s="35" t="n">
        <f aca="false">J162</f>
        <v>0</v>
      </c>
      <c r="K156" s="35" t="n">
        <f aca="false">K162</f>
        <v>149600</v>
      </c>
      <c r="L156" s="35" t="n">
        <f aca="false">L162</f>
        <v>77800</v>
      </c>
      <c r="M156" s="35" t="n">
        <f aca="false">M162</f>
        <v>4200</v>
      </c>
      <c r="N156" s="36" t="n">
        <f aca="false">N162</f>
        <v>26000</v>
      </c>
      <c r="O156" s="37" t="n">
        <f aca="false">O162</f>
        <v>0</v>
      </c>
      <c r="P156" s="37" t="n">
        <f aca="false">P162</f>
        <v>0</v>
      </c>
      <c r="Q156" s="37" t="n">
        <f aca="false">Q162</f>
        <v>0</v>
      </c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36" t="n">
        <v>26000</v>
      </c>
      <c r="AE156" s="38" t="n">
        <f aca="false">N156-AD156</f>
        <v>0</v>
      </c>
    </row>
    <row r="157" customFormat="false" ht="27" hidden="false" customHeight="true" outlineLevel="0" collapsed="false">
      <c r="A157" s="33"/>
      <c r="B157" s="16"/>
      <c r="C157" s="34" t="s">
        <v>25</v>
      </c>
      <c r="D157" s="34"/>
      <c r="E157" s="34"/>
      <c r="F157" s="34"/>
      <c r="G157" s="34"/>
      <c r="H157" s="35" t="n">
        <f aca="false">H163</f>
        <v>267809.2</v>
      </c>
      <c r="I157" s="35" t="n">
        <f aca="false">I163</f>
        <v>267809.2</v>
      </c>
      <c r="J157" s="35" t="n">
        <f aca="false">J163</f>
        <v>0</v>
      </c>
      <c r="K157" s="35" t="n">
        <f aca="false">K163</f>
        <v>0</v>
      </c>
      <c r="L157" s="35" t="n">
        <f aca="false">L163</f>
        <v>0</v>
      </c>
      <c r="M157" s="35" t="n">
        <f aca="false">M163</f>
        <v>0</v>
      </c>
      <c r="N157" s="36" t="n">
        <f aca="false">N163</f>
        <v>0</v>
      </c>
      <c r="O157" s="37" t="n">
        <f aca="false">O163</f>
        <v>0</v>
      </c>
      <c r="P157" s="37" t="n">
        <f aca="false">P163</f>
        <v>0</v>
      </c>
      <c r="Q157" s="37" t="n">
        <f aca="false">Q163</f>
        <v>0</v>
      </c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36" t="n">
        <v>0</v>
      </c>
      <c r="AE157" s="38" t="n">
        <f aca="false">N157-AD157</f>
        <v>0</v>
      </c>
    </row>
    <row r="158" customFormat="false" ht="27" hidden="false" customHeight="true" outlineLevel="0" collapsed="false">
      <c r="A158" s="33"/>
      <c r="B158" s="16"/>
      <c r="C158" s="34" t="s">
        <v>26</v>
      </c>
      <c r="D158" s="34"/>
      <c r="E158" s="34"/>
      <c r="F158" s="34"/>
      <c r="G158" s="34"/>
      <c r="H158" s="35" t="n">
        <f aca="false">H164</f>
        <v>0</v>
      </c>
      <c r="I158" s="35" t="n">
        <f aca="false">I164</f>
        <v>0</v>
      </c>
      <c r="J158" s="35" t="n">
        <f aca="false">J164</f>
        <v>0</v>
      </c>
      <c r="K158" s="35" t="n">
        <f aca="false">K164</f>
        <v>0</v>
      </c>
      <c r="L158" s="35" t="n">
        <f aca="false">L164</f>
        <v>0</v>
      </c>
      <c r="M158" s="35" t="n">
        <f aca="false">M164</f>
        <v>0</v>
      </c>
      <c r="N158" s="36" t="n">
        <f aca="false">N164</f>
        <v>0</v>
      </c>
      <c r="O158" s="37" t="n">
        <f aca="false">O164</f>
        <v>0</v>
      </c>
      <c r="P158" s="37" t="n">
        <f aca="false">P164</f>
        <v>0</v>
      </c>
      <c r="Q158" s="37" t="n">
        <f aca="false">Q164</f>
        <v>0</v>
      </c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36" t="n">
        <v>0</v>
      </c>
      <c r="AE158" s="38" t="n">
        <f aca="false">N158-AD158</f>
        <v>0</v>
      </c>
    </row>
    <row r="159" customFormat="false" ht="27" hidden="false" customHeight="true" outlineLevel="0" collapsed="false">
      <c r="A159" s="33"/>
      <c r="B159" s="16"/>
      <c r="C159" s="34" t="s">
        <v>27</v>
      </c>
      <c r="D159" s="34"/>
      <c r="E159" s="34"/>
      <c r="F159" s="34"/>
      <c r="G159" s="34"/>
      <c r="H159" s="35" t="n">
        <f aca="false">H165</f>
        <v>0</v>
      </c>
      <c r="I159" s="35" t="n">
        <f aca="false">I165</f>
        <v>0</v>
      </c>
      <c r="J159" s="35" t="n">
        <f aca="false">J165</f>
        <v>0</v>
      </c>
      <c r="K159" s="35" t="n">
        <f aca="false">K165</f>
        <v>0</v>
      </c>
      <c r="L159" s="35" t="n">
        <f aca="false">L165</f>
        <v>0</v>
      </c>
      <c r="M159" s="35" t="n">
        <f aca="false">M165</f>
        <v>0</v>
      </c>
      <c r="N159" s="36" t="n">
        <f aca="false">N165</f>
        <v>0</v>
      </c>
      <c r="O159" s="37" t="n">
        <f aca="false">O165</f>
        <v>0</v>
      </c>
      <c r="P159" s="37" t="n">
        <f aca="false">P165</f>
        <v>0</v>
      </c>
      <c r="Q159" s="37" t="n">
        <f aca="false">Q165</f>
        <v>0</v>
      </c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36" t="n">
        <v>0</v>
      </c>
      <c r="AE159" s="38" t="n">
        <f aca="false">N159-AD159</f>
        <v>0</v>
      </c>
    </row>
    <row r="160" customFormat="false" ht="128.25" hidden="false" customHeight="true" outlineLevel="0" collapsed="false">
      <c r="A160" s="33"/>
      <c r="B160" s="16"/>
      <c r="C160" s="34"/>
      <c r="D160" s="34"/>
      <c r="E160" s="34"/>
      <c r="F160" s="34"/>
      <c r="G160" s="34"/>
      <c r="H160" s="35"/>
      <c r="I160" s="35"/>
      <c r="J160" s="35"/>
      <c r="K160" s="35"/>
      <c r="L160" s="35"/>
      <c r="M160" s="35"/>
      <c r="N160" s="36"/>
      <c r="O160" s="37"/>
      <c r="P160" s="37"/>
      <c r="Q160" s="37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36" t="n">
        <v>0</v>
      </c>
      <c r="AE160" s="38" t="n">
        <f aca="false">N160-AD160</f>
        <v>0</v>
      </c>
    </row>
    <row r="161" customFormat="false" ht="27" hidden="false" customHeight="true" outlineLevel="0" collapsed="false">
      <c r="A161" s="33" t="s">
        <v>85</v>
      </c>
      <c r="B161" s="16" t="s">
        <v>86</v>
      </c>
      <c r="C161" s="34" t="s">
        <v>22</v>
      </c>
      <c r="D161" s="34"/>
      <c r="E161" s="34"/>
      <c r="F161" s="34"/>
      <c r="G161" s="34"/>
      <c r="H161" s="35" t="n">
        <f aca="false">H162+H163+H164+H165</f>
        <v>578387.87</v>
      </c>
      <c r="I161" s="35" t="n">
        <f aca="false">I162+I163+I164+I165</f>
        <v>320787.87</v>
      </c>
      <c r="J161" s="35" t="n">
        <f aca="false">J162+J163+J164+J165</f>
        <v>0</v>
      </c>
      <c r="K161" s="35" t="n">
        <f aca="false">K162+K163+K164+K165</f>
        <v>149600</v>
      </c>
      <c r="L161" s="35" t="n">
        <f aca="false">L162+L163+L164+L165</f>
        <v>77800</v>
      </c>
      <c r="M161" s="35" t="n">
        <f aca="false">M162+M163+M164+M165</f>
        <v>4200</v>
      </c>
      <c r="N161" s="36" t="n">
        <f aca="false">N162+N163+N164+N165</f>
        <v>26000</v>
      </c>
      <c r="O161" s="37" t="n">
        <f aca="false">O162+O163+O164+O165</f>
        <v>0</v>
      </c>
      <c r="P161" s="37" t="n">
        <f aca="false">P162+P163+P164+P165</f>
        <v>0</v>
      </c>
      <c r="Q161" s="37" t="n">
        <f aca="false">Q162+Q163+Q164+Q165</f>
        <v>0</v>
      </c>
      <c r="R161" s="24" t="s">
        <v>23</v>
      </c>
      <c r="S161" s="24" t="s">
        <v>23</v>
      </c>
      <c r="T161" s="24" t="s">
        <v>23</v>
      </c>
      <c r="U161" s="24" t="s">
        <v>23</v>
      </c>
      <c r="V161" s="24" t="s">
        <v>23</v>
      </c>
      <c r="W161" s="24" t="s">
        <v>23</v>
      </c>
      <c r="X161" s="24" t="s">
        <v>23</v>
      </c>
      <c r="Y161" s="24" t="s">
        <v>23</v>
      </c>
      <c r="Z161" s="24" t="s">
        <v>23</v>
      </c>
      <c r="AA161" s="24" t="s">
        <v>23</v>
      </c>
      <c r="AB161" s="24" t="s">
        <v>23</v>
      </c>
      <c r="AC161" s="24" t="s">
        <v>23</v>
      </c>
      <c r="AD161" s="36" t="n">
        <v>26000</v>
      </c>
      <c r="AE161" s="38" t="n">
        <f aca="false">N161-AD161</f>
        <v>0</v>
      </c>
    </row>
    <row r="162" customFormat="false" ht="27" hidden="false" customHeight="true" outlineLevel="0" collapsed="false">
      <c r="A162" s="33"/>
      <c r="B162" s="16"/>
      <c r="C162" s="34" t="s">
        <v>24</v>
      </c>
      <c r="D162" s="34"/>
      <c r="E162" s="34"/>
      <c r="F162" s="34"/>
      <c r="G162" s="34"/>
      <c r="H162" s="35" t="n">
        <f aca="false">H168+H180+H186+H174</f>
        <v>310578.67</v>
      </c>
      <c r="I162" s="35" t="n">
        <f aca="false">I168+I180+I186+I174</f>
        <v>52978.67</v>
      </c>
      <c r="J162" s="35" t="n">
        <f aca="false">J168+J180+J186+J174</f>
        <v>0</v>
      </c>
      <c r="K162" s="35" t="n">
        <f aca="false">K168+K180+K186+K174</f>
        <v>149600</v>
      </c>
      <c r="L162" s="35" t="n">
        <f aca="false">L168+L180+L186+L174</f>
        <v>77800</v>
      </c>
      <c r="M162" s="35" t="n">
        <f aca="false">M168+M180+M186+M174</f>
        <v>4200</v>
      </c>
      <c r="N162" s="36" t="n">
        <f aca="false">N168+N180+N186+N174</f>
        <v>26000</v>
      </c>
      <c r="O162" s="37" t="n">
        <f aca="false">O168+O180+O186+O174</f>
        <v>0</v>
      </c>
      <c r="P162" s="37" t="n">
        <f aca="false">P168+P180+P186+P174</f>
        <v>0</v>
      </c>
      <c r="Q162" s="37" t="n">
        <f aca="false">Q168+Q180+Q186+Q174</f>
        <v>0</v>
      </c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36" t="n">
        <v>26000</v>
      </c>
      <c r="AE162" s="38" t="n">
        <f aca="false">N162-AD162</f>
        <v>0</v>
      </c>
    </row>
    <row r="163" customFormat="false" ht="27" hidden="false" customHeight="true" outlineLevel="0" collapsed="false">
      <c r="A163" s="33"/>
      <c r="B163" s="16"/>
      <c r="C163" s="34" t="s">
        <v>25</v>
      </c>
      <c r="D163" s="34"/>
      <c r="E163" s="34"/>
      <c r="F163" s="34"/>
      <c r="G163" s="34"/>
      <c r="H163" s="35" t="n">
        <f aca="false">H169+H181+H187+H175</f>
        <v>267809.2</v>
      </c>
      <c r="I163" s="35" t="n">
        <f aca="false">I169+I181+I187+I175</f>
        <v>267809.2</v>
      </c>
      <c r="J163" s="35" t="n">
        <f aca="false">J169+J181+J187+J175</f>
        <v>0</v>
      </c>
      <c r="K163" s="35" t="n">
        <f aca="false">K169+K181+K187+K175</f>
        <v>0</v>
      </c>
      <c r="L163" s="35" t="n">
        <f aca="false">L169+L181+L187+L175</f>
        <v>0</v>
      </c>
      <c r="M163" s="35" t="n">
        <f aca="false">M169+M181+M187+M175</f>
        <v>0</v>
      </c>
      <c r="N163" s="36" t="n">
        <f aca="false">N169+N181+N187+N175</f>
        <v>0</v>
      </c>
      <c r="O163" s="37" t="n">
        <f aca="false">O169+O181+O187+O175</f>
        <v>0</v>
      </c>
      <c r="P163" s="37" t="n">
        <f aca="false">P169+P181+P187+P175</f>
        <v>0</v>
      </c>
      <c r="Q163" s="37" t="n">
        <f aca="false">Q169+Q181+Q187+Q175</f>
        <v>0</v>
      </c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36" t="n">
        <v>0</v>
      </c>
      <c r="AE163" s="38" t="n">
        <f aca="false">N163-AD163</f>
        <v>0</v>
      </c>
    </row>
    <row r="164" customFormat="false" ht="27" hidden="false" customHeight="true" outlineLevel="0" collapsed="false">
      <c r="A164" s="33"/>
      <c r="B164" s="16"/>
      <c r="C164" s="34" t="s">
        <v>26</v>
      </c>
      <c r="D164" s="34"/>
      <c r="E164" s="34"/>
      <c r="F164" s="34"/>
      <c r="G164" s="34"/>
      <c r="H164" s="35" t="n">
        <f aca="false">H170+H182+H188+H176</f>
        <v>0</v>
      </c>
      <c r="I164" s="35" t="n">
        <f aca="false">I170+I182+I188+I176</f>
        <v>0</v>
      </c>
      <c r="J164" s="35" t="n">
        <f aca="false">J170+J182+J188+J176</f>
        <v>0</v>
      </c>
      <c r="K164" s="35" t="n">
        <f aca="false">K170+K182+K188+K176</f>
        <v>0</v>
      </c>
      <c r="L164" s="35" t="n">
        <f aca="false">L170+L182+L188+L176</f>
        <v>0</v>
      </c>
      <c r="M164" s="35" t="n">
        <f aca="false">M170+M182+M188+M176</f>
        <v>0</v>
      </c>
      <c r="N164" s="36" t="n">
        <f aca="false">N170+N182+N188+N176</f>
        <v>0</v>
      </c>
      <c r="O164" s="37" t="n">
        <f aca="false">O170+O182+O188+O176</f>
        <v>0</v>
      </c>
      <c r="P164" s="37" t="n">
        <f aca="false">P170+P182+P188+P176</f>
        <v>0</v>
      </c>
      <c r="Q164" s="37" t="n">
        <f aca="false">Q170+Q182+Q188+Q176</f>
        <v>0</v>
      </c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36" t="n">
        <v>0</v>
      </c>
      <c r="AE164" s="38" t="n">
        <f aca="false">N164-AD164</f>
        <v>0</v>
      </c>
    </row>
    <row r="165" customFormat="false" ht="27" hidden="false" customHeight="true" outlineLevel="0" collapsed="false">
      <c r="A165" s="33"/>
      <c r="B165" s="16"/>
      <c r="C165" s="34" t="s">
        <v>27</v>
      </c>
      <c r="D165" s="34"/>
      <c r="E165" s="34"/>
      <c r="F165" s="34"/>
      <c r="G165" s="34"/>
      <c r="H165" s="35" t="n">
        <f aca="false">H171+H183+H189+H177</f>
        <v>0</v>
      </c>
      <c r="I165" s="35" t="n">
        <f aca="false">I171+I183+I189+I177</f>
        <v>0</v>
      </c>
      <c r="J165" s="35" t="n">
        <f aca="false">J171+J183+J189+J177</f>
        <v>0</v>
      </c>
      <c r="K165" s="35" t="n">
        <f aca="false">K171+K183+K189+K177</f>
        <v>0</v>
      </c>
      <c r="L165" s="35" t="n">
        <f aca="false">L171+L183+L189+L177</f>
        <v>0</v>
      </c>
      <c r="M165" s="35" t="n">
        <f aca="false">M171+M183+M189+M177</f>
        <v>0</v>
      </c>
      <c r="N165" s="36" t="n">
        <f aca="false">N171+N183+N189+N177</f>
        <v>0</v>
      </c>
      <c r="O165" s="37" t="n">
        <f aca="false">O171+O183+O189+O177</f>
        <v>0</v>
      </c>
      <c r="P165" s="37" t="n">
        <f aca="false">P171+P183+P189+P177</f>
        <v>0</v>
      </c>
      <c r="Q165" s="37" t="n">
        <f aca="false">Q171+Q183+Q189+Q177</f>
        <v>0</v>
      </c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36" t="n">
        <v>0</v>
      </c>
      <c r="AE165" s="38" t="n">
        <f aca="false">N165-AD165</f>
        <v>0</v>
      </c>
    </row>
    <row r="166" customFormat="false" ht="27" hidden="false" customHeight="true" outlineLevel="0" collapsed="false">
      <c r="A166" s="33"/>
      <c r="B166" s="16"/>
      <c r="C166" s="34"/>
      <c r="D166" s="34"/>
      <c r="E166" s="34"/>
      <c r="F166" s="34"/>
      <c r="G166" s="34"/>
      <c r="H166" s="35"/>
      <c r="I166" s="35"/>
      <c r="J166" s="35"/>
      <c r="K166" s="35"/>
      <c r="L166" s="35"/>
      <c r="M166" s="35"/>
      <c r="N166" s="36"/>
      <c r="O166" s="37"/>
      <c r="P166" s="37"/>
      <c r="Q166" s="37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36" t="n">
        <v>0</v>
      </c>
      <c r="AE166" s="38" t="n">
        <f aca="false">N166-AD166</f>
        <v>0</v>
      </c>
    </row>
    <row r="167" customFormat="false" ht="27" hidden="false" customHeight="true" outlineLevel="0" collapsed="false">
      <c r="A167" s="33" t="s">
        <v>87</v>
      </c>
      <c r="B167" s="16" t="s">
        <v>88</v>
      </c>
      <c r="C167" s="34" t="s">
        <v>22</v>
      </c>
      <c r="D167" s="34"/>
      <c r="E167" s="34"/>
      <c r="F167" s="34"/>
      <c r="G167" s="34"/>
      <c r="H167" s="35" t="n">
        <f aca="false">H168+H169+H170+H171</f>
        <v>95000</v>
      </c>
      <c r="I167" s="35" t="n">
        <f aca="false">I168+I169+I170+I171</f>
        <v>40000</v>
      </c>
      <c r="J167" s="35" t="n">
        <f aca="false">J168+J169+J170+J171</f>
        <v>0</v>
      </c>
      <c r="K167" s="35" t="n">
        <f aca="false">K168+K169+K170+K171</f>
        <v>25000</v>
      </c>
      <c r="L167" s="35" t="n">
        <f aca="false">L168+L169+L170+L171</f>
        <v>30000</v>
      </c>
      <c r="M167" s="35" t="n">
        <f aca="false">M168+M169+M170+M171</f>
        <v>0</v>
      </c>
      <c r="N167" s="36" t="n">
        <f aca="false">N168+N169+N170+N171</f>
        <v>0</v>
      </c>
      <c r="O167" s="37" t="n">
        <f aca="false">O168+O169+O170+O171</f>
        <v>0</v>
      </c>
      <c r="P167" s="37" t="n">
        <f aca="false">P168+P169+P170+P171</f>
        <v>0</v>
      </c>
      <c r="Q167" s="37" t="n">
        <f aca="false">Q168+Q169+Q170+Q171</f>
        <v>0</v>
      </c>
      <c r="R167" s="24" t="s">
        <v>89</v>
      </c>
      <c r="S167" s="18" t="s">
        <v>33</v>
      </c>
      <c r="T167" s="18" t="n">
        <v>100</v>
      </c>
      <c r="U167" s="18" t="n">
        <v>98</v>
      </c>
      <c r="V167" s="18" t="n">
        <v>98</v>
      </c>
      <c r="W167" s="18" t="n">
        <v>98</v>
      </c>
      <c r="X167" s="18" t="n">
        <v>98</v>
      </c>
      <c r="Y167" s="24" t="n">
        <v>99</v>
      </c>
      <c r="Z167" s="24" t="s">
        <v>23</v>
      </c>
      <c r="AA167" s="24" t="s">
        <v>23</v>
      </c>
      <c r="AB167" s="24" t="s">
        <v>23</v>
      </c>
      <c r="AC167" s="24" t="s">
        <v>23</v>
      </c>
      <c r="AD167" s="36" t="n">
        <v>0</v>
      </c>
      <c r="AE167" s="38" t="n">
        <f aca="false">N167-AD167</f>
        <v>0</v>
      </c>
    </row>
    <row r="168" customFormat="false" ht="27" hidden="false" customHeight="true" outlineLevel="0" collapsed="false">
      <c r="A168" s="33"/>
      <c r="B168" s="16"/>
      <c r="C168" s="34" t="s">
        <v>24</v>
      </c>
      <c r="D168" s="34"/>
      <c r="E168" s="34"/>
      <c r="F168" s="34"/>
      <c r="G168" s="34"/>
      <c r="H168" s="35" t="n">
        <f aca="false">I168+J168+K168+L168+M168+N168+O168+P168+Q168</f>
        <v>95000</v>
      </c>
      <c r="I168" s="35" t="n">
        <v>40000</v>
      </c>
      <c r="J168" s="35" t="n">
        <v>0</v>
      </c>
      <c r="K168" s="35" t="n">
        <v>25000</v>
      </c>
      <c r="L168" s="35" t="n">
        <v>30000</v>
      </c>
      <c r="M168" s="35" t="n">
        <v>0</v>
      </c>
      <c r="N168" s="36" t="n">
        <v>0</v>
      </c>
      <c r="O168" s="37"/>
      <c r="P168" s="37"/>
      <c r="Q168" s="37"/>
      <c r="R168" s="24"/>
      <c r="S168" s="18"/>
      <c r="T168" s="18"/>
      <c r="U168" s="18"/>
      <c r="V168" s="18"/>
      <c r="W168" s="18"/>
      <c r="X168" s="18"/>
      <c r="Y168" s="24"/>
      <c r="Z168" s="24"/>
      <c r="AA168" s="24"/>
      <c r="AB168" s="24"/>
      <c r="AC168" s="24"/>
      <c r="AD168" s="36" t="n">
        <v>0</v>
      </c>
      <c r="AE168" s="38" t="n">
        <f aca="false">N168-AD168</f>
        <v>0</v>
      </c>
    </row>
    <row r="169" customFormat="false" ht="27" hidden="false" customHeight="true" outlineLevel="0" collapsed="false">
      <c r="A169" s="33"/>
      <c r="B169" s="16"/>
      <c r="C169" s="34" t="s">
        <v>25</v>
      </c>
      <c r="D169" s="34"/>
      <c r="E169" s="34"/>
      <c r="F169" s="34"/>
      <c r="G169" s="34"/>
      <c r="H169" s="35" t="n">
        <f aca="false">I169+J169+K169+L169+M169+N169+O169+P169+Q169</f>
        <v>0</v>
      </c>
      <c r="I169" s="35"/>
      <c r="J169" s="35"/>
      <c r="K169" s="35"/>
      <c r="L169" s="35"/>
      <c r="M169" s="35"/>
      <c r="N169" s="36"/>
      <c r="O169" s="37"/>
      <c r="P169" s="37"/>
      <c r="Q169" s="37"/>
      <c r="R169" s="24"/>
      <c r="S169" s="18"/>
      <c r="T169" s="18"/>
      <c r="U169" s="18"/>
      <c r="V169" s="18"/>
      <c r="W169" s="18"/>
      <c r="X169" s="18"/>
      <c r="Y169" s="24"/>
      <c r="Z169" s="24"/>
      <c r="AA169" s="24"/>
      <c r="AB169" s="24"/>
      <c r="AC169" s="24"/>
      <c r="AD169" s="36" t="n">
        <v>0</v>
      </c>
      <c r="AE169" s="38" t="n">
        <f aca="false">N169-AD169</f>
        <v>0</v>
      </c>
    </row>
    <row r="170" customFormat="false" ht="27" hidden="false" customHeight="true" outlineLevel="0" collapsed="false">
      <c r="A170" s="33"/>
      <c r="B170" s="16"/>
      <c r="C170" s="34" t="s">
        <v>26</v>
      </c>
      <c r="D170" s="34"/>
      <c r="E170" s="34"/>
      <c r="F170" s="34"/>
      <c r="G170" s="34"/>
      <c r="H170" s="35" t="n">
        <f aca="false">I170+J170+K170+L170+M170+N170+O170+P170+Q170</f>
        <v>0</v>
      </c>
      <c r="I170" s="35"/>
      <c r="J170" s="35"/>
      <c r="K170" s="35"/>
      <c r="L170" s="35"/>
      <c r="M170" s="35"/>
      <c r="N170" s="36"/>
      <c r="O170" s="37"/>
      <c r="P170" s="37"/>
      <c r="Q170" s="37"/>
      <c r="R170" s="24"/>
      <c r="S170" s="18"/>
      <c r="T170" s="18"/>
      <c r="U170" s="18"/>
      <c r="V170" s="18"/>
      <c r="W170" s="18"/>
      <c r="X170" s="18"/>
      <c r="Y170" s="24"/>
      <c r="Z170" s="24"/>
      <c r="AA170" s="24"/>
      <c r="AB170" s="24"/>
      <c r="AC170" s="24"/>
      <c r="AD170" s="36" t="n">
        <v>0</v>
      </c>
      <c r="AE170" s="38" t="n">
        <f aca="false">N170-AD170</f>
        <v>0</v>
      </c>
    </row>
    <row r="171" customFormat="false" ht="27" hidden="false" customHeight="true" outlineLevel="0" collapsed="false">
      <c r="A171" s="33"/>
      <c r="B171" s="16"/>
      <c r="C171" s="34" t="s">
        <v>27</v>
      </c>
      <c r="D171" s="34"/>
      <c r="E171" s="34"/>
      <c r="F171" s="34"/>
      <c r="G171" s="34"/>
      <c r="H171" s="35" t="n">
        <f aca="false">I171+J171+K171+L171+M171+N171+O171+P171+Q171</f>
        <v>0</v>
      </c>
      <c r="I171" s="35"/>
      <c r="J171" s="35"/>
      <c r="K171" s="35"/>
      <c r="L171" s="35"/>
      <c r="M171" s="35"/>
      <c r="N171" s="36"/>
      <c r="O171" s="37"/>
      <c r="P171" s="37"/>
      <c r="Q171" s="37"/>
      <c r="R171" s="24"/>
      <c r="S171" s="18"/>
      <c r="T171" s="18"/>
      <c r="U171" s="18"/>
      <c r="V171" s="18"/>
      <c r="W171" s="18"/>
      <c r="X171" s="18"/>
      <c r="Y171" s="24"/>
      <c r="Z171" s="24"/>
      <c r="AA171" s="24"/>
      <c r="AB171" s="24"/>
      <c r="AC171" s="24"/>
      <c r="AD171" s="36" t="n">
        <v>0</v>
      </c>
      <c r="AE171" s="38" t="n">
        <f aca="false">N171-AD171</f>
        <v>0</v>
      </c>
    </row>
    <row r="172" customFormat="false" ht="27" hidden="false" customHeight="true" outlineLevel="0" collapsed="false">
      <c r="A172" s="33"/>
      <c r="B172" s="16"/>
      <c r="C172" s="34"/>
      <c r="D172" s="34"/>
      <c r="E172" s="34"/>
      <c r="F172" s="34"/>
      <c r="G172" s="34"/>
      <c r="H172" s="35" t="n">
        <f aca="false">I172+J172+K172+L172+M172+N172+O172+P172+Q172</f>
        <v>0</v>
      </c>
      <c r="I172" s="35"/>
      <c r="J172" s="35"/>
      <c r="K172" s="35"/>
      <c r="L172" s="35"/>
      <c r="M172" s="35"/>
      <c r="N172" s="36"/>
      <c r="O172" s="37"/>
      <c r="P172" s="37"/>
      <c r="Q172" s="37"/>
      <c r="R172" s="24"/>
      <c r="S172" s="18"/>
      <c r="T172" s="18"/>
      <c r="U172" s="18"/>
      <c r="V172" s="18"/>
      <c r="W172" s="18"/>
      <c r="X172" s="18"/>
      <c r="Y172" s="24"/>
      <c r="Z172" s="24"/>
      <c r="AA172" s="24"/>
      <c r="AB172" s="24"/>
      <c r="AC172" s="24"/>
      <c r="AD172" s="36" t="n">
        <v>0</v>
      </c>
      <c r="AE172" s="38" t="n">
        <f aca="false">N172-AD172</f>
        <v>0</v>
      </c>
    </row>
    <row r="173" customFormat="false" ht="27" hidden="false" customHeight="true" outlineLevel="0" collapsed="false">
      <c r="A173" s="33" t="s">
        <v>90</v>
      </c>
      <c r="B173" s="16" t="s">
        <v>91</v>
      </c>
      <c r="C173" s="34" t="s">
        <v>22</v>
      </c>
      <c r="D173" s="34"/>
      <c r="E173" s="34"/>
      <c r="F173" s="34"/>
      <c r="G173" s="34"/>
      <c r="H173" s="35" t="n">
        <f aca="false">H174+H175+H176+H177</f>
        <v>198600</v>
      </c>
      <c r="I173" s="35" t="n">
        <f aca="false">I174+I175+I176+I177</f>
        <v>10000</v>
      </c>
      <c r="J173" s="35" t="n">
        <f aca="false">J174+J175+J176+J177</f>
        <v>0</v>
      </c>
      <c r="K173" s="35" t="n">
        <f aca="false">K174+K175+K176+K177</f>
        <v>124600</v>
      </c>
      <c r="L173" s="35" t="n">
        <f aca="false">L174+L175+L176+L177</f>
        <v>38000</v>
      </c>
      <c r="M173" s="35" t="n">
        <f aca="false">M174+M175+M176+M177</f>
        <v>0</v>
      </c>
      <c r="N173" s="36" t="n">
        <f aca="false">N174+N175+N176+N177</f>
        <v>26000</v>
      </c>
      <c r="O173" s="37" t="n">
        <f aca="false">O174+O175+O176+O177</f>
        <v>0</v>
      </c>
      <c r="P173" s="37" t="n">
        <f aca="false">P174+P175+P176+P177</f>
        <v>0</v>
      </c>
      <c r="Q173" s="37" t="n">
        <f aca="false">Q174+Q175+Q176+Q177</f>
        <v>0</v>
      </c>
      <c r="R173" s="24" t="s">
        <v>89</v>
      </c>
      <c r="S173" s="18" t="s">
        <v>33</v>
      </c>
      <c r="T173" s="18" t="n">
        <v>100</v>
      </c>
      <c r="U173" s="18" t="n">
        <v>98</v>
      </c>
      <c r="V173" s="18" t="n">
        <v>98</v>
      </c>
      <c r="W173" s="18" t="n">
        <v>98</v>
      </c>
      <c r="X173" s="18" t="n">
        <v>98</v>
      </c>
      <c r="Y173" s="24" t="n">
        <v>99</v>
      </c>
      <c r="Z173" s="24" t="s">
        <v>23</v>
      </c>
      <c r="AA173" s="24" t="s">
        <v>23</v>
      </c>
      <c r="AB173" s="24" t="s">
        <v>23</v>
      </c>
      <c r="AC173" s="24" t="s">
        <v>23</v>
      </c>
      <c r="AD173" s="36" t="n">
        <v>26000</v>
      </c>
      <c r="AE173" s="38" t="n">
        <f aca="false">N173-AD173</f>
        <v>0</v>
      </c>
    </row>
    <row r="174" customFormat="false" ht="27" hidden="false" customHeight="true" outlineLevel="0" collapsed="false">
      <c r="A174" s="33"/>
      <c r="B174" s="16"/>
      <c r="C174" s="34" t="s">
        <v>24</v>
      </c>
      <c r="D174" s="34"/>
      <c r="E174" s="34"/>
      <c r="F174" s="34"/>
      <c r="G174" s="34"/>
      <c r="H174" s="35" t="n">
        <f aca="false">I174+J174+K174+L174+M174+N174+O174+P174+Q174</f>
        <v>198600</v>
      </c>
      <c r="I174" s="35" t="n">
        <v>10000</v>
      </c>
      <c r="J174" s="35" t="n">
        <v>0</v>
      </c>
      <c r="K174" s="35" t="n">
        <v>124600</v>
      </c>
      <c r="L174" s="35" t="n">
        <v>38000</v>
      </c>
      <c r="M174" s="35" t="n">
        <v>0</v>
      </c>
      <c r="N174" s="45" t="n">
        <v>26000</v>
      </c>
      <c r="O174" s="37" t="n">
        <v>0</v>
      </c>
      <c r="P174" s="37" t="n">
        <v>0</v>
      </c>
      <c r="Q174" s="37" t="n">
        <v>0</v>
      </c>
      <c r="R174" s="24"/>
      <c r="S174" s="18"/>
      <c r="T174" s="18"/>
      <c r="U174" s="18"/>
      <c r="V174" s="18"/>
      <c r="W174" s="18"/>
      <c r="X174" s="18"/>
      <c r="Y174" s="24"/>
      <c r="Z174" s="24"/>
      <c r="AA174" s="24"/>
      <c r="AB174" s="24"/>
      <c r="AC174" s="24"/>
      <c r="AD174" s="45" t="n">
        <v>26000</v>
      </c>
      <c r="AE174" s="38" t="n">
        <f aca="false">N174-AD174</f>
        <v>0</v>
      </c>
    </row>
    <row r="175" customFormat="false" ht="27" hidden="false" customHeight="true" outlineLevel="0" collapsed="false">
      <c r="A175" s="33"/>
      <c r="B175" s="16"/>
      <c r="C175" s="34" t="s">
        <v>25</v>
      </c>
      <c r="D175" s="34"/>
      <c r="E175" s="34"/>
      <c r="F175" s="34"/>
      <c r="G175" s="34"/>
      <c r="H175" s="35" t="n">
        <f aca="false">I175+J175+K175+L175+M175+N175+O175+P175+Q175</f>
        <v>0</v>
      </c>
      <c r="I175" s="35"/>
      <c r="J175" s="35"/>
      <c r="K175" s="35"/>
      <c r="L175" s="35"/>
      <c r="M175" s="35"/>
      <c r="N175" s="45"/>
      <c r="O175" s="37"/>
      <c r="P175" s="37"/>
      <c r="Q175" s="37"/>
      <c r="R175" s="24"/>
      <c r="S175" s="18"/>
      <c r="T175" s="18"/>
      <c r="U175" s="18"/>
      <c r="V175" s="18"/>
      <c r="W175" s="18"/>
      <c r="X175" s="18"/>
      <c r="Y175" s="24"/>
      <c r="Z175" s="24"/>
      <c r="AA175" s="24"/>
      <c r="AB175" s="24"/>
      <c r="AC175" s="24"/>
      <c r="AD175" s="45" t="n">
        <v>0</v>
      </c>
      <c r="AE175" s="38" t="n">
        <f aca="false">N175-AD175</f>
        <v>0</v>
      </c>
    </row>
    <row r="176" customFormat="false" ht="27" hidden="false" customHeight="true" outlineLevel="0" collapsed="false">
      <c r="A176" s="33"/>
      <c r="B176" s="16"/>
      <c r="C176" s="34" t="s">
        <v>26</v>
      </c>
      <c r="D176" s="34"/>
      <c r="E176" s="34"/>
      <c r="F176" s="34"/>
      <c r="G176" s="34"/>
      <c r="H176" s="35" t="n">
        <f aca="false">I176+J176+K176+L176+M176+N176+O176+P176+Q176</f>
        <v>0</v>
      </c>
      <c r="I176" s="35"/>
      <c r="J176" s="35"/>
      <c r="K176" s="35"/>
      <c r="L176" s="35"/>
      <c r="M176" s="35"/>
      <c r="N176" s="45"/>
      <c r="O176" s="37"/>
      <c r="P176" s="37"/>
      <c r="Q176" s="37"/>
      <c r="R176" s="24"/>
      <c r="S176" s="18"/>
      <c r="T176" s="18"/>
      <c r="U176" s="18"/>
      <c r="V176" s="18"/>
      <c r="W176" s="18"/>
      <c r="X176" s="18"/>
      <c r="Y176" s="24"/>
      <c r="Z176" s="24"/>
      <c r="AA176" s="24"/>
      <c r="AB176" s="24"/>
      <c r="AC176" s="24"/>
      <c r="AD176" s="45" t="n">
        <v>0</v>
      </c>
      <c r="AE176" s="38" t="n">
        <f aca="false">N176-AD176</f>
        <v>0</v>
      </c>
    </row>
    <row r="177" customFormat="false" ht="27" hidden="false" customHeight="true" outlineLevel="0" collapsed="false">
      <c r="A177" s="33"/>
      <c r="B177" s="16"/>
      <c r="C177" s="34" t="s">
        <v>27</v>
      </c>
      <c r="D177" s="34"/>
      <c r="E177" s="34"/>
      <c r="F177" s="34"/>
      <c r="G177" s="34"/>
      <c r="H177" s="35" t="n">
        <f aca="false">I177+J177+K177+L177+M177+N177+O177+P177+Q177</f>
        <v>0</v>
      </c>
      <c r="I177" s="35"/>
      <c r="J177" s="35"/>
      <c r="K177" s="35"/>
      <c r="L177" s="35"/>
      <c r="M177" s="35"/>
      <c r="N177" s="45"/>
      <c r="O177" s="37"/>
      <c r="P177" s="37"/>
      <c r="Q177" s="37"/>
      <c r="R177" s="24"/>
      <c r="S177" s="18"/>
      <c r="T177" s="18"/>
      <c r="U177" s="18"/>
      <c r="V177" s="18"/>
      <c r="W177" s="18"/>
      <c r="X177" s="18"/>
      <c r="Y177" s="24"/>
      <c r="Z177" s="24"/>
      <c r="AA177" s="24"/>
      <c r="AB177" s="24"/>
      <c r="AC177" s="24"/>
      <c r="AD177" s="45" t="n">
        <v>0</v>
      </c>
      <c r="AE177" s="38" t="n">
        <f aca="false">N177-AD177</f>
        <v>0</v>
      </c>
    </row>
    <row r="178" customFormat="false" ht="61.5" hidden="false" customHeight="true" outlineLevel="0" collapsed="false">
      <c r="A178" s="33"/>
      <c r="B178" s="16"/>
      <c r="C178" s="34"/>
      <c r="D178" s="34"/>
      <c r="E178" s="34"/>
      <c r="F178" s="34"/>
      <c r="G178" s="34"/>
      <c r="H178" s="35" t="n">
        <f aca="false">I178+J178+K178+L178+M178+N178+O178+P178+Q178</f>
        <v>0</v>
      </c>
      <c r="I178" s="35"/>
      <c r="J178" s="35"/>
      <c r="K178" s="35"/>
      <c r="L178" s="35"/>
      <c r="M178" s="35"/>
      <c r="N178" s="45"/>
      <c r="O178" s="37"/>
      <c r="P178" s="37"/>
      <c r="Q178" s="37"/>
      <c r="R178" s="24"/>
      <c r="S178" s="18"/>
      <c r="T178" s="18"/>
      <c r="U178" s="18"/>
      <c r="V178" s="18"/>
      <c r="W178" s="18"/>
      <c r="X178" s="18"/>
      <c r="Y178" s="24"/>
      <c r="Z178" s="24"/>
      <c r="AA178" s="24"/>
      <c r="AB178" s="24"/>
      <c r="AC178" s="24"/>
      <c r="AD178" s="45" t="n">
        <v>0</v>
      </c>
      <c r="AE178" s="38" t="n">
        <f aca="false">N178-AD178</f>
        <v>0</v>
      </c>
    </row>
    <row r="179" customFormat="false" ht="27" hidden="false" customHeight="true" outlineLevel="0" collapsed="false">
      <c r="A179" s="33" t="s">
        <v>92</v>
      </c>
      <c r="B179" s="16" t="s">
        <v>93</v>
      </c>
      <c r="C179" s="34" t="s">
        <v>22</v>
      </c>
      <c r="D179" s="34"/>
      <c r="E179" s="34"/>
      <c r="F179" s="34"/>
      <c r="G179" s="34"/>
      <c r="H179" s="35" t="n">
        <f aca="false">H180+H181+H182+H183</f>
        <v>14000</v>
      </c>
      <c r="I179" s="35" t="n">
        <f aca="false">I180+I181+I182+I183</f>
        <v>0</v>
      </c>
      <c r="J179" s="35" t="n">
        <f aca="false">J180+J181+J182+J183</f>
        <v>0</v>
      </c>
      <c r="K179" s="35" t="n">
        <f aca="false">K180+K181+K182+K183</f>
        <v>0</v>
      </c>
      <c r="L179" s="35" t="n">
        <f aca="false">L180+L181+L182+L183</f>
        <v>9800</v>
      </c>
      <c r="M179" s="35" t="n">
        <f aca="false">M180+M181+M182+M183</f>
        <v>4200</v>
      </c>
      <c r="N179" s="45" t="n">
        <f aca="false">N180+N181+N182+N183</f>
        <v>0</v>
      </c>
      <c r="O179" s="37" t="n">
        <f aca="false">O180+O181+O182+O183</f>
        <v>0</v>
      </c>
      <c r="P179" s="37" t="n">
        <f aca="false">P180+P181+P182+P183</f>
        <v>0</v>
      </c>
      <c r="Q179" s="37" t="n">
        <f aca="false">Q180+Q181+Q182+Q183</f>
        <v>0</v>
      </c>
      <c r="R179" s="24" t="s">
        <v>94</v>
      </c>
      <c r="S179" s="18" t="s">
        <v>33</v>
      </c>
      <c r="T179" s="18" t="n">
        <v>30</v>
      </c>
      <c r="U179" s="18" t="n">
        <v>26</v>
      </c>
      <c r="V179" s="18" t="n">
        <v>26</v>
      </c>
      <c r="W179" s="18" t="n">
        <v>28</v>
      </c>
      <c r="X179" s="18" t="n">
        <v>30</v>
      </c>
      <c r="Y179" s="18" t="n">
        <v>30</v>
      </c>
      <c r="Z179" s="18" t="n">
        <v>30</v>
      </c>
      <c r="AA179" s="18" t="n">
        <v>30</v>
      </c>
      <c r="AB179" s="18" t="n">
        <v>30</v>
      </c>
      <c r="AC179" s="18" t="n">
        <v>30</v>
      </c>
      <c r="AD179" s="45" t="n">
        <v>0</v>
      </c>
      <c r="AE179" s="38" t="n">
        <f aca="false">N179-AD179</f>
        <v>0</v>
      </c>
    </row>
    <row r="180" customFormat="false" ht="27" hidden="false" customHeight="true" outlineLevel="0" collapsed="false">
      <c r="A180" s="33"/>
      <c r="B180" s="16"/>
      <c r="C180" s="34" t="s">
        <v>24</v>
      </c>
      <c r="D180" s="34"/>
      <c r="E180" s="34"/>
      <c r="F180" s="34"/>
      <c r="G180" s="34"/>
      <c r="H180" s="35" t="n">
        <f aca="false">I180+J180+K180+L180+M180+N180+O180+P180+Q180</f>
        <v>14000</v>
      </c>
      <c r="I180" s="35" t="n">
        <v>0</v>
      </c>
      <c r="J180" s="35" t="n">
        <v>0</v>
      </c>
      <c r="K180" s="35" t="n">
        <v>0</v>
      </c>
      <c r="L180" s="35" t="n">
        <v>9800</v>
      </c>
      <c r="M180" s="35" t="n">
        <v>4200</v>
      </c>
      <c r="N180" s="45" t="n">
        <v>0</v>
      </c>
      <c r="O180" s="37" t="n">
        <v>0</v>
      </c>
      <c r="P180" s="37" t="n">
        <v>0</v>
      </c>
      <c r="Q180" s="37" t="n">
        <v>0</v>
      </c>
      <c r="R180" s="24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45" t="n">
        <v>0</v>
      </c>
      <c r="AE180" s="38" t="n">
        <f aca="false">N180-AD180</f>
        <v>0</v>
      </c>
    </row>
    <row r="181" customFormat="false" ht="27" hidden="false" customHeight="true" outlineLevel="0" collapsed="false">
      <c r="A181" s="33"/>
      <c r="B181" s="16"/>
      <c r="C181" s="34" t="s">
        <v>25</v>
      </c>
      <c r="D181" s="34"/>
      <c r="E181" s="34"/>
      <c r="F181" s="34"/>
      <c r="G181" s="34"/>
      <c r="H181" s="35" t="n">
        <f aca="false">I181+J181+K181+L181+M181+N181+O181+P181+Q181</f>
        <v>0</v>
      </c>
      <c r="I181" s="35"/>
      <c r="J181" s="35"/>
      <c r="K181" s="35"/>
      <c r="L181" s="35"/>
      <c r="M181" s="35"/>
      <c r="N181" s="45"/>
      <c r="O181" s="37"/>
      <c r="P181" s="37"/>
      <c r="Q181" s="37"/>
      <c r="R181" s="24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45" t="n">
        <v>0</v>
      </c>
      <c r="AE181" s="38" t="n">
        <f aca="false">N181-AD181</f>
        <v>0</v>
      </c>
    </row>
    <row r="182" customFormat="false" ht="27" hidden="false" customHeight="true" outlineLevel="0" collapsed="false">
      <c r="A182" s="33"/>
      <c r="B182" s="16"/>
      <c r="C182" s="34" t="s">
        <v>26</v>
      </c>
      <c r="D182" s="34"/>
      <c r="E182" s="34"/>
      <c r="F182" s="34"/>
      <c r="G182" s="34"/>
      <c r="H182" s="35" t="n">
        <f aca="false">I182+J182+K182+L182+M182+N182+O182+P182+Q182</f>
        <v>0</v>
      </c>
      <c r="I182" s="35"/>
      <c r="J182" s="35"/>
      <c r="K182" s="35"/>
      <c r="L182" s="35"/>
      <c r="M182" s="35"/>
      <c r="N182" s="45"/>
      <c r="O182" s="37"/>
      <c r="P182" s="37"/>
      <c r="Q182" s="37"/>
      <c r="R182" s="24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45" t="n">
        <v>0</v>
      </c>
      <c r="AE182" s="38" t="n">
        <f aca="false">N182-AD182</f>
        <v>0</v>
      </c>
    </row>
    <row r="183" customFormat="false" ht="27" hidden="false" customHeight="true" outlineLevel="0" collapsed="false">
      <c r="A183" s="33"/>
      <c r="B183" s="16"/>
      <c r="C183" s="34" t="s">
        <v>27</v>
      </c>
      <c r="D183" s="34"/>
      <c r="E183" s="34"/>
      <c r="F183" s="34"/>
      <c r="G183" s="34"/>
      <c r="H183" s="35" t="n">
        <f aca="false">I183+J183+K183+L183+M183+N183+O183+P183+Q183</f>
        <v>0</v>
      </c>
      <c r="I183" s="35"/>
      <c r="J183" s="35"/>
      <c r="K183" s="35"/>
      <c r="L183" s="35"/>
      <c r="M183" s="35"/>
      <c r="N183" s="36"/>
      <c r="O183" s="37"/>
      <c r="P183" s="37"/>
      <c r="Q183" s="37"/>
      <c r="R183" s="24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36" t="n">
        <v>0</v>
      </c>
      <c r="AE183" s="38" t="n">
        <f aca="false">N183-AD183</f>
        <v>0</v>
      </c>
    </row>
    <row r="184" customFormat="false" ht="27" hidden="false" customHeight="true" outlineLevel="0" collapsed="false">
      <c r="A184" s="33"/>
      <c r="B184" s="16"/>
      <c r="C184" s="34"/>
      <c r="D184" s="34"/>
      <c r="E184" s="34"/>
      <c r="F184" s="34"/>
      <c r="G184" s="34"/>
      <c r="H184" s="35" t="n">
        <f aca="false">I184+J184+K184+L184+M184+N184+O184+P184+Q184</f>
        <v>0</v>
      </c>
      <c r="I184" s="35"/>
      <c r="J184" s="35"/>
      <c r="K184" s="35"/>
      <c r="L184" s="35"/>
      <c r="M184" s="35"/>
      <c r="N184" s="36"/>
      <c r="O184" s="37"/>
      <c r="P184" s="37"/>
      <c r="Q184" s="37"/>
      <c r="R184" s="24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36" t="n">
        <v>0</v>
      </c>
      <c r="AE184" s="38" t="n">
        <f aca="false">N184-AD184</f>
        <v>0</v>
      </c>
    </row>
    <row r="185" customFormat="false" ht="27" hidden="false" customHeight="true" outlineLevel="0" collapsed="false">
      <c r="A185" s="33" t="s">
        <v>95</v>
      </c>
      <c r="B185" s="16" t="s">
        <v>96</v>
      </c>
      <c r="C185" s="34" t="s">
        <v>22</v>
      </c>
      <c r="D185" s="34"/>
      <c r="E185" s="34"/>
      <c r="F185" s="34"/>
      <c r="G185" s="34"/>
      <c r="H185" s="35" t="n">
        <f aca="false">H186+H187+H188+H189</f>
        <v>270787.87</v>
      </c>
      <c r="I185" s="35" t="n">
        <f aca="false">I186+I187+I188+I189</f>
        <v>270787.87</v>
      </c>
      <c r="J185" s="35" t="n">
        <f aca="false">J186+J187+J188+J189</f>
        <v>0</v>
      </c>
      <c r="K185" s="35" t="n">
        <f aca="false">K186+K187+K188+K189</f>
        <v>0</v>
      </c>
      <c r="L185" s="35" t="n">
        <f aca="false">L186+L187+L188+L189</f>
        <v>0</v>
      </c>
      <c r="M185" s="35" t="n">
        <f aca="false">M186+M187+M188+M189</f>
        <v>0</v>
      </c>
      <c r="N185" s="36" t="n">
        <f aca="false">N186+N187+N188+N189</f>
        <v>0</v>
      </c>
      <c r="O185" s="37" t="n">
        <f aca="false">O186+O187+O188+O189</f>
        <v>0</v>
      </c>
      <c r="P185" s="37" t="n">
        <f aca="false">P186+P187+P188+P189</f>
        <v>0</v>
      </c>
      <c r="Q185" s="37" t="n">
        <f aca="false">Q186+Q187+Q188+Q189</f>
        <v>0</v>
      </c>
      <c r="R185" s="24" t="s">
        <v>97</v>
      </c>
      <c r="S185" s="18" t="s">
        <v>33</v>
      </c>
      <c r="T185" s="18" t="n">
        <v>100</v>
      </c>
      <c r="U185" s="18" t="n">
        <v>87</v>
      </c>
      <c r="V185" s="24" t="n">
        <v>90</v>
      </c>
      <c r="W185" s="24" t="n">
        <v>100</v>
      </c>
      <c r="X185" s="24" t="n">
        <v>100</v>
      </c>
      <c r="Y185" s="24" t="n">
        <v>100</v>
      </c>
      <c r="Z185" s="24" t="s">
        <v>23</v>
      </c>
      <c r="AA185" s="24" t="s">
        <v>23</v>
      </c>
      <c r="AB185" s="24" t="s">
        <v>23</v>
      </c>
      <c r="AC185" s="24" t="s">
        <v>23</v>
      </c>
      <c r="AD185" s="36" t="n">
        <v>0</v>
      </c>
      <c r="AE185" s="38" t="n">
        <f aca="false">N185-AD185</f>
        <v>0</v>
      </c>
    </row>
    <row r="186" customFormat="false" ht="27" hidden="false" customHeight="true" outlineLevel="0" collapsed="false">
      <c r="A186" s="33"/>
      <c r="B186" s="16"/>
      <c r="C186" s="34" t="s">
        <v>24</v>
      </c>
      <c r="D186" s="34"/>
      <c r="E186" s="34"/>
      <c r="F186" s="34"/>
      <c r="G186" s="34"/>
      <c r="H186" s="35" t="n">
        <f aca="false">I186+J186+K186+L186+M186+N186+O186+P186+Q186</f>
        <v>2978.67</v>
      </c>
      <c r="I186" s="35" t="n">
        <v>2978.67</v>
      </c>
      <c r="J186" s="35" t="n">
        <v>0</v>
      </c>
      <c r="K186" s="35" t="n">
        <v>0</v>
      </c>
      <c r="L186" s="35" t="n">
        <v>0</v>
      </c>
      <c r="M186" s="35" t="n">
        <v>0</v>
      </c>
      <c r="N186" s="36" t="n">
        <v>0</v>
      </c>
      <c r="O186" s="37"/>
      <c r="P186" s="37"/>
      <c r="Q186" s="37"/>
      <c r="R186" s="24"/>
      <c r="S186" s="18"/>
      <c r="T186" s="18"/>
      <c r="U186" s="18"/>
      <c r="V186" s="24"/>
      <c r="W186" s="24"/>
      <c r="X186" s="24"/>
      <c r="Y186" s="24"/>
      <c r="Z186" s="24"/>
      <c r="AA186" s="24"/>
      <c r="AB186" s="24"/>
      <c r="AC186" s="24"/>
      <c r="AD186" s="36" t="n">
        <v>0</v>
      </c>
      <c r="AE186" s="38" t="n">
        <f aca="false">N186-AD186</f>
        <v>0</v>
      </c>
    </row>
    <row r="187" customFormat="false" ht="27" hidden="false" customHeight="true" outlineLevel="0" collapsed="false">
      <c r="A187" s="33"/>
      <c r="B187" s="16"/>
      <c r="C187" s="34" t="s">
        <v>25</v>
      </c>
      <c r="D187" s="34"/>
      <c r="E187" s="34"/>
      <c r="F187" s="34"/>
      <c r="G187" s="34"/>
      <c r="H187" s="35" t="n">
        <f aca="false">I187+J187+K187+L187+M187+N187+O187+P187+Q187</f>
        <v>267809.2</v>
      </c>
      <c r="I187" s="35" t="n">
        <v>267809.2</v>
      </c>
      <c r="J187" s="35"/>
      <c r="K187" s="35"/>
      <c r="L187" s="35"/>
      <c r="M187" s="35"/>
      <c r="N187" s="36"/>
      <c r="O187" s="37"/>
      <c r="P187" s="37"/>
      <c r="Q187" s="37"/>
      <c r="R187" s="24"/>
      <c r="S187" s="18"/>
      <c r="T187" s="18"/>
      <c r="U187" s="18"/>
      <c r="V187" s="24"/>
      <c r="W187" s="24"/>
      <c r="X187" s="24"/>
      <c r="Y187" s="24"/>
      <c r="Z187" s="24"/>
      <c r="AA187" s="24"/>
      <c r="AB187" s="24"/>
      <c r="AC187" s="24"/>
      <c r="AD187" s="36" t="n">
        <v>0</v>
      </c>
      <c r="AE187" s="38" t="n">
        <f aca="false">N187-AD187</f>
        <v>0</v>
      </c>
    </row>
    <row r="188" customFormat="false" ht="27" hidden="false" customHeight="true" outlineLevel="0" collapsed="false">
      <c r="A188" s="33"/>
      <c r="B188" s="16"/>
      <c r="C188" s="34" t="s">
        <v>26</v>
      </c>
      <c r="D188" s="34"/>
      <c r="E188" s="34"/>
      <c r="F188" s="34"/>
      <c r="G188" s="34"/>
      <c r="H188" s="35" t="n">
        <f aca="false">I188+J188+K188+L188+M188+N188+O188+P188+Q188</f>
        <v>0</v>
      </c>
      <c r="I188" s="35"/>
      <c r="J188" s="35"/>
      <c r="K188" s="35"/>
      <c r="L188" s="35"/>
      <c r="M188" s="35"/>
      <c r="N188" s="36"/>
      <c r="O188" s="37"/>
      <c r="P188" s="37"/>
      <c r="Q188" s="37"/>
      <c r="R188" s="24"/>
      <c r="S188" s="18"/>
      <c r="T188" s="18"/>
      <c r="U188" s="18"/>
      <c r="V188" s="24"/>
      <c r="W188" s="24"/>
      <c r="X188" s="24"/>
      <c r="Y188" s="24"/>
      <c r="Z188" s="24"/>
      <c r="AA188" s="24"/>
      <c r="AB188" s="24"/>
      <c r="AC188" s="24"/>
      <c r="AD188" s="36" t="n">
        <v>0</v>
      </c>
      <c r="AE188" s="38" t="n">
        <f aca="false">N188-AD188</f>
        <v>0</v>
      </c>
    </row>
    <row r="189" customFormat="false" ht="27" hidden="false" customHeight="true" outlineLevel="0" collapsed="false">
      <c r="A189" s="33"/>
      <c r="B189" s="16"/>
      <c r="C189" s="34" t="s">
        <v>27</v>
      </c>
      <c r="D189" s="34"/>
      <c r="E189" s="34"/>
      <c r="F189" s="34"/>
      <c r="G189" s="34"/>
      <c r="H189" s="35" t="n">
        <f aca="false">I189+J189+K189+L189+M189+N189+O189+P189+Q189</f>
        <v>0</v>
      </c>
      <c r="I189" s="35"/>
      <c r="J189" s="35"/>
      <c r="K189" s="35"/>
      <c r="L189" s="35"/>
      <c r="M189" s="35"/>
      <c r="N189" s="36"/>
      <c r="O189" s="37"/>
      <c r="P189" s="37"/>
      <c r="Q189" s="37"/>
      <c r="R189" s="24"/>
      <c r="S189" s="18"/>
      <c r="T189" s="18"/>
      <c r="U189" s="18"/>
      <c r="V189" s="24"/>
      <c r="W189" s="24"/>
      <c r="X189" s="24"/>
      <c r="Y189" s="24"/>
      <c r="Z189" s="24"/>
      <c r="AA189" s="24"/>
      <c r="AB189" s="24"/>
      <c r="AC189" s="24"/>
      <c r="AD189" s="36" t="n">
        <v>0</v>
      </c>
      <c r="AE189" s="38" t="n">
        <f aca="false">N189-AD189</f>
        <v>0</v>
      </c>
    </row>
    <row r="190" customFormat="false" ht="27" hidden="false" customHeight="true" outlineLevel="0" collapsed="false">
      <c r="A190" s="33"/>
      <c r="B190" s="16"/>
      <c r="C190" s="34"/>
      <c r="D190" s="34"/>
      <c r="E190" s="34"/>
      <c r="F190" s="34"/>
      <c r="G190" s="34"/>
      <c r="H190" s="35" t="n">
        <f aca="false">I190+J190+K190+L190+M190+N190+O190+P190+Q190</f>
        <v>0</v>
      </c>
      <c r="I190" s="35"/>
      <c r="J190" s="35"/>
      <c r="K190" s="35"/>
      <c r="L190" s="35"/>
      <c r="M190" s="35"/>
      <c r="N190" s="36"/>
      <c r="O190" s="37"/>
      <c r="P190" s="37"/>
      <c r="Q190" s="37"/>
      <c r="R190" s="24"/>
      <c r="S190" s="18"/>
      <c r="T190" s="18"/>
      <c r="U190" s="18"/>
      <c r="V190" s="24"/>
      <c r="W190" s="24"/>
      <c r="X190" s="24"/>
      <c r="Y190" s="24"/>
      <c r="Z190" s="24"/>
      <c r="AA190" s="24"/>
      <c r="AB190" s="24"/>
      <c r="AC190" s="24"/>
      <c r="AD190" s="36" t="n">
        <v>0</v>
      </c>
      <c r="AE190" s="38" t="n">
        <f aca="false">N190-AD190</f>
        <v>0</v>
      </c>
    </row>
    <row r="191" customFormat="false" ht="27" hidden="false" customHeight="true" outlineLevel="0" collapsed="false">
      <c r="A191" s="33" t="s">
        <v>98</v>
      </c>
      <c r="B191" s="16" t="s">
        <v>99</v>
      </c>
      <c r="C191" s="34" t="s">
        <v>22</v>
      </c>
      <c r="D191" s="34"/>
      <c r="E191" s="34"/>
      <c r="F191" s="34"/>
      <c r="G191" s="34"/>
      <c r="H191" s="35" t="n">
        <f aca="false">H192+H193+H194+H195</f>
        <v>3144286.75</v>
      </c>
      <c r="I191" s="35" t="n">
        <f aca="false">I192+I193+I194+I195</f>
        <v>344089</v>
      </c>
      <c r="J191" s="35" t="n">
        <f aca="false">J192+J193+J194+J195</f>
        <v>457568.4</v>
      </c>
      <c r="K191" s="35" t="n">
        <f aca="false">K192+K193+K194+K195</f>
        <v>373845</v>
      </c>
      <c r="L191" s="35" t="n">
        <f aca="false">L192+L193+L194+L195</f>
        <v>318560</v>
      </c>
      <c r="M191" s="35" t="n">
        <f aca="false">M192+M193+M194+M195</f>
        <v>556654.34</v>
      </c>
      <c r="N191" s="36" t="n">
        <f aca="false">N192+N193+N194+N195</f>
        <v>492000.01</v>
      </c>
      <c r="O191" s="37" t="n">
        <f aca="false">O192+O193+O194+O195</f>
        <v>601570</v>
      </c>
      <c r="P191" s="37" t="n">
        <f aca="false">P192+P193+P194+P195</f>
        <v>0</v>
      </c>
      <c r="Q191" s="37" t="n">
        <f aca="false">Q192+Q193+Q194+Q195</f>
        <v>0</v>
      </c>
      <c r="R191" s="24" t="s">
        <v>23</v>
      </c>
      <c r="S191" s="24" t="s">
        <v>23</v>
      </c>
      <c r="T191" s="24" t="s">
        <v>23</v>
      </c>
      <c r="U191" s="24" t="s">
        <v>23</v>
      </c>
      <c r="V191" s="24" t="s">
        <v>23</v>
      </c>
      <c r="W191" s="24" t="s">
        <v>23</v>
      </c>
      <c r="X191" s="24" t="s">
        <v>23</v>
      </c>
      <c r="Y191" s="24" t="s">
        <v>23</v>
      </c>
      <c r="Z191" s="24" t="s">
        <v>23</v>
      </c>
      <c r="AA191" s="24" t="s">
        <v>23</v>
      </c>
      <c r="AB191" s="24" t="s">
        <v>23</v>
      </c>
      <c r="AC191" s="24" t="s">
        <v>23</v>
      </c>
      <c r="AD191" s="36" t="n">
        <v>492123.65</v>
      </c>
      <c r="AE191" s="38" t="n">
        <f aca="false">N191-AD191</f>
        <v>-123.64</v>
      </c>
    </row>
    <row r="192" customFormat="false" ht="27" hidden="false" customHeight="true" outlineLevel="0" collapsed="false">
      <c r="A192" s="33"/>
      <c r="B192" s="16"/>
      <c r="C192" s="34" t="s">
        <v>24</v>
      </c>
      <c r="D192" s="34"/>
      <c r="E192" s="34"/>
      <c r="F192" s="34"/>
      <c r="G192" s="34"/>
      <c r="H192" s="35" t="n">
        <f aca="false">H198</f>
        <v>3144286.75</v>
      </c>
      <c r="I192" s="35" t="n">
        <f aca="false">I198</f>
        <v>344089</v>
      </c>
      <c r="J192" s="35" t="n">
        <f aca="false">J198</f>
        <v>457568.4</v>
      </c>
      <c r="K192" s="35" t="n">
        <f aca="false">K198</f>
        <v>373845</v>
      </c>
      <c r="L192" s="35" t="n">
        <f aca="false">L198</f>
        <v>318560</v>
      </c>
      <c r="M192" s="35" t="n">
        <f aca="false">M198</f>
        <v>556654.34</v>
      </c>
      <c r="N192" s="36" t="n">
        <f aca="false">N198</f>
        <v>492000.01</v>
      </c>
      <c r="O192" s="37" t="n">
        <f aca="false">O198</f>
        <v>601570</v>
      </c>
      <c r="P192" s="37" t="n">
        <f aca="false">P198</f>
        <v>0</v>
      </c>
      <c r="Q192" s="37" t="n">
        <f aca="false">Q198</f>
        <v>0</v>
      </c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36" t="n">
        <v>492123.65</v>
      </c>
      <c r="AE192" s="38" t="n">
        <f aca="false">N192-AD192</f>
        <v>-123.64</v>
      </c>
    </row>
    <row r="193" customFormat="false" ht="27" hidden="false" customHeight="true" outlineLevel="0" collapsed="false">
      <c r="A193" s="33"/>
      <c r="B193" s="16"/>
      <c r="C193" s="34" t="s">
        <v>25</v>
      </c>
      <c r="D193" s="34"/>
      <c r="E193" s="34"/>
      <c r="F193" s="34"/>
      <c r="G193" s="34"/>
      <c r="H193" s="35" t="n">
        <f aca="false">H199</f>
        <v>0</v>
      </c>
      <c r="I193" s="35" t="n">
        <f aca="false">I199</f>
        <v>0</v>
      </c>
      <c r="J193" s="35" t="n">
        <f aca="false">J199</f>
        <v>0</v>
      </c>
      <c r="K193" s="35" t="n">
        <f aca="false">K199</f>
        <v>0</v>
      </c>
      <c r="L193" s="35" t="n">
        <f aca="false">L199</f>
        <v>0</v>
      </c>
      <c r="M193" s="35" t="n">
        <f aca="false">M199</f>
        <v>0</v>
      </c>
      <c r="N193" s="36" t="n">
        <f aca="false">N199</f>
        <v>0</v>
      </c>
      <c r="O193" s="37" t="n">
        <f aca="false">O199</f>
        <v>0</v>
      </c>
      <c r="P193" s="37" t="n">
        <f aca="false">P199</f>
        <v>0</v>
      </c>
      <c r="Q193" s="37" t="n">
        <f aca="false">Q199</f>
        <v>0</v>
      </c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36" t="n">
        <v>0</v>
      </c>
      <c r="AE193" s="38" t="n">
        <f aca="false">N193-AD193</f>
        <v>0</v>
      </c>
    </row>
    <row r="194" customFormat="false" ht="27" hidden="false" customHeight="true" outlineLevel="0" collapsed="false">
      <c r="A194" s="33"/>
      <c r="B194" s="16"/>
      <c r="C194" s="34" t="s">
        <v>26</v>
      </c>
      <c r="D194" s="34"/>
      <c r="E194" s="34"/>
      <c r="F194" s="34"/>
      <c r="G194" s="34"/>
      <c r="H194" s="35" t="n">
        <f aca="false">H200</f>
        <v>0</v>
      </c>
      <c r="I194" s="35" t="n">
        <f aca="false">I200</f>
        <v>0</v>
      </c>
      <c r="J194" s="35" t="n">
        <f aca="false">J200</f>
        <v>0</v>
      </c>
      <c r="K194" s="35" t="n">
        <f aca="false">K200</f>
        <v>0</v>
      </c>
      <c r="L194" s="35" t="n">
        <f aca="false">L200</f>
        <v>0</v>
      </c>
      <c r="M194" s="35" t="n">
        <f aca="false">M200</f>
        <v>0</v>
      </c>
      <c r="N194" s="36" t="n">
        <f aca="false">N200</f>
        <v>0</v>
      </c>
      <c r="O194" s="37" t="n">
        <f aca="false">O200</f>
        <v>0</v>
      </c>
      <c r="P194" s="37" t="n">
        <f aca="false">P200</f>
        <v>0</v>
      </c>
      <c r="Q194" s="37" t="n">
        <f aca="false">Q200</f>
        <v>0</v>
      </c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36" t="n">
        <v>0</v>
      </c>
      <c r="AE194" s="38" t="n">
        <f aca="false">N194-AD194</f>
        <v>0</v>
      </c>
    </row>
    <row r="195" customFormat="false" ht="27" hidden="false" customHeight="true" outlineLevel="0" collapsed="false">
      <c r="A195" s="33"/>
      <c r="B195" s="16"/>
      <c r="C195" s="34" t="s">
        <v>27</v>
      </c>
      <c r="D195" s="34"/>
      <c r="E195" s="34"/>
      <c r="F195" s="34"/>
      <c r="G195" s="34"/>
      <c r="H195" s="35" t="n">
        <f aca="false">H201</f>
        <v>0</v>
      </c>
      <c r="I195" s="35" t="n">
        <f aca="false">I201</f>
        <v>0</v>
      </c>
      <c r="J195" s="35" t="n">
        <f aca="false">J201</f>
        <v>0</v>
      </c>
      <c r="K195" s="35" t="n">
        <f aca="false">K201</f>
        <v>0</v>
      </c>
      <c r="L195" s="35" t="n">
        <f aca="false">L201</f>
        <v>0</v>
      </c>
      <c r="M195" s="35" t="n">
        <f aca="false">M201</f>
        <v>0</v>
      </c>
      <c r="N195" s="36" t="n">
        <f aca="false">N201</f>
        <v>0</v>
      </c>
      <c r="O195" s="37" t="n">
        <f aca="false">O201</f>
        <v>0</v>
      </c>
      <c r="P195" s="37" t="n">
        <f aca="false">P201</f>
        <v>0</v>
      </c>
      <c r="Q195" s="37" t="n">
        <f aca="false">Q201</f>
        <v>0</v>
      </c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36" t="n">
        <v>0</v>
      </c>
      <c r="AE195" s="38" t="n">
        <f aca="false">N195-AD195</f>
        <v>0</v>
      </c>
    </row>
    <row r="196" customFormat="false" ht="27" hidden="false" customHeight="true" outlineLevel="0" collapsed="false">
      <c r="A196" s="33"/>
      <c r="B196" s="16"/>
      <c r="C196" s="34"/>
      <c r="D196" s="34"/>
      <c r="E196" s="34"/>
      <c r="F196" s="34"/>
      <c r="G196" s="34"/>
      <c r="H196" s="35"/>
      <c r="I196" s="35"/>
      <c r="J196" s="35"/>
      <c r="K196" s="35"/>
      <c r="L196" s="35"/>
      <c r="M196" s="35"/>
      <c r="N196" s="36"/>
      <c r="O196" s="37"/>
      <c r="P196" s="37"/>
      <c r="Q196" s="37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36" t="n">
        <v>0</v>
      </c>
      <c r="AE196" s="38" t="n">
        <f aca="false">N196-AD196</f>
        <v>0</v>
      </c>
    </row>
    <row r="197" customFormat="false" ht="27" hidden="false" customHeight="true" outlineLevel="0" collapsed="false">
      <c r="A197" s="33" t="s">
        <v>100</v>
      </c>
      <c r="B197" s="16" t="s">
        <v>101</v>
      </c>
      <c r="C197" s="34" t="s">
        <v>22</v>
      </c>
      <c r="D197" s="34"/>
      <c r="E197" s="34"/>
      <c r="F197" s="34"/>
      <c r="G197" s="34"/>
      <c r="H197" s="35" t="n">
        <f aca="false">H198+H199+H200+H201</f>
        <v>3144286.75</v>
      </c>
      <c r="I197" s="35" t="n">
        <f aca="false">I198+I199+I200+I201</f>
        <v>344089</v>
      </c>
      <c r="J197" s="35" t="n">
        <f aca="false">J198+J199+J200+J201</f>
        <v>457568.4</v>
      </c>
      <c r="K197" s="35" t="n">
        <f aca="false">K198+K199+K200+K201</f>
        <v>373845</v>
      </c>
      <c r="L197" s="35" t="n">
        <f aca="false">L198+L199+L200+L201</f>
        <v>318560</v>
      </c>
      <c r="M197" s="35" t="n">
        <f aca="false">M198+M199+M200+M201</f>
        <v>556654.34</v>
      </c>
      <c r="N197" s="46" t="n">
        <f aca="false">N198+N199+N200+N201</f>
        <v>492000.01</v>
      </c>
      <c r="O197" s="37" t="n">
        <f aca="false">O198+O199+O200+O201</f>
        <v>601570</v>
      </c>
      <c r="P197" s="37" t="n">
        <f aca="false">P198+P199+P200+P201</f>
        <v>0</v>
      </c>
      <c r="Q197" s="37" t="n">
        <f aca="false">Q198+Q199+Q200+Q201</f>
        <v>0</v>
      </c>
      <c r="R197" s="24" t="s">
        <v>23</v>
      </c>
      <c r="S197" s="24" t="s">
        <v>23</v>
      </c>
      <c r="T197" s="24" t="s">
        <v>23</v>
      </c>
      <c r="U197" s="24" t="s">
        <v>23</v>
      </c>
      <c r="V197" s="24" t="s">
        <v>23</v>
      </c>
      <c r="W197" s="24" t="s">
        <v>23</v>
      </c>
      <c r="X197" s="24" t="s">
        <v>23</v>
      </c>
      <c r="Y197" s="24" t="s">
        <v>23</v>
      </c>
      <c r="Z197" s="24" t="s">
        <v>23</v>
      </c>
      <c r="AA197" s="24" t="s">
        <v>23</v>
      </c>
      <c r="AB197" s="24" t="s">
        <v>23</v>
      </c>
      <c r="AC197" s="24" t="s">
        <v>23</v>
      </c>
      <c r="AD197" s="36" t="n">
        <v>492123.65</v>
      </c>
      <c r="AE197" s="38" t="n">
        <f aca="false">N197-AD197</f>
        <v>-123.64</v>
      </c>
    </row>
    <row r="198" customFormat="false" ht="27" hidden="false" customHeight="true" outlineLevel="0" collapsed="false">
      <c r="A198" s="33"/>
      <c r="B198" s="16"/>
      <c r="C198" s="34" t="s">
        <v>24</v>
      </c>
      <c r="D198" s="34"/>
      <c r="E198" s="34"/>
      <c r="F198" s="34"/>
      <c r="G198" s="34"/>
      <c r="H198" s="35" t="n">
        <f aca="false">H204+H210+H216</f>
        <v>3144286.75</v>
      </c>
      <c r="I198" s="35" t="n">
        <f aca="false">I204+I210+I216</f>
        <v>344089</v>
      </c>
      <c r="J198" s="35" t="n">
        <f aca="false">J204+J210+J216</f>
        <v>457568.4</v>
      </c>
      <c r="K198" s="35" t="n">
        <f aca="false">K204+K210+K216</f>
        <v>373845</v>
      </c>
      <c r="L198" s="35" t="n">
        <f aca="false">L204+L210+L216</f>
        <v>318560</v>
      </c>
      <c r="M198" s="35" t="n">
        <f aca="false">M204+M210+M216</f>
        <v>556654.34</v>
      </c>
      <c r="N198" s="36" t="n">
        <f aca="false">N204+N210+N216</f>
        <v>492000.01</v>
      </c>
      <c r="O198" s="37" t="n">
        <f aca="false">O204+O210+O216</f>
        <v>601570</v>
      </c>
      <c r="P198" s="37" t="n">
        <f aca="false">P204+P210+P216</f>
        <v>0</v>
      </c>
      <c r="Q198" s="37" t="n">
        <f aca="false">Q204+Q210+Q216</f>
        <v>0</v>
      </c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36" t="n">
        <v>492123.65</v>
      </c>
      <c r="AE198" s="38" t="n">
        <f aca="false">N198-AD198</f>
        <v>-123.64</v>
      </c>
    </row>
    <row r="199" customFormat="false" ht="27" hidden="false" customHeight="true" outlineLevel="0" collapsed="false">
      <c r="A199" s="33"/>
      <c r="B199" s="16"/>
      <c r="C199" s="34" t="s">
        <v>25</v>
      </c>
      <c r="D199" s="34"/>
      <c r="E199" s="34"/>
      <c r="F199" s="34"/>
      <c r="G199" s="34"/>
      <c r="H199" s="35" t="n">
        <f aca="false">H205+H211+H217</f>
        <v>0</v>
      </c>
      <c r="I199" s="35" t="n">
        <f aca="false">I205+I211+I217</f>
        <v>0</v>
      </c>
      <c r="J199" s="35" t="n">
        <f aca="false">J205+J211+J217</f>
        <v>0</v>
      </c>
      <c r="K199" s="35" t="n">
        <f aca="false">K205+K211</f>
        <v>0</v>
      </c>
      <c r="L199" s="35" t="n">
        <f aca="false">L205+L211+L217</f>
        <v>0</v>
      </c>
      <c r="M199" s="35" t="n">
        <f aca="false">M205+M211+M217</f>
        <v>0</v>
      </c>
      <c r="N199" s="36" t="n">
        <f aca="false">N205+N211+N217</f>
        <v>0</v>
      </c>
      <c r="O199" s="37" t="n">
        <f aca="false">O205+O211+O217</f>
        <v>0</v>
      </c>
      <c r="P199" s="37" t="n">
        <f aca="false">P205+P211+P217</f>
        <v>0</v>
      </c>
      <c r="Q199" s="37" t="n">
        <f aca="false">Q205+Q211+Q217</f>
        <v>0</v>
      </c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36" t="n">
        <v>0</v>
      </c>
      <c r="AE199" s="38" t="n">
        <f aca="false">N199-AD199</f>
        <v>0</v>
      </c>
    </row>
    <row r="200" customFormat="false" ht="27" hidden="false" customHeight="true" outlineLevel="0" collapsed="false">
      <c r="A200" s="33"/>
      <c r="B200" s="16"/>
      <c r="C200" s="34" t="s">
        <v>26</v>
      </c>
      <c r="D200" s="34"/>
      <c r="E200" s="34"/>
      <c r="F200" s="34"/>
      <c r="G200" s="34"/>
      <c r="H200" s="35" t="n">
        <f aca="false">H206+H212</f>
        <v>0</v>
      </c>
      <c r="I200" s="35" t="n">
        <f aca="false">I206+I212</f>
        <v>0</v>
      </c>
      <c r="J200" s="35" t="n">
        <f aca="false">J206+J212</f>
        <v>0</v>
      </c>
      <c r="K200" s="35" t="n">
        <f aca="false">K206+K212</f>
        <v>0</v>
      </c>
      <c r="L200" s="35" t="n">
        <f aca="false">L206+L212</f>
        <v>0</v>
      </c>
      <c r="M200" s="35" t="n">
        <f aca="false">M206+M212</f>
        <v>0</v>
      </c>
      <c r="N200" s="36" t="n">
        <f aca="false">N206+N212</f>
        <v>0</v>
      </c>
      <c r="O200" s="37" t="n">
        <f aca="false">O206+O212</f>
        <v>0</v>
      </c>
      <c r="P200" s="37" t="n">
        <f aca="false">P206+P212</f>
        <v>0</v>
      </c>
      <c r="Q200" s="37" t="n">
        <f aca="false">Q206+Q212</f>
        <v>0</v>
      </c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36" t="n">
        <v>0</v>
      </c>
      <c r="AE200" s="38" t="n">
        <f aca="false">N200-AD200</f>
        <v>0</v>
      </c>
    </row>
    <row r="201" customFormat="false" ht="27" hidden="false" customHeight="true" outlineLevel="0" collapsed="false">
      <c r="A201" s="33"/>
      <c r="B201" s="16"/>
      <c r="C201" s="34" t="s">
        <v>27</v>
      </c>
      <c r="D201" s="34"/>
      <c r="E201" s="34"/>
      <c r="F201" s="34"/>
      <c r="G201" s="34"/>
      <c r="H201" s="35" t="n">
        <f aca="false">H207+H213</f>
        <v>0</v>
      </c>
      <c r="I201" s="35" t="n">
        <f aca="false">I207+I213</f>
        <v>0</v>
      </c>
      <c r="J201" s="35" t="n">
        <f aca="false">J207+J213</f>
        <v>0</v>
      </c>
      <c r="K201" s="35" t="n">
        <f aca="false">K207+K213</f>
        <v>0</v>
      </c>
      <c r="L201" s="35" t="n">
        <f aca="false">L207+L213</f>
        <v>0</v>
      </c>
      <c r="M201" s="35" t="n">
        <f aca="false">M207+M213</f>
        <v>0</v>
      </c>
      <c r="N201" s="36" t="n">
        <f aca="false">N207+N213</f>
        <v>0</v>
      </c>
      <c r="O201" s="37" t="n">
        <f aca="false">O207+O213</f>
        <v>0</v>
      </c>
      <c r="P201" s="37" t="n">
        <f aca="false">P207+P213</f>
        <v>0</v>
      </c>
      <c r="Q201" s="37" t="n">
        <f aca="false">Q207+Q213</f>
        <v>0</v>
      </c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36" t="n">
        <v>0</v>
      </c>
      <c r="AE201" s="38" t="n">
        <f aca="false">N201-AD201</f>
        <v>0</v>
      </c>
    </row>
    <row r="202" customFormat="false" ht="27" hidden="false" customHeight="true" outlineLevel="0" collapsed="false">
      <c r="A202" s="33"/>
      <c r="B202" s="16"/>
      <c r="C202" s="34"/>
      <c r="D202" s="34"/>
      <c r="E202" s="34"/>
      <c r="F202" s="34"/>
      <c r="G202" s="34"/>
      <c r="H202" s="35"/>
      <c r="I202" s="35"/>
      <c r="J202" s="35"/>
      <c r="K202" s="35"/>
      <c r="L202" s="35"/>
      <c r="M202" s="35"/>
      <c r="N202" s="36"/>
      <c r="O202" s="37"/>
      <c r="P202" s="37"/>
      <c r="Q202" s="37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36" t="n">
        <v>0</v>
      </c>
      <c r="AE202" s="38" t="n">
        <f aca="false">N202-AD202</f>
        <v>0</v>
      </c>
    </row>
    <row r="203" customFormat="false" ht="27" hidden="false" customHeight="true" outlineLevel="0" collapsed="false">
      <c r="A203" s="33" t="s">
        <v>102</v>
      </c>
      <c r="B203" s="16" t="s">
        <v>103</v>
      </c>
      <c r="C203" s="34" t="s">
        <v>22</v>
      </c>
      <c r="D203" s="34"/>
      <c r="E203" s="34"/>
      <c r="F203" s="34"/>
      <c r="G203" s="34"/>
      <c r="H203" s="35" t="n">
        <f aca="false">H204+H205+H206+H207</f>
        <v>2187847.75</v>
      </c>
      <c r="I203" s="35" t="n">
        <f aca="false">I204+I205+I206+I207</f>
        <v>195089</v>
      </c>
      <c r="J203" s="35" t="n">
        <f aca="false">J204+J205+J206+J207</f>
        <v>313568.4</v>
      </c>
      <c r="K203" s="35" t="n">
        <f aca="false">K204+K205+K206+K207</f>
        <v>227365</v>
      </c>
      <c r="L203" s="35" t="n">
        <f aca="false">L204+L205+L206+L207</f>
        <v>210200</v>
      </c>
      <c r="M203" s="37" t="n">
        <f aca="false">M204+M205+M206+M207</f>
        <v>428454.34</v>
      </c>
      <c r="N203" s="36" t="n">
        <f aca="false">N204+N205+N206+N207</f>
        <v>363801.01</v>
      </c>
      <c r="O203" s="37" t="n">
        <f aca="false">O204+O205+O206+O207</f>
        <v>449370</v>
      </c>
      <c r="P203" s="37" t="n">
        <f aca="false">P204+P205+P206+P207</f>
        <v>0</v>
      </c>
      <c r="Q203" s="37" t="n">
        <f aca="false">Q204+Q205+Q206+Q207</f>
        <v>0</v>
      </c>
      <c r="R203" s="24" t="s">
        <v>104</v>
      </c>
      <c r="S203" s="18" t="s">
        <v>33</v>
      </c>
      <c r="T203" s="18" t="n">
        <v>75</v>
      </c>
      <c r="U203" s="18" t="n">
        <v>67</v>
      </c>
      <c r="V203" s="18" t="n">
        <v>68</v>
      </c>
      <c r="W203" s="18" t="n">
        <v>70</v>
      </c>
      <c r="X203" s="18" t="n">
        <v>71</v>
      </c>
      <c r="Y203" s="18" t="n">
        <v>72</v>
      </c>
      <c r="Z203" s="18" t="n">
        <v>73</v>
      </c>
      <c r="AA203" s="18" t="n">
        <v>75</v>
      </c>
      <c r="AB203" s="18" t="n">
        <v>75</v>
      </c>
      <c r="AC203" s="18" t="n">
        <v>75</v>
      </c>
      <c r="AD203" s="36" t="n">
        <v>363923.65</v>
      </c>
      <c r="AE203" s="38" t="n">
        <f aca="false">N203-AD203</f>
        <v>-122.64</v>
      </c>
    </row>
    <row r="204" customFormat="false" ht="27" hidden="false" customHeight="true" outlineLevel="0" collapsed="false">
      <c r="A204" s="33"/>
      <c r="B204" s="16"/>
      <c r="C204" s="34" t="s">
        <v>24</v>
      </c>
      <c r="D204" s="34"/>
      <c r="E204" s="34"/>
      <c r="F204" s="34"/>
      <c r="G204" s="34"/>
      <c r="H204" s="35" t="n">
        <f aca="false">I204+J204+K204+L204+M204+N204+O204+P204+Q204</f>
        <v>2187847.75</v>
      </c>
      <c r="I204" s="35" t="n">
        <v>195089</v>
      </c>
      <c r="J204" s="35" t="n">
        <v>313568.4</v>
      </c>
      <c r="K204" s="35" t="n">
        <v>227365</v>
      </c>
      <c r="L204" s="35" t="n">
        <v>210200</v>
      </c>
      <c r="M204" s="37" t="n">
        <v>428454.34</v>
      </c>
      <c r="N204" s="46" t="n">
        <v>363801.01</v>
      </c>
      <c r="O204" s="37" t="n">
        <v>449370</v>
      </c>
      <c r="P204" s="37"/>
      <c r="Q204" s="37"/>
      <c r="R204" s="24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36" t="n">
        <v>363923.65</v>
      </c>
      <c r="AE204" s="38" t="n">
        <f aca="false">N204-AD204</f>
        <v>-122.64</v>
      </c>
    </row>
    <row r="205" customFormat="false" ht="27" hidden="false" customHeight="true" outlineLevel="0" collapsed="false">
      <c r="A205" s="33"/>
      <c r="B205" s="16"/>
      <c r="C205" s="34" t="s">
        <v>25</v>
      </c>
      <c r="D205" s="34"/>
      <c r="E205" s="34"/>
      <c r="F205" s="34"/>
      <c r="G205" s="34"/>
      <c r="H205" s="35" t="n">
        <f aca="false">I205+J205+K205+L205+M205+N205+O205+P205+Q205</f>
        <v>0</v>
      </c>
      <c r="I205" s="35"/>
      <c r="J205" s="35"/>
      <c r="K205" s="35"/>
      <c r="L205" s="35"/>
      <c r="M205" s="37"/>
      <c r="N205" s="36"/>
      <c r="O205" s="37"/>
      <c r="P205" s="37"/>
      <c r="Q205" s="37"/>
      <c r="R205" s="24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36" t="n">
        <v>0</v>
      </c>
      <c r="AE205" s="38" t="n">
        <f aca="false">N205-AD205</f>
        <v>0</v>
      </c>
    </row>
    <row r="206" customFormat="false" ht="27" hidden="false" customHeight="true" outlineLevel="0" collapsed="false">
      <c r="A206" s="33"/>
      <c r="B206" s="16"/>
      <c r="C206" s="34" t="s">
        <v>26</v>
      </c>
      <c r="D206" s="34"/>
      <c r="E206" s="34"/>
      <c r="F206" s="34"/>
      <c r="G206" s="34"/>
      <c r="H206" s="35" t="n">
        <f aca="false">I206+J206+K206+L206+M206+N206+O206+P206+Q206</f>
        <v>0</v>
      </c>
      <c r="I206" s="35"/>
      <c r="J206" s="35"/>
      <c r="K206" s="35"/>
      <c r="L206" s="35"/>
      <c r="M206" s="37"/>
      <c r="N206" s="36"/>
      <c r="O206" s="37"/>
      <c r="P206" s="37"/>
      <c r="Q206" s="37"/>
      <c r="R206" s="24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36" t="n">
        <v>0</v>
      </c>
      <c r="AE206" s="38" t="n">
        <f aca="false">N206-AD206</f>
        <v>0</v>
      </c>
    </row>
    <row r="207" customFormat="false" ht="27" hidden="false" customHeight="true" outlineLevel="0" collapsed="false">
      <c r="A207" s="33"/>
      <c r="B207" s="16"/>
      <c r="C207" s="34" t="s">
        <v>27</v>
      </c>
      <c r="D207" s="34"/>
      <c r="E207" s="34"/>
      <c r="F207" s="34"/>
      <c r="G207" s="34"/>
      <c r="H207" s="35" t="n">
        <f aca="false">I207+J207+K207+L207+M207+N207+O207+P207+Q207</f>
        <v>0</v>
      </c>
      <c r="I207" s="35"/>
      <c r="J207" s="35"/>
      <c r="K207" s="35"/>
      <c r="L207" s="35"/>
      <c r="M207" s="37"/>
      <c r="N207" s="36"/>
      <c r="O207" s="37"/>
      <c r="P207" s="37"/>
      <c r="Q207" s="37"/>
      <c r="R207" s="24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36" t="n">
        <v>0</v>
      </c>
      <c r="AE207" s="38" t="n">
        <f aca="false">N207-AD207</f>
        <v>0</v>
      </c>
    </row>
    <row r="208" customFormat="false" ht="27" hidden="false" customHeight="true" outlineLevel="0" collapsed="false">
      <c r="A208" s="33"/>
      <c r="B208" s="16"/>
      <c r="C208" s="34"/>
      <c r="D208" s="34"/>
      <c r="E208" s="34"/>
      <c r="F208" s="34"/>
      <c r="G208" s="34"/>
      <c r="H208" s="35" t="n">
        <f aca="false">I208+J208+K208+L208+M208+N208+O208+P208+Q208</f>
        <v>0</v>
      </c>
      <c r="I208" s="35"/>
      <c r="J208" s="35"/>
      <c r="K208" s="35"/>
      <c r="L208" s="35"/>
      <c r="M208" s="37"/>
      <c r="N208" s="36"/>
      <c r="O208" s="37"/>
      <c r="P208" s="37"/>
      <c r="Q208" s="37"/>
      <c r="R208" s="24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36" t="n">
        <v>0</v>
      </c>
      <c r="AE208" s="38" t="n">
        <f aca="false">N208-AD208</f>
        <v>0</v>
      </c>
    </row>
    <row r="209" customFormat="false" ht="27" hidden="false" customHeight="true" outlineLevel="0" collapsed="false">
      <c r="A209" s="33" t="s">
        <v>105</v>
      </c>
      <c r="B209" s="16" t="s">
        <v>106</v>
      </c>
      <c r="C209" s="34" t="s">
        <v>22</v>
      </c>
      <c r="D209" s="34"/>
      <c r="E209" s="34"/>
      <c r="F209" s="34"/>
      <c r="G209" s="34"/>
      <c r="H209" s="35" t="n">
        <f aca="false">H210+H211+H212+H213</f>
        <v>952640</v>
      </c>
      <c r="I209" s="35" t="n">
        <f aca="false">I210+I211+I212+I213</f>
        <v>149000</v>
      </c>
      <c r="J209" s="35" t="n">
        <f aca="false">J210+J211+J212+J213</f>
        <v>144000</v>
      </c>
      <c r="K209" s="35" t="n">
        <f aca="false">K210+K211+K212+K213</f>
        <v>146480</v>
      </c>
      <c r="L209" s="35" t="n">
        <f aca="false">L210+L211+L212+L213</f>
        <v>108160</v>
      </c>
      <c r="M209" s="37" t="n">
        <f aca="false">M210+M211+M212+M213</f>
        <v>127000</v>
      </c>
      <c r="N209" s="36" t="n">
        <f aca="false">N210+N211+N212+N213</f>
        <v>127000</v>
      </c>
      <c r="O209" s="37" t="n">
        <f aca="false">O210+O211+O212+O213</f>
        <v>151000</v>
      </c>
      <c r="P209" s="37" t="n">
        <f aca="false">P210+P211+P212+P213</f>
        <v>0</v>
      </c>
      <c r="Q209" s="37" t="n">
        <f aca="false">Q210+Q211+Q212+Q213</f>
        <v>0</v>
      </c>
      <c r="R209" s="24" t="s">
        <v>104</v>
      </c>
      <c r="S209" s="18" t="s">
        <v>33</v>
      </c>
      <c r="T209" s="18" t="n">
        <v>75</v>
      </c>
      <c r="U209" s="18" t="n">
        <v>67</v>
      </c>
      <c r="V209" s="18" t="n">
        <v>68</v>
      </c>
      <c r="W209" s="18" t="n">
        <v>70</v>
      </c>
      <c r="X209" s="18" t="n">
        <v>71</v>
      </c>
      <c r="Y209" s="18" t="n">
        <v>72</v>
      </c>
      <c r="Z209" s="18" t="n">
        <v>73</v>
      </c>
      <c r="AA209" s="18" t="n">
        <v>75</v>
      </c>
      <c r="AB209" s="18" t="n">
        <v>75</v>
      </c>
      <c r="AC209" s="18" t="n">
        <v>75</v>
      </c>
      <c r="AD209" s="36" t="n">
        <v>127000</v>
      </c>
      <c r="AE209" s="38" t="n">
        <f aca="false">N209-AD209</f>
        <v>0</v>
      </c>
    </row>
    <row r="210" customFormat="false" ht="27" hidden="false" customHeight="true" outlineLevel="0" collapsed="false">
      <c r="A210" s="33"/>
      <c r="B210" s="16"/>
      <c r="C210" s="34" t="s">
        <v>24</v>
      </c>
      <c r="D210" s="34"/>
      <c r="E210" s="34"/>
      <c r="F210" s="34"/>
      <c r="G210" s="34"/>
      <c r="H210" s="35" t="n">
        <f aca="false">I210+J210+K210+L210+M210+N210+O210+P210+Q210</f>
        <v>952640</v>
      </c>
      <c r="I210" s="35" t="n">
        <v>149000</v>
      </c>
      <c r="J210" s="35" t="n">
        <v>144000</v>
      </c>
      <c r="K210" s="35" t="n">
        <v>146480</v>
      </c>
      <c r="L210" s="35" t="n">
        <v>108160</v>
      </c>
      <c r="M210" s="37" t="n">
        <v>127000</v>
      </c>
      <c r="N210" s="36" t="n">
        <v>127000</v>
      </c>
      <c r="O210" s="37" t="n">
        <v>151000</v>
      </c>
      <c r="P210" s="37" t="n">
        <v>0</v>
      </c>
      <c r="Q210" s="37" t="n">
        <v>0</v>
      </c>
      <c r="R210" s="24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36" t="n">
        <v>127000</v>
      </c>
      <c r="AE210" s="38" t="n">
        <f aca="false">N210-AD210</f>
        <v>0</v>
      </c>
    </row>
    <row r="211" customFormat="false" ht="27" hidden="false" customHeight="true" outlineLevel="0" collapsed="false">
      <c r="A211" s="33"/>
      <c r="B211" s="16"/>
      <c r="C211" s="34" t="s">
        <v>25</v>
      </c>
      <c r="D211" s="34"/>
      <c r="E211" s="34"/>
      <c r="F211" s="34"/>
      <c r="G211" s="34"/>
      <c r="H211" s="35" t="n">
        <f aca="false">I211+J211+K211+L211+M211+N211+O211+P211+Q211</f>
        <v>0</v>
      </c>
      <c r="I211" s="35"/>
      <c r="J211" s="35"/>
      <c r="K211" s="35"/>
      <c r="L211" s="35"/>
      <c r="M211" s="37"/>
      <c r="N211" s="36"/>
      <c r="O211" s="37"/>
      <c r="P211" s="37"/>
      <c r="Q211" s="37"/>
      <c r="R211" s="24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36" t="n">
        <v>0</v>
      </c>
      <c r="AE211" s="38" t="n">
        <f aca="false">N211-AD211</f>
        <v>0</v>
      </c>
    </row>
    <row r="212" customFormat="false" ht="27" hidden="false" customHeight="true" outlineLevel="0" collapsed="false">
      <c r="A212" s="33"/>
      <c r="B212" s="16"/>
      <c r="C212" s="34" t="s">
        <v>26</v>
      </c>
      <c r="D212" s="34"/>
      <c r="E212" s="34"/>
      <c r="F212" s="34"/>
      <c r="G212" s="34"/>
      <c r="H212" s="35" t="n">
        <f aca="false">I212+J212+K212+L212+M212+N212+O212+P212+Q212</f>
        <v>0</v>
      </c>
      <c r="I212" s="35"/>
      <c r="J212" s="35"/>
      <c r="K212" s="35"/>
      <c r="L212" s="35"/>
      <c r="M212" s="37"/>
      <c r="N212" s="36"/>
      <c r="O212" s="37"/>
      <c r="P212" s="37"/>
      <c r="Q212" s="37"/>
      <c r="R212" s="24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36" t="n">
        <v>0</v>
      </c>
      <c r="AE212" s="38" t="n">
        <f aca="false">N212-AD212</f>
        <v>0</v>
      </c>
    </row>
    <row r="213" customFormat="false" ht="27" hidden="false" customHeight="true" outlineLevel="0" collapsed="false">
      <c r="A213" s="33"/>
      <c r="B213" s="16"/>
      <c r="C213" s="34" t="s">
        <v>27</v>
      </c>
      <c r="D213" s="34"/>
      <c r="E213" s="34"/>
      <c r="F213" s="34"/>
      <c r="G213" s="34"/>
      <c r="H213" s="35" t="n">
        <f aca="false">I213+J213+K213+L213+M213+N213+O213+P213+Q213</f>
        <v>0</v>
      </c>
      <c r="I213" s="35"/>
      <c r="J213" s="35"/>
      <c r="K213" s="35"/>
      <c r="L213" s="35"/>
      <c r="M213" s="37"/>
      <c r="N213" s="36"/>
      <c r="O213" s="37"/>
      <c r="P213" s="37"/>
      <c r="Q213" s="37"/>
      <c r="R213" s="24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36" t="n">
        <v>0</v>
      </c>
      <c r="AE213" s="38" t="n">
        <f aca="false">N213-AD213</f>
        <v>0</v>
      </c>
    </row>
    <row r="214" customFormat="false" ht="27" hidden="false" customHeight="true" outlineLevel="0" collapsed="false">
      <c r="A214" s="33"/>
      <c r="B214" s="16"/>
      <c r="C214" s="34"/>
      <c r="D214" s="34"/>
      <c r="E214" s="34"/>
      <c r="F214" s="34"/>
      <c r="G214" s="34"/>
      <c r="H214" s="35" t="n">
        <f aca="false">I214+J214+K214+L214+M214+N214+O214+P214+Q214</f>
        <v>0</v>
      </c>
      <c r="I214" s="35"/>
      <c r="J214" s="35"/>
      <c r="K214" s="35"/>
      <c r="L214" s="35"/>
      <c r="M214" s="37"/>
      <c r="N214" s="36"/>
      <c r="O214" s="37"/>
      <c r="P214" s="37"/>
      <c r="Q214" s="37"/>
      <c r="R214" s="24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36" t="n">
        <v>0</v>
      </c>
      <c r="AE214" s="38" t="n">
        <f aca="false">N214-AD214</f>
        <v>0</v>
      </c>
    </row>
    <row r="215" customFormat="false" ht="27" hidden="false" customHeight="true" outlineLevel="0" collapsed="false">
      <c r="A215" s="33" t="s">
        <v>107</v>
      </c>
      <c r="B215" s="16" t="s">
        <v>108</v>
      </c>
      <c r="C215" s="34" t="s">
        <v>22</v>
      </c>
      <c r="D215" s="34"/>
      <c r="E215" s="34"/>
      <c r="F215" s="34"/>
      <c r="G215" s="34"/>
      <c r="H215" s="35" t="n">
        <f aca="false">H216+H217+H218+H219</f>
        <v>3799</v>
      </c>
      <c r="I215" s="35" t="n">
        <f aca="false">I216+I217+I218+I219</f>
        <v>0</v>
      </c>
      <c r="J215" s="35" t="n">
        <f aca="false">J216+J217+J218+J219</f>
        <v>0</v>
      </c>
      <c r="K215" s="35" t="n">
        <f aca="false">K216+K217+K218+K219</f>
        <v>0</v>
      </c>
      <c r="L215" s="35" t="n">
        <f aca="false">L216+L217+L218+L219</f>
        <v>200</v>
      </c>
      <c r="M215" s="37" t="n">
        <f aca="false">M216+M217+M218+M219</f>
        <v>1200</v>
      </c>
      <c r="N215" s="36" t="n">
        <f aca="false">N216+N217+N218+N219</f>
        <v>1199</v>
      </c>
      <c r="O215" s="37" t="n">
        <f aca="false">O216+O217+O218+O219</f>
        <v>1200</v>
      </c>
      <c r="P215" s="37" t="n">
        <f aca="false">P216+P217+P218+P219</f>
        <v>0</v>
      </c>
      <c r="Q215" s="37" t="n">
        <f aca="false">Q216+Q217+Q218+Q219</f>
        <v>0</v>
      </c>
      <c r="R215" s="24" t="s">
        <v>104</v>
      </c>
      <c r="S215" s="18" t="s">
        <v>33</v>
      </c>
      <c r="T215" s="18" t="n">
        <v>75</v>
      </c>
      <c r="U215" s="18" t="n">
        <v>67</v>
      </c>
      <c r="V215" s="18" t="n">
        <v>68</v>
      </c>
      <c r="W215" s="18" t="n">
        <v>70</v>
      </c>
      <c r="X215" s="18" t="n">
        <v>71</v>
      </c>
      <c r="Y215" s="18" t="n">
        <v>72</v>
      </c>
      <c r="Z215" s="18" t="n">
        <v>73</v>
      </c>
      <c r="AA215" s="18" t="n">
        <v>75</v>
      </c>
      <c r="AB215" s="18" t="n">
        <v>75</v>
      </c>
      <c r="AC215" s="18" t="n">
        <v>75</v>
      </c>
      <c r="AD215" s="36" t="n">
        <v>1200</v>
      </c>
      <c r="AE215" s="38" t="n">
        <f aca="false">N215-AD215</f>
        <v>-1</v>
      </c>
    </row>
    <row r="216" customFormat="false" ht="27" hidden="false" customHeight="true" outlineLevel="0" collapsed="false">
      <c r="A216" s="33"/>
      <c r="B216" s="16"/>
      <c r="C216" s="34" t="s">
        <v>24</v>
      </c>
      <c r="D216" s="34"/>
      <c r="E216" s="34"/>
      <c r="F216" s="34"/>
      <c r="G216" s="34"/>
      <c r="H216" s="35" t="n">
        <f aca="false">I216+J216+K216+L216+M216+N216+O216+P216+Q216</f>
        <v>3799</v>
      </c>
      <c r="I216" s="35"/>
      <c r="J216" s="35"/>
      <c r="K216" s="35"/>
      <c r="L216" s="35" t="n">
        <v>200</v>
      </c>
      <c r="M216" s="37" t="n">
        <v>1200</v>
      </c>
      <c r="N216" s="46" t="n">
        <v>1199</v>
      </c>
      <c r="O216" s="37" t="n">
        <v>1200</v>
      </c>
      <c r="P216" s="37" t="n">
        <v>0</v>
      </c>
      <c r="Q216" s="37" t="n">
        <v>0</v>
      </c>
      <c r="R216" s="24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36" t="n">
        <v>1200</v>
      </c>
      <c r="AE216" s="38" t="n">
        <f aca="false">N216-AD216</f>
        <v>-1</v>
      </c>
    </row>
    <row r="217" customFormat="false" ht="27" hidden="false" customHeight="true" outlineLevel="0" collapsed="false">
      <c r="A217" s="33"/>
      <c r="B217" s="16"/>
      <c r="C217" s="34" t="s">
        <v>25</v>
      </c>
      <c r="D217" s="34"/>
      <c r="E217" s="34"/>
      <c r="F217" s="34"/>
      <c r="G217" s="34"/>
      <c r="H217" s="35" t="n">
        <f aca="false">I217+J217+K217+L217+M217+N217+O217+P217+Q217</f>
        <v>0</v>
      </c>
      <c r="I217" s="35"/>
      <c r="J217" s="35"/>
      <c r="K217" s="35"/>
      <c r="L217" s="35"/>
      <c r="M217" s="37"/>
      <c r="N217" s="36"/>
      <c r="O217" s="37"/>
      <c r="P217" s="37"/>
      <c r="Q217" s="37"/>
      <c r="R217" s="24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36" t="n">
        <v>0</v>
      </c>
      <c r="AE217" s="38" t="n">
        <f aca="false">N217-AD217</f>
        <v>0</v>
      </c>
    </row>
    <row r="218" customFormat="false" ht="27" hidden="false" customHeight="true" outlineLevel="0" collapsed="false">
      <c r="A218" s="33"/>
      <c r="B218" s="16"/>
      <c r="C218" s="34" t="s">
        <v>26</v>
      </c>
      <c r="D218" s="34"/>
      <c r="E218" s="34"/>
      <c r="F218" s="34"/>
      <c r="G218" s="34"/>
      <c r="H218" s="35" t="n">
        <f aca="false">I218+J218+K218+L218+M218+N218+O218+P218+Q218</f>
        <v>0</v>
      </c>
      <c r="I218" s="35"/>
      <c r="J218" s="35"/>
      <c r="K218" s="35"/>
      <c r="L218" s="35"/>
      <c r="M218" s="37"/>
      <c r="N218" s="36"/>
      <c r="O218" s="37"/>
      <c r="P218" s="37"/>
      <c r="Q218" s="37"/>
      <c r="R218" s="24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36" t="n">
        <v>0</v>
      </c>
      <c r="AE218" s="38" t="n">
        <f aca="false">N218-AD218</f>
        <v>0</v>
      </c>
    </row>
    <row r="219" customFormat="false" ht="27" hidden="false" customHeight="true" outlineLevel="0" collapsed="false">
      <c r="A219" s="33"/>
      <c r="B219" s="16"/>
      <c r="C219" s="34" t="s">
        <v>27</v>
      </c>
      <c r="D219" s="34"/>
      <c r="E219" s="34"/>
      <c r="F219" s="34"/>
      <c r="G219" s="34"/>
      <c r="H219" s="35" t="n">
        <f aca="false">I219+J219+K219+L219+M219+N219+O219+P219+Q219</f>
        <v>0</v>
      </c>
      <c r="I219" s="35"/>
      <c r="J219" s="35"/>
      <c r="K219" s="35"/>
      <c r="L219" s="35"/>
      <c r="M219" s="37"/>
      <c r="N219" s="36"/>
      <c r="O219" s="37"/>
      <c r="P219" s="37"/>
      <c r="Q219" s="37"/>
      <c r="R219" s="24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36" t="n">
        <v>0</v>
      </c>
      <c r="AE219" s="38" t="n">
        <f aca="false">N219-AD219</f>
        <v>0</v>
      </c>
    </row>
    <row r="220" customFormat="false" ht="27" hidden="false" customHeight="true" outlineLevel="0" collapsed="false">
      <c r="A220" s="33"/>
      <c r="B220" s="16"/>
      <c r="C220" s="34"/>
      <c r="D220" s="34"/>
      <c r="E220" s="34"/>
      <c r="F220" s="34"/>
      <c r="G220" s="34"/>
      <c r="H220" s="35" t="n">
        <f aca="false">I220+J220+K220+L220+M220+N220+O220+P220+Q220</f>
        <v>0</v>
      </c>
      <c r="I220" s="35"/>
      <c r="J220" s="35"/>
      <c r="K220" s="35"/>
      <c r="L220" s="35"/>
      <c r="M220" s="37"/>
      <c r="N220" s="36"/>
      <c r="O220" s="37"/>
      <c r="P220" s="37"/>
      <c r="Q220" s="37"/>
      <c r="R220" s="24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36" t="n">
        <v>0</v>
      </c>
      <c r="AE220" s="38" t="n">
        <f aca="false">N220-AD220</f>
        <v>0</v>
      </c>
    </row>
    <row r="221" customFormat="false" ht="27" hidden="false" customHeight="true" outlineLevel="0" collapsed="false">
      <c r="A221" s="33" t="s">
        <v>109</v>
      </c>
      <c r="B221" s="16" t="s">
        <v>110</v>
      </c>
      <c r="C221" s="34" t="s">
        <v>22</v>
      </c>
      <c r="D221" s="34"/>
      <c r="E221" s="34"/>
      <c r="F221" s="34"/>
      <c r="G221" s="34"/>
      <c r="H221" s="35" t="n">
        <f aca="false">H222+H223+H224+H225</f>
        <v>14987308.78</v>
      </c>
      <c r="I221" s="35" t="n">
        <f aca="false">I222+I223+I224+I225</f>
        <v>2874805.53</v>
      </c>
      <c r="J221" s="35" t="n">
        <f aca="false">J222+J223+J224+J225</f>
        <v>4233330.88</v>
      </c>
      <c r="K221" s="35" t="n">
        <f aca="false">K222+K223+K224+K225</f>
        <v>977254.31</v>
      </c>
      <c r="L221" s="35" t="n">
        <f aca="false">L222+L223+L224+L225</f>
        <v>1234354.66</v>
      </c>
      <c r="M221" s="35" t="n">
        <f aca="false">M222+M223+M224+M225</f>
        <v>1735696.9</v>
      </c>
      <c r="N221" s="36" t="n">
        <f aca="false">N222+N223+N224+N225</f>
        <v>2422262.5</v>
      </c>
      <c r="O221" s="37" t="n">
        <f aca="false">O222+O223+O224+O225</f>
        <v>1509604</v>
      </c>
      <c r="P221" s="37" t="n">
        <f aca="false">P222+P223+P224+P225</f>
        <v>0</v>
      </c>
      <c r="Q221" s="37" t="n">
        <f aca="false">Q222+Q223+Q224+Q225</f>
        <v>0</v>
      </c>
      <c r="R221" s="24" t="s">
        <v>23</v>
      </c>
      <c r="S221" s="24" t="s">
        <v>23</v>
      </c>
      <c r="T221" s="24" t="s">
        <v>23</v>
      </c>
      <c r="U221" s="24" t="s">
        <v>23</v>
      </c>
      <c r="V221" s="24" t="s">
        <v>23</v>
      </c>
      <c r="W221" s="24" t="s">
        <v>23</v>
      </c>
      <c r="X221" s="24" t="s">
        <v>23</v>
      </c>
      <c r="Y221" s="24" t="s">
        <v>23</v>
      </c>
      <c r="Z221" s="24" t="s">
        <v>23</v>
      </c>
      <c r="AA221" s="24" t="s">
        <v>23</v>
      </c>
      <c r="AB221" s="24" t="s">
        <v>23</v>
      </c>
      <c r="AC221" s="24" t="s">
        <v>23</v>
      </c>
      <c r="AD221" s="36" t="n">
        <v>2428781.5</v>
      </c>
      <c r="AE221" s="38" t="n">
        <f aca="false">N221-AD221</f>
        <v>-6519</v>
      </c>
    </row>
    <row r="222" customFormat="false" ht="27" hidden="false" customHeight="true" outlineLevel="0" collapsed="false">
      <c r="A222" s="33"/>
      <c r="B222" s="16"/>
      <c r="C222" s="34" t="s">
        <v>24</v>
      </c>
      <c r="D222" s="34"/>
      <c r="E222" s="34"/>
      <c r="F222" s="34"/>
      <c r="G222" s="34"/>
      <c r="H222" s="35" t="n">
        <f aca="false">H228</f>
        <v>14019258.78</v>
      </c>
      <c r="I222" s="35" t="n">
        <f aca="false">I228</f>
        <v>2507805.53</v>
      </c>
      <c r="J222" s="35" t="n">
        <f aca="false">J228</f>
        <v>4152480.88</v>
      </c>
      <c r="K222" s="35" t="n">
        <f aca="false">K228</f>
        <v>977254.31</v>
      </c>
      <c r="L222" s="35" t="n">
        <f aca="false">L228</f>
        <v>1194354.66</v>
      </c>
      <c r="M222" s="35" t="n">
        <f aca="false">M228</f>
        <v>1255496.9</v>
      </c>
      <c r="N222" s="36" t="n">
        <f aca="false">N228</f>
        <v>2422262.5</v>
      </c>
      <c r="O222" s="37" t="n">
        <f aca="false">O228</f>
        <v>1509604</v>
      </c>
      <c r="P222" s="37" t="n">
        <f aca="false">P228</f>
        <v>0</v>
      </c>
      <c r="Q222" s="37" t="n">
        <f aca="false">Q228</f>
        <v>0</v>
      </c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36" t="n">
        <v>2428781.5</v>
      </c>
      <c r="AE222" s="38" t="n">
        <f aca="false">N222-AD222</f>
        <v>-6519</v>
      </c>
    </row>
    <row r="223" customFormat="false" ht="27" hidden="false" customHeight="true" outlineLevel="0" collapsed="false">
      <c r="A223" s="33"/>
      <c r="B223" s="16"/>
      <c r="C223" s="34" t="s">
        <v>25</v>
      </c>
      <c r="D223" s="34"/>
      <c r="E223" s="34"/>
      <c r="F223" s="34"/>
      <c r="G223" s="34"/>
      <c r="H223" s="35" t="n">
        <f aca="false">H229</f>
        <v>968050</v>
      </c>
      <c r="I223" s="35" t="n">
        <f aca="false">I229</f>
        <v>367000</v>
      </c>
      <c r="J223" s="35" t="n">
        <f aca="false">J229</f>
        <v>80850</v>
      </c>
      <c r="K223" s="35" t="n">
        <f aca="false">K229</f>
        <v>0</v>
      </c>
      <c r="L223" s="35" t="n">
        <f aca="false">L229</f>
        <v>40000</v>
      </c>
      <c r="M223" s="37" t="n">
        <f aca="false">M229</f>
        <v>480200</v>
      </c>
      <c r="N223" s="36" t="n">
        <f aca="false">N229</f>
        <v>0</v>
      </c>
      <c r="O223" s="37" t="n">
        <f aca="false">O229</f>
        <v>0</v>
      </c>
      <c r="P223" s="37" t="n">
        <f aca="false">P229</f>
        <v>0</v>
      </c>
      <c r="Q223" s="37" t="n">
        <f aca="false">Q229</f>
        <v>0</v>
      </c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36" t="n">
        <v>0</v>
      </c>
      <c r="AE223" s="38" t="n">
        <f aca="false">N223-AD223</f>
        <v>0</v>
      </c>
    </row>
    <row r="224" customFormat="false" ht="27" hidden="false" customHeight="true" outlineLevel="0" collapsed="false">
      <c r="A224" s="33"/>
      <c r="B224" s="16"/>
      <c r="C224" s="34" t="s">
        <v>26</v>
      </c>
      <c r="D224" s="34"/>
      <c r="E224" s="34"/>
      <c r="F224" s="34"/>
      <c r="G224" s="34"/>
      <c r="H224" s="35" t="n">
        <f aca="false">H230</f>
        <v>0</v>
      </c>
      <c r="I224" s="35" t="n">
        <f aca="false">I230</f>
        <v>0</v>
      </c>
      <c r="J224" s="35" t="n">
        <f aca="false">J230</f>
        <v>0</v>
      </c>
      <c r="K224" s="35" t="n">
        <f aca="false">K230</f>
        <v>0</v>
      </c>
      <c r="L224" s="35" t="n">
        <f aca="false">L230</f>
        <v>0</v>
      </c>
      <c r="M224" s="37" t="n">
        <f aca="false">M230</f>
        <v>0</v>
      </c>
      <c r="N224" s="36" t="n">
        <f aca="false">N230</f>
        <v>0</v>
      </c>
      <c r="O224" s="37" t="n">
        <f aca="false">O230</f>
        <v>0</v>
      </c>
      <c r="P224" s="37" t="n">
        <f aca="false">P230</f>
        <v>0</v>
      </c>
      <c r="Q224" s="37" t="n">
        <f aca="false">Q230</f>
        <v>0</v>
      </c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36" t="n">
        <v>0</v>
      </c>
      <c r="AE224" s="38" t="n">
        <f aca="false">N224-AD224</f>
        <v>0</v>
      </c>
    </row>
    <row r="225" customFormat="false" ht="27" hidden="false" customHeight="true" outlineLevel="0" collapsed="false">
      <c r="A225" s="33"/>
      <c r="B225" s="16"/>
      <c r="C225" s="34" t="s">
        <v>27</v>
      </c>
      <c r="D225" s="34"/>
      <c r="E225" s="34"/>
      <c r="F225" s="34"/>
      <c r="G225" s="34"/>
      <c r="H225" s="35" t="n">
        <f aca="false">H231</f>
        <v>0</v>
      </c>
      <c r="I225" s="35" t="n">
        <f aca="false">I231</f>
        <v>0</v>
      </c>
      <c r="J225" s="35" t="n">
        <f aca="false">J231</f>
        <v>0</v>
      </c>
      <c r="K225" s="35" t="n">
        <f aca="false">K231</f>
        <v>0</v>
      </c>
      <c r="L225" s="35" t="n">
        <f aca="false">L231</f>
        <v>0</v>
      </c>
      <c r="M225" s="37" t="n">
        <f aca="false">M231</f>
        <v>0</v>
      </c>
      <c r="N225" s="36" t="n">
        <f aca="false">N231</f>
        <v>0</v>
      </c>
      <c r="O225" s="37" t="n">
        <f aca="false">O231</f>
        <v>0</v>
      </c>
      <c r="P225" s="37" t="n">
        <f aca="false">P231</f>
        <v>0</v>
      </c>
      <c r="Q225" s="37" t="n">
        <f aca="false">Q231</f>
        <v>0</v>
      </c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36" t="n">
        <v>0</v>
      </c>
      <c r="AE225" s="38" t="n">
        <f aca="false">N225-AD225</f>
        <v>0</v>
      </c>
    </row>
    <row r="226" customFormat="false" ht="45" hidden="false" customHeight="true" outlineLevel="0" collapsed="false">
      <c r="A226" s="33"/>
      <c r="B226" s="16"/>
      <c r="C226" s="34"/>
      <c r="D226" s="34"/>
      <c r="E226" s="34"/>
      <c r="F226" s="34"/>
      <c r="G226" s="34"/>
      <c r="H226" s="35"/>
      <c r="I226" s="35"/>
      <c r="J226" s="35"/>
      <c r="K226" s="35"/>
      <c r="L226" s="35"/>
      <c r="M226" s="37"/>
      <c r="N226" s="36"/>
      <c r="O226" s="37"/>
      <c r="P226" s="37"/>
      <c r="Q226" s="37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36" t="n">
        <v>0</v>
      </c>
      <c r="AE226" s="38" t="n">
        <f aca="false">N226-AD226</f>
        <v>0</v>
      </c>
    </row>
    <row r="227" customFormat="false" ht="27" hidden="false" customHeight="true" outlineLevel="0" collapsed="false">
      <c r="A227" s="33" t="s">
        <v>111</v>
      </c>
      <c r="B227" s="16" t="s">
        <v>112</v>
      </c>
      <c r="C227" s="34" t="s">
        <v>22</v>
      </c>
      <c r="D227" s="34"/>
      <c r="E227" s="34"/>
      <c r="F227" s="34"/>
      <c r="G227" s="34"/>
      <c r="H227" s="35" t="n">
        <f aca="false">H228+H229+H230+H231</f>
        <v>14987308.78</v>
      </c>
      <c r="I227" s="35" t="n">
        <f aca="false">I228+I229+I230+I231</f>
        <v>2874805.53</v>
      </c>
      <c r="J227" s="35" t="n">
        <f aca="false">J228+J229+J230+J231</f>
        <v>4233330.88</v>
      </c>
      <c r="K227" s="35" t="n">
        <f aca="false">K228+K229+K230+K231</f>
        <v>977254.31</v>
      </c>
      <c r="L227" s="35" t="n">
        <f aca="false">L228+L229+L230+L231</f>
        <v>1234354.66</v>
      </c>
      <c r="M227" s="37" t="n">
        <f aca="false">M228+M229+M230+M231</f>
        <v>1735696.9</v>
      </c>
      <c r="N227" s="36" t="n">
        <f aca="false">N228+N229+N230+N231</f>
        <v>2422262.5</v>
      </c>
      <c r="O227" s="37" t="n">
        <f aca="false">O228+O229+O230+O231</f>
        <v>1509604</v>
      </c>
      <c r="P227" s="37" t="n">
        <f aca="false">P228+P229+P230+P231</f>
        <v>0</v>
      </c>
      <c r="Q227" s="37" t="n">
        <f aca="false">Q228+Q229+Q230+Q231</f>
        <v>0</v>
      </c>
      <c r="R227" s="24" t="s">
        <v>23</v>
      </c>
      <c r="S227" s="24" t="s">
        <v>23</v>
      </c>
      <c r="T227" s="24" t="s">
        <v>23</v>
      </c>
      <c r="U227" s="24" t="s">
        <v>23</v>
      </c>
      <c r="V227" s="24" t="s">
        <v>23</v>
      </c>
      <c r="W227" s="24" t="s">
        <v>23</v>
      </c>
      <c r="X227" s="24" t="s">
        <v>23</v>
      </c>
      <c r="Y227" s="24" t="s">
        <v>23</v>
      </c>
      <c r="Z227" s="24" t="s">
        <v>23</v>
      </c>
      <c r="AA227" s="24" t="s">
        <v>23</v>
      </c>
      <c r="AB227" s="24" t="s">
        <v>23</v>
      </c>
      <c r="AC227" s="24" t="s">
        <v>23</v>
      </c>
      <c r="AD227" s="36" t="n">
        <v>2428781.5</v>
      </c>
      <c r="AE227" s="38" t="n">
        <f aca="false">N227-AD227</f>
        <v>-6519</v>
      </c>
    </row>
    <row r="228" customFormat="false" ht="27" hidden="false" customHeight="true" outlineLevel="0" collapsed="false">
      <c r="A228" s="33"/>
      <c r="B228" s="16"/>
      <c r="C228" s="34" t="s">
        <v>24</v>
      </c>
      <c r="D228" s="34"/>
      <c r="E228" s="34"/>
      <c r="F228" s="34"/>
      <c r="G228" s="34"/>
      <c r="H228" s="35" t="n">
        <f aca="false">H234+H240+H246+H252</f>
        <v>14019258.78</v>
      </c>
      <c r="I228" s="35" t="n">
        <f aca="false">I234+I240+I246+I252</f>
        <v>2507805.53</v>
      </c>
      <c r="J228" s="35" t="n">
        <f aca="false">J234+J240+J246+J252</f>
        <v>4152480.88</v>
      </c>
      <c r="K228" s="35" t="n">
        <f aca="false">K234+K240+K246+K252</f>
        <v>977254.31</v>
      </c>
      <c r="L228" s="35" t="n">
        <f aca="false">L234+L240+L246+L252</f>
        <v>1194354.66</v>
      </c>
      <c r="M228" s="37" t="n">
        <f aca="false">M234+M240+M246</f>
        <v>1255496.9</v>
      </c>
      <c r="N228" s="46" t="n">
        <f aca="false">N234+N240+N246+N252</f>
        <v>2422262.5</v>
      </c>
      <c r="O228" s="37" t="n">
        <f aca="false">O234+O240+O246+O252</f>
        <v>1509604</v>
      </c>
      <c r="P228" s="37" t="n">
        <f aca="false">P234+P240+P246+P252</f>
        <v>0</v>
      </c>
      <c r="Q228" s="37" t="n">
        <f aca="false">Q234+Q240+Q246+Q252</f>
        <v>0</v>
      </c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36" t="n">
        <v>2428781.5</v>
      </c>
      <c r="AE228" s="38" t="n">
        <f aca="false">N228-AD228</f>
        <v>-6519</v>
      </c>
    </row>
    <row r="229" customFormat="false" ht="27" hidden="false" customHeight="true" outlineLevel="0" collapsed="false">
      <c r="A229" s="33"/>
      <c r="B229" s="16"/>
      <c r="C229" s="34" t="s">
        <v>25</v>
      </c>
      <c r="D229" s="34"/>
      <c r="E229" s="34"/>
      <c r="F229" s="34"/>
      <c r="G229" s="34"/>
      <c r="H229" s="35" t="n">
        <f aca="false">H235+H241+H247+H253</f>
        <v>968050</v>
      </c>
      <c r="I229" s="35" t="n">
        <f aca="false">I235+I241+I247</f>
        <v>367000</v>
      </c>
      <c r="J229" s="35" t="n">
        <f aca="false">J235+J241+J247</f>
        <v>80850</v>
      </c>
      <c r="K229" s="35" t="n">
        <f aca="false">K235+K241+K247</f>
        <v>0</v>
      </c>
      <c r="L229" s="35" t="n">
        <f aca="false">L235+L241+L247</f>
        <v>40000</v>
      </c>
      <c r="M229" s="37" t="n">
        <f aca="false">M235+M241+M247</f>
        <v>480200</v>
      </c>
      <c r="N229" s="36" t="n">
        <f aca="false">N235+N241+N247</f>
        <v>0</v>
      </c>
      <c r="O229" s="37" t="n">
        <f aca="false">O235+O241+O247</f>
        <v>0</v>
      </c>
      <c r="P229" s="37" t="n">
        <f aca="false">P235+P241+P247</f>
        <v>0</v>
      </c>
      <c r="Q229" s="37" t="n">
        <f aca="false">Q235+Q241+Q247</f>
        <v>0</v>
      </c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36" t="n">
        <v>0</v>
      </c>
      <c r="AE229" s="38" t="n">
        <f aca="false">N229-AD229</f>
        <v>0</v>
      </c>
    </row>
    <row r="230" customFormat="false" ht="27" hidden="false" customHeight="true" outlineLevel="0" collapsed="false">
      <c r="A230" s="33"/>
      <c r="B230" s="16"/>
      <c r="C230" s="34" t="s">
        <v>26</v>
      </c>
      <c r="D230" s="34"/>
      <c r="E230" s="34"/>
      <c r="F230" s="34"/>
      <c r="G230" s="34"/>
      <c r="H230" s="35" t="n">
        <f aca="false">H236+H242+H248</f>
        <v>0</v>
      </c>
      <c r="I230" s="35" t="n">
        <f aca="false">I236+I242+I248</f>
        <v>0</v>
      </c>
      <c r="J230" s="35" t="n">
        <f aca="false">J236+J242+J248</f>
        <v>0</v>
      </c>
      <c r="K230" s="35" t="n">
        <f aca="false">K236+K242+K248</f>
        <v>0</v>
      </c>
      <c r="L230" s="35" t="n">
        <f aca="false">L236+L242+L248</f>
        <v>0</v>
      </c>
      <c r="M230" s="37" t="n">
        <f aca="false">M236+M242+M248</f>
        <v>0</v>
      </c>
      <c r="N230" s="36" t="n">
        <f aca="false">N236+N242+N248</f>
        <v>0</v>
      </c>
      <c r="O230" s="37" t="n">
        <f aca="false">O236+O242+O248</f>
        <v>0</v>
      </c>
      <c r="P230" s="37" t="n">
        <f aca="false">P236+P242+P248</f>
        <v>0</v>
      </c>
      <c r="Q230" s="37" t="n">
        <f aca="false">Q236+Q242+Q248</f>
        <v>0</v>
      </c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36" t="n">
        <v>0</v>
      </c>
      <c r="AE230" s="38" t="n">
        <f aca="false">N230-AD230</f>
        <v>0</v>
      </c>
    </row>
    <row r="231" customFormat="false" ht="27" hidden="false" customHeight="true" outlineLevel="0" collapsed="false">
      <c r="A231" s="33"/>
      <c r="B231" s="16"/>
      <c r="C231" s="34" t="s">
        <v>27</v>
      </c>
      <c r="D231" s="34"/>
      <c r="E231" s="34"/>
      <c r="F231" s="34"/>
      <c r="G231" s="34"/>
      <c r="H231" s="35" t="n">
        <f aca="false">H237+H243+H249</f>
        <v>0</v>
      </c>
      <c r="I231" s="35" t="n">
        <f aca="false">I237+I243+I249</f>
        <v>0</v>
      </c>
      <c r="J231" s="35" t="n">
        <f aca="false">J237+J243+J249</f>
        <v>0</v>
      </c>
      <c r="K231" s="35" t="n">
        <f aca="false">K237+K243+K249</f>
        <v>0</v>
      </c>
      <c r="L231" s="35" t="n">
        <f aca="false">L237+L243+L249</f>
        <v>0</v>
      </c>
      <c r="M231" s="37" t="n">
        <f aca="false">M237+M243+M249</f>
        <v>0</v>
      </c>
      <c r="N231" s="36" t="n">
        <f aca="false">N237+N243+N249</f>
        <v>0</v>
      </c>
      <c r="O231" s="37" t="n">
        <f aca="false">O237+O243+O249</f>
        <v>0</v>
      </c>
      <c r="P231" s="37" t="n">
        <f aca="false">P237+P243+P249</f>
        <v>0</v>
      </c>
      <c r="Q231" s="37" t="n">
        <f aca="false">Q237+Q243+Q249</f>
        <v>0</v>
      </c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36" t="n">
        <v>0</v>
      </c>
      <c r="AE231" s="38" t="n">
        <f aca="false">N231-AD231</f>
        <v>0</v>
      </c>
    </row>
    <row r="232" customFormat="false" ht="27" hidden="false" customHeight="true" outlineLevel="0" collapsed="false">
      <c r="A232" s="33"/>
      <c r="B232" s="16"/>
      <c r="C232" s="34"/>
      <c r="D232" s="34"/>
      <c r="E232" s="34"/>
      <c r="F232" s="34"/>
      <c r="G232" s="34"/>
      <c r="H232" s="35"/>
      <c r="I232" s="35"/>
      <c r="J232" s="35"/>
      <c r="K232" s="35"/>
      <c r="L232" s="35"/>
      <c r="M232" s="37"/>
      <c r="N232" s="36"/>
      <c r="O232" s="37"/>
      <c r="P232" s="37"/>
      <c r="Q232" s="37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36" t="n">
        <v>0</v>
      </c>
      <c r="AE232" s="38" t="n">
        <f aca="false">N232-AD232</f>
        <v>0</v>
      </c>
    </row>
    <row r="233" customFormat="false" ht="27" hidden="false" customHeight="true" outlineLevel="0" collapsed="false">
      <c r="A233" s="33" t="s">
        <v>113</v>
      </c>
      <c r="B233" s="16" t="s">
        <v>114</v>
      </c>
      <c r="C233" s="34" t="s">
        <v>22</v>
      </c>
      <c r="D233" s="34"/>
      <c r="E233" s="34"/>
      <c r="F233" s="34"/>
      <c r="G233" s="34"/>
      <c r="H233" s="35" t="n">
        <f aca="false">H234+H235+H236+H237</f>
        <v>1021523.02</v>
      </c>
      <c r="I233" s="35" t="n">
        <f aca="false">I234+I235+I236+I237</f>
        <v>397818</v>
      </c>
      <c r="J233" s="35" t="n">
        <f aca="false">J234+J235+J236+J237</f>
        <v>89834</v>
      </c>
      <c r="K233" s="35" t="n">
        <f aca="false">K234+K235+K236+K237</f>
        <v>5000</v>
      </c>
      <c r="L233" s="35" t="n">
        <f aca="false">L234+L235+L236+L237</f>
        <v>79085.92</v>
      </c>
      <c r="M233" s="37" t="n">
        <f aca="false">M234+M235+M236+M237</f>
        <v>118838.2</v>
      </c>
      <c r="N233" s="36" t="n">
        <f aca="false">N234+N235+N236+N237</f>
        <v>330946.9</v>
      </c>
      <c r="O233" s="37" t="n">
        <f aca="false">O234+O235+O236+O237</f>
        <v>0</v>
      </c>
      <c r="P233" s="37" t="n">
        <f aca="false">P234+P235+P236+P237</f>
        <v>0</v>
      </c>
      <c r="Q233" s="37" t="n">
        <f aca="false">Q234+Q235+Q236+Q237</f>
        <v>0</v>
      </c>
      <c r="R233" s="24" t="s">
        <v>115</v>
      </c>
      <c r="S233" s="18" t="s">
        <v>33</v>
      </c>
      <c r="T233" s="18" t="n">
        <v>74</v>
      </c>
      <c r="U233" s="18" t="n">
        <v>70.92</v>
      </c>
      <c r="V233" s="18" t="n">
        <v>70.2</v>
      </c>
      <c r="W233" s="18" t="n">
        <v>70.4</v>
      </c>
      <c r="X233" s="18" t="n">
        <v>72</v>
      </c>
      <c r="Y233" s="18" t="n">
        <v>73</v>
      </c>
      <c r="Z233" s="24" t="s">
        <v>23</v>
      </c>
      <c r="AA233" s="24" t="s">
        <v>23</v>
      </c>
      <c r="AB233" s="24" t="s">
        <v>23</v>
      </c>
      <c r="AC233" s="24" t="s">
        <v>23</v>
      </c>
      <c r="AD233" s="36" t="n">
        <v>330946.9</v>
      </c>
      <c r="AE233" s="38" t="n">
        <f aca="false">N233-AD233</f>
        <v>0</v>
      </c>
    </row>
    <row r="234" customFormat="false" ht="27" hidden="false" customHeight="true" outlineLevel="0" collapsed="false">
      <c r="A234" s="33"/>
      <c r="B234" s="16"/>
      <c r="C234" s="34" t="s">
        <v>24</v>
      </c>
      <c r="D234" s="34"/>
      <c r="E234" s="34"/>
      <c r="F234" s="34"/>
      <c r="G234" s="34"/>
      <c r="H234" s="35" t="n">
        <f aca="false">I234+J234+K234+L234+M234+N234+O234+P234+Q234</f>
        <v>474873.02</v>
      </c>
      <c r="I234" s="35" t="n">
        <v>30818</v>
      </c>
      <c r="J234" s="35" t="n">
        <v>8984</v>
      </c>
      <c r="K234" s="35" t="n">
        <v>5000</v>
      </c>
      <c r="L234" s="35" t="n">
        <v>39085.92</v>
      </c>
      <c r="M234" s="37" t="n">
        <v>60038.2</v>
      </c>
      <c r="N234" s="36" t="n">
        <v>330946.9</v>
      </c>
      <c r="O234" s="37" t="n">
        <v>0</v>
      </c>
      <c r="P234" s="37" t="n">
        <v>0</v>
      </c>
      <c r="Q234" s="37" t="n">
        <v>0</v>
      </c>
      <c r="R234" s="24"/>
      <c r="S234" s="18"/>
      <c r="T234" s="18"/>
      <c r="U234" s="18"/>
      <c r="V234" s="18"/>
      <c r="W234" s="18"/>
      <c r="X234" s="18"/>
      <c r="Y234" s="18"/>
      <c r="Z234" s="24"/>
      <c r="AA234" s="24"/>
      <c r="AB234" s="24"/>
      <c r="AC234" s="24"/>
      <c r="AD234" s="36" t="n">
        <v>330946.9</v>
      </c>
      <c r="AE234" s="38" t="n">
        <f aca="false">N234-AD234</f>
        <v>0</v>
      </c>
    </row>
    <row r="235" customFormat="false" ht="27" hidden="false" customHeight="true" outlineLevel="0" collapsed="false">
      <c r="A235" s="33"/>
      <c r="B235" s="16"/>
      <c r="C235" s="34" t="s">
        <v>25</v>
      </c>
      <c r="D235" s="34"/>
      <c r="E235" s="34"/>
      <c r="F235" s="34"/>
      <c r="G235" s="34"/>
      <c r="H235" s="35" t="n">
        <f aca="false">I235+J235+K235+L235+M235+N235+O235+P235+Q235</f>
        <v>546650</v>
      </c>
      <c r="I235" s="35" t="n">
        <v>367000</v>
      </c>
      <c r="J235" s="35" t="n">
        <v>80850</v>
      </c>
      <c r="K235" s="35"/>
      <c r="L235" s="35" t="n">
        <v>40000</v>
      </c>
      <c r="M235" s="37" t="n">
        <v>58800</v>
      </c>
      <c r="N235" s="36"/>
      <c r="O235" s="37"/>
      <c r="P235" s="37"/>
      <c r="Q235" s="37"/>
      <c r="R235" s="24"/>
      <c r="S235" s="18"/>
      <c r="T235" s="18"/>
      <c r="U235" s="18"/>
      <c r="V235" s="18"/>
      <c r="W235" s="18"/>
      <c r="X235" s="18"/>
      <c r="Y235" s="18"/>
      <c r="Z235" s="24"/>
      <c r="AA235" s="24"/>
      <c r="AB235" s="24"/>
      <c r="AC235" s="24"/>
      <c r="AD235" s="36" t="n">
        <v>0</v>
      </c>
      <c r="AE235" s="38" t="n">
        <f aca="false">N235-AD235</f>
        <v>0</v>
      </c>
    </row>
    <row r="236" customFormat="false" ht="27" hidden="false" customHeight="true" outlineLevel="0" collapsed="false">
      <c r="A236" s="33"/>
      <c r="B236" s="16"/>
      <c r="C236" s="34" t="s">
        <v>26</v>
      </c>
      <c r="D236" s="34"/>
      <c r="E236" s="34"/>
      <c r="F236" s="34"/>
      <c r="G236" s="34"/>
      <c r="H236" s="35" t="n">
        <f aca="false">I236+J236+K236+L236+M236+N236+O236+P236+Q236</f>
        <v>0</v>
      </c>
      <c r="I236" s="35"/>
      <c r="J236" s="35"/>
      <c r="K236" s="35"/>
      <c r="L236" s="35"/>
      <c r="M236" s="37"/>
      <c r="N236" s="36"/>
      <c r="O236" s="37"/>
      <c r="P236" s="37"/>
      <c r="Q236" s="37"/>
      <c r="R236" s="24"/>
      <c r="S236" s="18"/>
      <c r="T236" s="18"/>
      <c r="U236" s="18"/>
      <c r="V236" s="18"/>
      <c r="W236" s="18"/>
      <c r="X236" s="18"/>
      <c r="Y236" s="18"/>
      <c r="Z236" s="24"/>
      <c r="AA236" s="24"/>
      <c r="AB236" s="24"/>
      <c r="AC236" s="24"/>
      <c r="AD236" s="36" t="n">
        <v>0</v>
      </c>
      <c r="AE236" s="38" t="n">
        <f aca="false">N236-AD236</f>
        <v>0</v>
      </c>
    </row>
    <row r="237" customFormat="false" ht="27" hidden="false" customHeight="true" outlineLevel="0" collapsed="false">
      <c r="A237" s="33"/>
      <c r="B237" s="16"/>
      <c r="C237" s="34" t="s">
        <v>27</v>
      </c>
      <c r="D237" s="34"/>
      <c r="E237" s="34"/>
      <c r="F237" s="34"/>
      <c r="G237" s="34"/>
      <c r="H237" s="35" t="n">
        <f aca="false">I237+J237+K237+L237+M237+N237+O237+P237+Q237</f>
        <v>0</v>
      </c>
      <c r="I237" s="35"/>
      <c r="J237" s="35"/>
      <c r="K237" s="35"/>
      <c r="L237" s="35"/>
      <c r="M237" s="37"/>
      <c r="N237" s="36"/>
      <c r="O237" s="37"/>
      <c r="P237" s="37"/>
      <c r="Q237" s="37"/>
      <c r="R237" s="24"/>
      <c r="S237" s="18"/>
      <c r="T237" s="18"/>
      <c r="U237" s="18"/>
      <c r="V237" s="18"/>
      <c r="W237" s="18"/>
      <c r="X237" s="18"/>
      <c r="Y237" s="18"/>
      <c r="Z237" s="24"/>
      <c r="AA237" s="24"/>
      <c r="AB237" s="24"/>
      <c r="AC237" s="24"/>
      <c r="AD237" s="36" t="n">
        <v>0</v>
      </c>
      <c r="AE237" s="38" t="n">
        <f aca="false">N237-AD237</f>
        <v>0</v>
      </c>
    </row>
    <row r="238" customFormat="false" ht="27" hidden="false" customHeight="true" outlineLevel="0" collapsed="false">
      <c r="A238" s="33"/>
      <c r="B238" s="16"/>
      <c r="C238" s="34"/>
      <c r="D238" s="34"/>
      <c r="E238" s="34"/>
      <c r="F238" s="34"/>
      <c r="G238" s="34"/>
      <c r="H238" s="35" t="n">
        <f aca="false">I238+J238+K238+L238+M238+N238+O238+P238+Q238</f>
        <v>0</v>
      </c>
      <c r="I238" s="35"/>
      <c r="J238" s="35"/>
      <c r="K238" s="35"/>
      <c r="L238" s="35"/>
      <c r="M238" s="37"/>
      <c r="N238" s="36"/>
      <c r="O238" s="37"/>
      <c r="P238" s="37"/>
      <c r="Q238" s="37"/>
      <c r="R238" s="24"/>
      <c r="S238" s="18"/>
      <c r="T238" s="18"/>
      <c r="U238" s="18"/>
      <c r="V238" s="18"/>
      <c r="W238" s="18"/>
      <c r="X238" s="18"/>
      <c r="Y238" s="18"/>
      <c r="Z238" s="24"/>
      <c r="AA238" s="24"/>
      <c r="AB238" s="24"/>
      <c r="AC238" s="24"/>
      <c r="AD238" s="36" t="n">
        <v>0</v>
      </c>
      <c r="AE238" s="38" t="n">
        <f aca="false">N238-AD238</f>
        <v>0</v>
      </c>
    </row>
    <row r="239" customFormat="false" ht="27" hidden="false" customHeight="true" outlineLevel="0" collapsed="false">
      <c r="A239" s="33" t="s">
        <v>116</v>
      </c>
      <c r="B239" s="16" t="s">
        <v>117</v>
      </c>
      <c r="C239" s="34" t="s">
        <v>22</v>
      </c>
      <c r="D239" s="34"/>
      <c r="E239" s="34"/>
      <c r="F239" s="34"/>
      <c r="G239" s="34"/>
      <c r="H239" s="35" t="n">
        <f aca="false">H240+H241+H242+H243</f>
        <v>4251725.77</v>
      </c>
      <c r="I239" s="35" t="n">
        <f aca="false">I240+I241+I242+I243</f>
        <v>1250451.33</v>
      </c>
      <c r="J239" s="35" t="n">
        <f aca="false">J240+J241+J242+J243</f>
        <v>1805620</v>
      </c>
      <c r="K239" s="35" t="n">
        <f aca="false">K240+K241+K242+K243</f>
        <v>108000</v>
      </c>
      <c r="L239" s="35" t="n">
        <f aca="false">L240+L241+L242+L243</f>
        <v>0</v>
      </c>
      <c r="M239" s="37" t="n">
        <f aca="false">M240+M241+M242+M243</f>
        <v>430000</v>
      </c>
      <c r="N239" s="36" t="n">
        <f aca="false">N240+N241+N242+N243</f>
        <v>657654.44</v>
      </c>
      <c r="O239" s="37" t="n">
        <f aca="false">O240+O241+O242+O243</f>
        <v>0</v>
      </c>
      <c r="P239" s="37" t="n">
        <f aca="false">P240+P241+P242+P243</f>
        <v>0</v>
      </c>
      <c r="Q239" s="37" t="n">
        <f aca="false">Q240+Q241+Q242+Q243</f>
        <v>0</v>
      </c>
      <c r="R239" s="24" t="s">
        <v>115</v>
      </c>
      <c r="S239" s="18" t="s">
        <v>33</v>
      </c>
      <c r="T239" s="18" t="n">
        <v>74</v>
      </c>
      <c r="U239" s="18" t="n">
        <v>70.92</v>
      </c>
      <c r="V239" s="18" t="n">
        <v>70.2</v>
      </c>
      <c r="W239" s="18" t="n">
        <v>70.4</v>
      </c>
      <c r="X239" s="18" t="n">
        <v>72</v>
      </c>
      <c r="Y239" s="18" t="n">
        <v>73</v>
      </c>
      <c r="Z239" s="18" t="n">
        <v>74</v>
      </c>
      <c r="AA239" s="18" t="n">
        <v>74</v>
      </c>
      <c r="AB239" s="18" t="n">
        <v>74</v>
      </c>
      <c r="AC239" s="18" t="n">
        <v>74</v>
      </c>
      <c r="AD239" s="36" t="n">
        <v>657654.44</v>
      </c>
      <c r="AE239" s="38" t="n">
        <f aca="false">N239-AD239</f>
        <v>0</v>
      </c>
    </row>
    <row r="240" customFormat="false" ht="27" hidden="false" customHeight="true" outlineLevel="0" collapsed="false">
      <c r="A240" s="33"/>
      <c r="B240" s="16"/>
      <c r="C240" s="34" t="s">
        <v>24</v>
      </c>
      <c r="D240" s="34"/>
      <c r="E240" s="34"/>
      <c r="F240" s="34"/>
      <c r="G240" s="34"/>
      <c r="H240" s="35" t="n">
        <f aca="false">I240+J240+K240+L240+M240+N240+O240+P240+Q240</f>
        <v>3830325.77</v>
      </c>
      <c r="I240" s="35" t="n">
        <v>1250451.33</v>
      </c>
      <c r="J240" s="35" t="n">
        <v>1805620</v>
      </c>
      <c r="K240" s="35" t="n">
        <v>108000</v>
      </c>
      <c r="L240" s="35" t="n">
        <v>0</v>
      </c>
      <c r="M240" s="37" t="n">
        <v>8600</v>
      </c>
      <c r="N240" s="36" t="n">
        <v>657654.44</v>
      </c>
      <c r="O240" s="37" t="n">
        <v>0</v>
      </c>
      <c r="P240" s="37" t="n">
        <v>0</v>
      </c>
      <c r="Q240" s="37" t="n">
        <v>0</v>
      </c>
      <c r="R240" s="24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36" t="n">
        <v>657654.44</v>
      </c>
      <c r="AE240" s="38" t="n">
        <f aca="false">N240-AD240</f>
        <v>0</v>
      </c>
    </row>
    <row r="241" customFormat="false" ht="27" hidden="false" customHeight="true" outlineLevel="0" collapsed="false">
      <c r="A241" s="33"/>
      <c r="B241" s="16"/>
      <c r="C241" s="34" t="s">
        <v>25</v>
      </c>
      <c r="D241" s="34"/>
      <c r="E241" s="34"/>
      <c r="F241" s="34"/>
      <c r="G241" s="34"/>
      <c r="H241" s="35" t="n">
        <f aca="false">I241+J241+K241+L241+M241+N241+O241+P241+Q241</f>
        <v>421400</v>
      </c>
      <c r="I241" s="35"/>
      <c r="J241" s="35"/>
      <c r="K241" s="35"/>
      <c r="L241" s="35"/>
      <c r="M241" s="37" t="n">
        <v>421400</v>
      </c>
      <c r="N241" s="36"/>
      <c r="O241" s="37"/>
      <c r="P241" s="37"/>
      <c r="Q241" s="37"/>
      <c r="R241" s="24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36" t="n">
        <v>0</v>
      </c>
      <c r="AE241" s="38" t="n">
        <f aca="false">N241-AD241</f>
        <v>0</v>
      </c>
    </row>
    <row r="242" customFormat="false" ht="27" hidden="false" customHeight="true" outlineLevel="0" collapsed="false">
      <c r="A242" s="33"/>
      <c r="B242" s="16"/>
      <c r="C242" s="34" t="s">
        <v>26</v>
      </c>
      <c r="D242" s="34"/>
      <c r="E242" s="34"/>
      <c r="F242" s="34"/>
      <c r="G242" s="34"/>
      <c r="H242" s="35" t="n">
        <f aca="false">I242+J242+K242+L242+M242+N242+O242+P242+Q242</f>
        <v>0</v>
      </c>
      <c r="I242" s="35"/>
      <c r="J242" s="35"/>
      <c r="K242" s="35"/>
      <c r="L242" s="35"/>
      <c r="M242" s="37"/>
      <c r="N242" s="36"/>
      <c r="O242" s="37"/>
      <c r="P242" s="37"/>
      <c r="Q242" s="37"/>
      <c r="R242" s="24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36" t="n">
        <v>0</v>
      </c>
      <c r="AE242" s="38" t="n">
        <f aca="false">N242-AD242</f>
        <v>0</v>
      </c>
    </row>
    <row r="243" customFormat="false" ht="27" hidden="false" customHeight="true" outlineLevel="0" collapsed="false">
      <c r="A243" s="33"/>
      <c r="B243" s="16"/>
      <c r="C243" s="34" t="s">
        <v>27</v>
      </c>
      <c r="D243" s="34"/>
      <c r="E243" s="34"/>
      <c r="F243" s="34"/>
      <c r="G243" s="34"/>
      <c r="H243" s="35" t="n">
        <f aca="false">I243+J243+K243+L243+M243+N243+O243+P243+Q243</f>
        <v>0</v>
      </c>
      <c r="I243" s="35"/>
      <c r="J243" s="35"/>
      <c r="K243" s="35"/>
      <c r="L243" s="35"/>
      <c r="M243" s="37"/>
      <c r="N243" s="36"/>
      <c r="O243" s="37"/>
      <c r="P243" s="37"/>
      <c r="Q243" s="37"/>
      <c r="R243" s="24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36" t="n">
        <v>0</v>
      </c>
      <c r="AE243" s="38" t="n">
        <f aca="false">N243-AD243</f>
        <v>0</v>
      </c>
    </row>
    <row r="244" customFormat="false" ht="27" hidden="false" customHeight="true" outlineLevel="0" collapsed="false">
      <c r="A244" s="33"/>
      <c r="B244" s="16"/>
      <c r="C244" s="34"/>
      <c r="D244" s="34"/>
      <c r="E244" s="34"/>
      <c r="F244" s="34"/>
      <c r="G244" s="34"/>
      <c r="H244" s="35" t="n">
        <f aca="false">I244+J244+K244+L244+M244+N244+O244+P244+Q244</f>
        <v>0</v>
      </c>
      <c r="I244" s="35"/>
      <c r="J244" s="35"/>
      <c r="K244" s="35"/>
      <c r="L244" s="35"/>
      <c r="M244" s="37"/>
      <c r="N244" s="36"/>
      <c r="O244" s="37"/>
      <c r="P244" s="37"/>
      <c r="Q244" s="37"/>
      <c r="R244" s="24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36" t="n">
        <v>0</v>
      </c>
      <c r="AE244" s="38" t="n">
        <f aca="false">N244-AD244</f>
        <v>0</v>
      </c>
    </row>
    <row r="245" customFormat="false" ht="27" hidden="false" customHeight="true" outlineLevel="0" collapsed="false">
      <c r="A245" s="33" t="s">
        <v>118</v>
      </c>
      <c r="B245" s="16" t="s">
        <v>119</v>
      </c>
      <c r="C245" s="34" t="s">
        <v>22</v>
      </c>
      <c r="D245" s="34"/>
      <c r="E245" s="34"/>
      <c r="F245" s="34"/>
      <c r="G245" s="34"/>
      <c r="H245" s="35" t="n">
        <f aca="false">H246+H247+H248+H249</f>
        <v>8758279.99</v>
      </c>
      <c r="I245" s="35" t="n">
        <f aca="false">I246+I247+I248+I249</f>
        <v>1226536.2</v>
      </c>
      <c r="J245" s="35" t="n">
        <f aca="false">J246+J247+J248+J249</f>
        <v>1382096.88</v>
      </c>
      <c r="K245" s="35" t="n">
        <f aca="false">K246+K247+K248+K249</f>
        <v>864254.31</v>
      </c>
      <c r="L245" s="35" t="n">
        <f aca="false">L246+L247+L248+L249</f>
        <v>1155268.74</v>
      </c>
      <c r="M245" s="37" t="n">
        <f aca="false">M246+M247+M248+M249</f>
        <v>1186858.7</v>
      </c>
      <c r="N245" s="36" t="n">
        <f aca="false">N246+N247+N248+N249</f>
        <v>1433661.16</v>
      </c>
      <c r="O245" s="37" t="n">
        <f aca="false">O246+O247+O248+O249</f>
        <v>1509604</v>
      </c>
      <c r="P245" s="37" t="n">
        <f aca="false">P246+P247+P248+P249</f>
        <v>0</v>
      </c>
      <c r="Q245" s="37" t="n">
        <f aca="false">Q246+Q247+Q248+Q249</f>
        <v>0</v>
      </c>
      <c r="R245" s="24" t="s">
        <v>115</v>
      </c>
      <c r="S245" s="18" t="s">
        <v>33</v>
      </c>
      <c r="T245" s="18" t="n">
        <v>74</v>
      </c>
      <c r="U245" s="18" t="n">
        <v>70.92</v>
      </c>
      <c r="V245" s="18" t="n">
        <v>70.2</v>
      </c>
      <c r="W245" s="18" t="n">
        <v>70.4</v>
      </c>
      <c r="X245" s="18" t="n">
        <v>72</v>
      </c>
      <c r="Y245" s="18" t="n">
        <v>73</v>
      </c>
      <c r="Z245" s="18" t="n">
        <v>74</v>
      </c>
      <c r="AA245" s="18" t="n">
        <v>74</v>
      </c>
      <c r="AB245" s="18" t="n">
        <v>74</v>
      </c>
      <c r="AC245" s="18" t="n">
        <v>74</v>
      </c>
      <c r="AD245" s="36" t="n">
        <v>1440180.16</v>
      </c>
      <c r="AE245" s="38" t="n">
        <f aca="false">N245-AD245</f>
        <v>-6519</v>
      </c>
    </row>
    <row r="246" customFormat="false" ht="27" hidden="false" customHeight="true" outlineLevel="0" collapsed="false">
      <c r="A246" s="33"/>
      <c r="B246" s="16"/>
      <c r="C246" s="34" t="s">
        <v>24</v>
      </c>
      <c r="D246" s="34"/>
      <c r="E246" s="34"/>
      <c r="F246" s="34"/>
      <c r="G246" s="34"/>
      <c r="H246" s="35" t="n">
        <f aca="false">I246+J246+K246+L246+M246+N246+O246+P246+Q246</f>
        <v>8758279.99</v>
      </c>
      <c r="I246" s="35" t="n">
        <v>1226536.2</v>
      </c>
      <c r="J246" s="35" t="n">
        <v>1382096.88</v>
      </c>
      <c r="K246" s="35" t="n">
        <v>864254.31</v>
      </c>
      <c r="L246" s="35" t="n">
        <v>1155268.74</v>
      </c>
      <c r="M246" s="37" t="n">
        <v>1186858.7</v>
      </c>
      <c r="N246" s="46" t="n">
        <v>1433661.16</v>
      </c>
      <c r="O246" s="37" t="n">
        <v>1509604</v>
      </c>
      <c r="P246" s="37" t="n">
        <v>0</v>
      </c>
      <c r="Q246" s="37" t="n">
        <v>0</v>
      </c>
      <c r="R246" s="24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36" t="n">
        <v>1440180.16</v>
      </c>
      <c r="AE246" s="38" t="n">
        <f aca="false">N246-AD246</f>
        <v>-6519</v>
      </c>
    </row>
    <row r="247" customFormat="false" ht="27" hidden="false" customHeight="true" outlineLevel="0" collapsed="false">
      <c r="A247" s="33"/>
      <c r="B247" s="16"/>
      <c r="C247" s="34" t="s">
        <v>25</v>
      </c>
      <c r="D247" s="34"/>
      <c r="E247" s="34"/>
      <c r="F247" s="34"/>
      <c r="G247" s="34"/>
      <c r="H247" s="35" t="n">
        <f aca="false">I247+J247+K247+L247+M247+N247+O247+P247+Q247</f>
        <v>0</v>
      </c>
      <c r="I247" s="35"/>
      <c r="J247" s="35"/>
      <c r="K247" s="35"/>
      <c r="L247" s="35"/>
      <c r="M247" s="37"/>
      <c r="N247" s="36"/>
      <c r="O247" s="37"/>
      <c r="P247" s="37"/>
      <c r="Q247" s="37"/>
      <c r="R247" s="24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36" t="n">
        <v>0</v>
      </c>
      <c r="AE247" s="38" t="n">
        <f aca="false">N247-AD247</f>
        <v>0</v>
      </c>
    </row>
    <row r="248" customFormat="false" ht="27" hidden="false" customHeight="true" outlineLevel="0" collapsed="false">
      <c r="A248" s="33"/>
      <c r="B248" s="16"/>
      <c r="C248" s="34" t="s">
        <v>26</v>
      </c>
      <c r="D248" s="34"/>
      <c r="E248" s="34"/>
      <c r="F248" s="34"/>
      <c r="G248" s="34"/>
      <c r="H248" s="35" t="n">
        <f aca="false">I248+J248+K248+L248+M248+N248+O248+P248+Q248</f>
        <v>0</v>
      </c>
      <c r="I248" s="35"/>
      <c r="J248" s="35"/>
      <c r="K248" s="35"/>
      <c r="L248" s="35"/>
      <c r="M248" s="37"/>
      <c r="N248" s="36"/>
      <c r="O248" s="37"/>
      <c r="P248" s="37"/>
      <c r="Q248" s="37"/>
      <c r="R248" s="24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36" t="n">
        <v>0</v>
      </c>
      <c r="AE248" s="38" t="n">
        <f aca="false">N248-AD248</f>
        <v>0</v>
      </c>
    </row>
    <row r="249" customFormat="false" ht="27" hidden="false" customHeight="true" outlineLevel="0" collapsed="false">
      <c r="A249" s="33"/>
      <c r="B249" s="16"/>
      <c r="C249" s="34" t="s">
        <v>27</v>
      </c>
      <c r="D249" s="34"/>
      <c r="E249" s="34"/>
      <c r="F249" s="34"/>
      <c r="G249" s="34"/>
      <c r="H249" s="35" t="n">
        <f aca="false">I249+J249+K249+L249+M249+N249+O249+P249+Q249</f>
        <v>0</v>
      </c>
      <c r="I249" s="35"/>
      <c r="J249" s="35"/>
      <c r="K249" s="35"/>
      <c r="L249" s="35"/>
      <c r="M249" s="37"/>
      <c r="N249" s="36"/>
      <c r="O249" s="37"/>
      <c r="P249" s="37"/>
      <c r="Q249" s="37"/>
      <c r="R249" s="24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36" t="n">
        <v>0</v>
      </c>
      <c r="AE249" s="38" t="n">
        <f aca="false">N249-AD249</f>
        <v>0</v>
      </c>
    </row>
    <row r="250" customFormat="false" ht="27" hidden="false" customHeight="true" outlineLevel="0" collapsed="false">
      <c r="A250" s="33"/>
      <c r="B250" s="16"/>
      <c r="C250" s="34"/>
      <c r="D250" s="34"/>
      <c r="E250" s="34"/>
      <c r="F250" s="34"/>
      <c r="G250" s="34"/>
      <c r="H250" s="35" t="n">
        <f aca="false">I250+J250+K250+L250+M250+N250+O250+P250+Q250</f>
        <v>0</v>
      </c>
      <c r="I250" s="35"/>
      <c r="J250" s="35"/>
      <c r="K250" s="35"/>
      <c r="L250" s="35"/>
      <c r="M250" s="37"/>
      <c r="N250" s="36"/>
      <c r="O250" s="37"/>
      <c r="P250" s="37"/>
      <c r="Q250" s="37"/>
      <c r="R250" s="24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36" t="n">
        <v>0</v>
      </c>
      <c r="AE250" s="38" t="n">
        <f aca="false">N250-AD250</f>
        <v>0</v>
      </c>
    </row>
    <row r="251" customFormat="false" ht="27" hidden="false" customHeight="true" outlineLevel="0" collapsed="false">
      <c r="A251" s="33" t="s">
        <v>120</v>
      </c>
      <c r="B251" s="16" t="s">
        <v>121</v>
      </c>
      <c r="C251" s="34" t="s">
        <v>22</v>
      </c>
      <c r="D251" s="34"/>
      <c r="E251" s="34"/>
      <c r="F251" s="34"/>
      <c r="G251" s="34"/>
      <c r="H251" s="35" t="n">
        <f aca="false">H252+H253+H254+H255</f>
        <v>955780</v>
      </c>
      <c r="I251" s="35" t="n">
        <f aca="false">I252+I253+I254+I255</f>
        <v>0</v>
      </c>
      <c r="J251" s="35" t="n">
        <f aca="false">J252+J253+J254+J255</f>
        <v>955780</v>
      </c>
      <c r="K251" s="35" t="n">
        <f aca="false">K252+K253+K254+K255</f>
        <v>0</v>
      </c>
      <c r="L251" s="35" t="n">
        <f aca="false">L252+L253+L254+L255</f>
        <v>0</v>
      </c>
      <c r="M251" s="37" t="n">
        <f aca="false">M252+M253+M254+M255</f>
        <v>0</v>
      </c>
      <c r="N251" s="36" t="n">
        <f aca="false">N252+N253+N254+N255</f>
        <v>0</v>
      </c>
      <c r="O251" s="37" t="n">
        <f aca="false">O252+O253+O254+O255</f>
        <v>0</v>
      </c>
      <c r="P251" s="37" t="n">
        <f aca="false">P252+P253+P254+P255</f>
        <v>0</v>
      </c>
      <c r="Q251" s="37" t="n">
        <f aca="false">Q252+Q253+Q254+Q255</f>
        <v>0</v>
      </c>
      <c r="R251" s="24" t="s">
        <v>115</v>
      </c>
      <c r="S251" s="18" t="s">
        <v>33</v>
      </c>
      <c r="T251" s="18" t="n">
        <v>74</v>
      </c>
      <c r="U251" s="24" t="n">
        <v>70.92</v>
      </c>
      <c r="V251" s="18" t="n">
        <v>70.2</v>
      </c>
      <c r="W251" s="18" t="n">
        <v>70.4</v>
      </c>
      <c r="X251" s="18" t="n">
        <v>72</v>
      </c>
      <c r="Y251" s="18" t="n">
        <v>73</v>
      </c>
      <c r="Z251" s="24" t="s">
        <v>23</v>
      </c>
      <c r="AA251" s="24" t="s">
        <v>23</v>
      </c>
      <c r="AB251" s="24" t="s">
        <v>23</v>
      </c>
      <c r="AC251" s="24" t="s">
        <v>23</v>
      </c>
      <c r="AD251" s="36" t="n">
        <v>0</v>
      </c>
      <c r="AE251" s="38" t="n">
        <f aca="false">N251-AD251</f>
        <v>0</v>
      </c>
    </row>
    <row r="252" customFormat="false" ht="27" hidden="false" customHeight="true" outlineLevel="0" collapsed="false">
      <c r="A252" s="33"/>
      <c r="B252" s="16"/>
      <c r="C252" s="34" t="s">
        <v>24</v>
      </c>
      <c r="D252" s="34"/>
      <c r="E252" s="34"/>
      <c r="F252" s="34"/>
      <c r="G252" s="34"/>
      <c r="H252" s="35" t="n">
        <f aca="false">I252+J252+K252+L252+M252+N252+O252+P252+Q252</f>
        <v>955780</v>
      </c>
      <c r="I252" s="35" t="n">
        <v>0</v>
      </c>
      <c r="J252" s="35" t="n">
        <v>955780</v>
      </c>
      <c r="K252" s="35" t="n">
        <v>0</v>
      </c>
      <c r="L252" s="35" t="n">
        <v>0</v>
      </c>
      <c r="M252" s="37" t="n">
        <v>0</v>
      </c>
      <c r="N252" s="36" t="n">
        <v>0</v>
      </c>
      <c r="O252" s="37" t="n">
        <v>0</v>
      </c>
      <c r="P252" s="37" t="n">
        <v>0</v>
      </c>
      <c r="Q252" s="37" t="n">
        <v>0</v>
      </c>
      <c r="R252" s="24"/>
      <c r="S252" s="18"/>
      <c r="T252" s="18"/>
      <c r="U252" s="24"/>
      <c r="V252" s="18"/>
      <c r="W252" s="18"/>
      <c r="X252" s="18"/>
      <c r="Y252" s="18"/>
      <c r="Z252" s="24"/>
      <c r="AA252" s="24"/>
      <c r="AB252" s="24"/>
      <c r="AC252" s="24"/>
      <c r="AD252" s="36" t="n">
        <v>0</v>
      </c>
      <c r="AE252" s="38" t="n">
        <f aca="false">N252-AD252</f>
        <v>0</v>
      </c>
    </row>
    <row r="253" customFormat="false" ht="27" hidden="false" customHeight="true" outlineLevel="0" collapsed="false">
      <c r="A253" s="33"/>
      <c r="B253" s="16"/>
      <c r="C253" s="34" t="s">
        <v>25</v>
      </c>
      <c r="D253" s="34"/>
      <c r="E253" s="34"/>
      <c r="F253" s="34"/>
      <c r="G253" s="34"/>
      <c r="H253" s="35" t="n">
        <f aca="false">I253+J253+K253+L253+M253+N253+O253+P253+Q253</f>
        <v>0</v>
      </c>
      <c r="I253" s="35"/>
      <c r="J253" s="35"/>
      <c r="K253" s="35"/>
      <c r="L253" s="35"/>
      <c r="M253" s="37"/>
      <c r="N253" s="36"/>
      <c r="O253" s="37"/>
      <c r="P253" s="37"/>
      <c r="Q253" s="37"/>
      <c r="R253" s="24"/>
      <c r="S253" s="18"/>
      <c r="T253" s="18"/>
      <c r="U253" s="24"/>
      <c r="V253" s="18"/>
      <c r="W253" s="18"/>
      <c r="X253" s="18"/>
      <c r="Y253" s="18"/>
      <c r="Z253" s="24"/>
      <c r="AA253" s="24"/>
      <c r="AB253" s="24"/>
      <c r="AC253" s="24"/>
      <c r="AD253" s="36" t="n">
        <v>0</v>
      </c>
      <c r="AE253" s="38" t="n">
        <f aca="false">N253-AD253</f>
        <v>0</v>
      </c>
    </row>
    <row r="254" customFormat="false" ht="27" hidden="false" customHeight="true" outlineLevel="0" collapsed="false">
      <c r="A254" s="33"/>
      <c r="B254" s="16"/>
      <c r="C254" s="34" t="s">
        <v>26</v>
      </c>
      <c r="D254" s="34"/>
      <c r="E254" s="34"/>
      <c r="F254" s="34"/>
      <c r="G254" s="34"/>
      <c r="H254" s="35" t="n">
        <f aca="false">I254+J254+K254+L254+M254+N254+O254+P254+Q254</f>
        <v>0</v>
      </c>
      <c r="I254" s="35"/>
      <c r="J254" s="35"/>
      <c r="K254" s="35"/>
      <c r="L254" s="35"/>
      <c r="M254" s="37"/>
      <c r="N254" s="36"/>
      <c r="O254" s="37"/>
      <c r="P254" s="37"/>
      <c r="Q254" s="37"/>
      <c r="R254" s="24"/>
      <c r="S254" s="18"/>
      <c r="T254" s="18"/>
      <c r="U254" s="24"/>
      <c r="V254" s="18"/>
      <c r="W254" s="18"/>
      <c r="X254" s="18"/>
      <c r="Y254" s="18"/>
      <c r="Z254" s="24"/>
      <c r="AA254" s="24"/>
      <c r="AB254" s="24"/>
      <c r="AC254" s="24"/>
      <c r="AD254" s="36" t="n">
        <v>0</v>
      </c>
      <c r="AE254" s="38" t="n">
        <f aca="false">N254-AD254</f>
        <v>0</v>
      </c>
    </row>
    <row r="255" customFormat="false" ht="27" hidden="false" customHeight="true" outlineLevel="0" collapsed="false">
      <c r="A255" s="33"/>
      <c r="B255" s="16"/>
      <c r="C255" s="34" t="s">
        <v>27</v>
      </c>
      <c r="D255" s="34"/>
      <c r="E255" s="34"/>
      <c r="F255" s="34"/>
      <c r="G255" s="34"/>
      <c r="H255" s="35" t="n">
        <f aca="false">I255+J255+K255+L255+M255+N255+O255+P255+Q255</f>
        <v>0</v>
      </c>
      <c r="I255" s="35"/>
      <c r="J255" s="35"/>
      <c r="K255" s="35"/>
      <c r="L255" s="35"/>
      <c r="M255" s="37"/>
      <c r="N255" s="36"/>
      <c r="O255" s="37"/>
      <c r="P255" s="37"/>
      <c r="Q255" s="37"/>
      <c r="R255" s="24"/>
      <c r="S255" s="18"/>
      <c r="T255" s="18"/>
      <c r="U255" s="24"/>
      <c r="V255" s="18"/>
      <c r="W255" s="18"/>
      <c r="X255" s="18"/>
      <c r="Y255" s="18"/>
      <c r="Z255" s="24"/>
      <c r="AA255" s="24"/>
      <c r="AB255" s="24"/>
      <c r="AC255" s="24"/>
      <c r="AD255" s="36" t="n">
        <v>0</v>
      </c>
      <c r="AE255" s="38" t="n">
        <f aca="false">N255-AD255</f>
        <v>0</v>
      </c>
    </row>
    <row r="256" customFormat="false" ht="27" hidden="false" customHeight="true" outlineLevel="0" collapsed="false">
      <c r="A256" s="33"/>
      <c r="B256" s="16"/>
      <c r="C256" s="34"/>
      <c r="D256" s="34"/>
      <c r="E256" s="34"/>
      <c r="F256" s="34"/>
      <c r="G256" s="34"/>
      <c r="H256" s="35" t="n">
        <f aca="false">I256+J256+K256+L256+M256+N256+O256+P256+Q256</f>
        <v>0</v>
      </c>
      <c r="I256" s="35"/>
      <c r="J256" s="35"/>
      <c r="K256" s="35"/>
      <c r="L256" s="35"/>
      <c r="M256" s="37"/>
      <c r="N256" s="36"/>
      <c r="O256" s="37"/>
      <c r="P256" s="37"/>
      <c r="Q256" s="37"/>
      <c r="R256" s="24"/>
      <c r="S256" s="18"/>
      <c r="T256" s="18"/>
      <c r="U256" s="24"/>
      <c r="V256" s="18"/>
      <c r="W256" s="18"/>
      <c r="X256" s="18"/>
      <c r="Y256" s="18"/>
      <c r="Z256" s="24"/>
      <c r="AA256" s="24"/>
      <c r="AB256" s="24"/>
      <c r="AC256" s="24"/>
      <c r="AD256" s="36" t="n">
        <v>0</v>
      </c>
      <c r="AE256" s="38" t="n">
        <f aca="false">N256-AD256</f>
        <v>0</v>
      </c>
    </row>
    <row r="257" customFormat="false" ht="27" hidden="false" customHeight="true" outlineLevel="0" collapsed="false">
      <c r="A257" s="33" t="s">
        <v>122</v>
      </c>
      <c r="B257" s="16" t="s">
        <v>123</v>
      </c>
      <c r="C257" s="34" t="s">
        <v>22</v>
      </c>
      <c r="D257" s="34"/>
      <c r="E257" s="34"/>
      <c r="F257" s="34"/>
      <c r="G257" s="34"/>
      <c r="H257" s="35" t="n">
        <f aca="false">H258+H259+H260+H261</f>
        <v>7594089.93</v>
      </c>
      <c r="I257" s="35" t="n">
        <f aca="false">I258+I259+I260+I261</f>
        <v>1317250</v>
      </c>
      <c r="J257" s="35" t="n">
        <f aca="false">J258+J259+J260+J261</f>
        <v>1576530.13</v>
      </c>
      <c r="K257" s="35" t="n">
        <f aca="false">K258+K259+K260+K261</f>
        <v>241934.5</v>
      </c>
      <c r="L257" s="35" t="n">
        <f aca="false">L258+L259+L260+L261</f>
        <v>2102604.76</v>
      </c>
      <c r="M257" s="37" t="n">
        <f aca="false">M258+M259+M260+M261</f>
        <v>1731417.74</v>
      </c>
      <c r="N257" s="36" t="n">
        <f aca="false">N258+N259+N260+N261</f>
        <v>245752.8</v>
      </c>
      <c r="O257" s="37" t="n">
        <f aca="false">O258+O259+O260+O261</f>
        <v>303600</v>
      </c>
      <c r="P257" s="37" t="n">
        <f aca="false">P258+P259+P260+P261</f>
        <v>37500</v>
      </c>
      <c r="Q257" s="37" t="n">
        <f aca="false">Q258+Q259+Q260+Q261</f>
        <v>37500</v>
      </c>
      <c r="R257" s="24" t="s">
        <v>23</v>
      </c>
      <c r="S257" s="24" t="s">
        <v>23</v>
      </c>
      <c r="T257" s="24" t="s">
        <v>23</v>
      </c>
      <c r="U257" s="24" t="s">
        <v>23</v>
      </c>
      <c r="V257" s="24" t="s">
        <v>23</v>
      </c>
      <c r="W257" s="24" t="s">
        <v>23</v>
      </c>
      <c r="X257" s="24" t="s">
        <v>23</v>
      </c>
      <c r="Y257" s="24" t="s">
        <v>23</v>
      </c>
      <c r="Z257" s="24" t="s">
        <v>23</v>
      </c>
      <c r="AA257" s="24" t="s">
        <v>23</v>
      </c>
      <c r="AB257" s="24" t="s">
        <v>23</v>
      </c>
      <c r="AC257" s="24" t="s">
        <v>23</v>
      </c>
      <c r="AD257" s="36" t="n">
        <v>245752.8</v>
      </c>
      <c r="AE257" s="38" t="n">
        <f aca="false">N257-AD257</f>
        <v>0</v>
      </c>
    </row>
    <row r="258" customFormat="false" ht="27" hidden="false" customHeight="true" outlineLevel="0" collapsed="false">
      <c r="A258" s="33"/>
      <c r="B258" s="16"/>
      <c r="C258" s="34" t="s">
        <v>24</v>
      </c>
      <c r="D258" s="34"/>
      <c r="E258" s="34"/>
      <c r="F258" s="34"/>
      <c r="G258" s="34"/>
      <c r="H258" s="35" t="n">
        <f aca="false">H264</f>
        <v>1911960.96</v>
      </c>
      <c r="I258" s="35" t="n">
        <f aca="false">I264</f>
        <v>317250</v>
      </c>
      <c r="J258" s="35" t="n">
        <f aca="false">J264</f>
        <v>224634.13</v>
      </c>
      <c r="K258" s="35" t="n">
        <f aca="false">K264</f>
        <v>241934.5</v>
      </c>
      <c r="L258" s="35" t="n">
        <f aca="false">L264</f>
        <v>272371.79</v>
      </c>
      <c r="M258" s="37" t="n">
        <f aca="false">M264</f>
        <v>231417.74</v>
      </c>
      <c r="N258" s="36" t="n">
        <f aca="false">N264</f>
        <v>245752.8</v>
      </c>
      <c r="O258" s="37" t="n">
        <f aca="false">O264</f>
        <v>303600</v>
      </c>
      <c r="P258" s="37" t="n">
        <f aca="false">P264</f>
        <v>37500</v>
      </c>
      <c r="Q258" s="37" t="n">
        <f aca="false">Q264</f>
        <v>37500</v>
      </c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36" t="n">
        <v>245752.8</v>
      </c>
      <c r="AE258" s="38" t="n">
        <f aca="false">N258-AD258</f>
        <v>0</v>
      </c>
    </row>
    <row r="259" customFormat="false" ht="27" hidden="false" customHeight="true" outlineLevel="0" collapsed="false">
      <c r="A259" s="33"/>
      <c r="B259" s="16"/>
      <c r="C259" s="34" t="s">
        <v>25</v>
      </c>
      <c r="D259" s="34"/>
      <c r="E259" s="34"/>
      <c r="F259" s="34"/>
      <c r="G259" s="34"/>
      <c r="H259" s="35" t="n">
        <f aca="false">H265</f>
        <v>5682128.97</v>
      </c>
      <c r="I259" s="35" t="n">
        <f aca="false">I265</f>
        <v>1000000</v>
      </c>
      <c r="J259" s="35" t="n">
        <f aca="false">J265</f>
        <v>1351896</v>
      </c>
      <c r="K259" s="35" t="n">
        <f aca="false">K265</f>
        <v>0</v>
      </c>
      <c r="L259" s="35" t="n">
        <f aca="false">L265</f>
        <v>1830232.97</v>
      </c>
      <c r="M259" s="37" t="n">
        <f aca="false">M265</f>
        <v>1500000</v>
      </c>
      <c r="N259" s="36" t="n">
        <f aca="false">N265</f>
        <v>0</v>
      </c>
      <c r="O259" s="37" t="n">
        <f aca="false">O265</f>
        <v>0</v>
      </c>
      <c r="P259" s="37" t="n">
        <f aca="false">P265</f>
        <v>0</v>
      </c>
      <c r="Q259" s="37" t="n">
        <f aca="false">Q265</f>
        <v>0</v>
      </c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36" t="n">
        <v>0</v>
      </c>
      <c r="AE259" s="38" t="n">
        <f aca="false">N259-AD259</f>
        <v>0</v>
      </c>
    </row>
    <row r="260" customFormat="false" ht="27" hidden="false" customHeight="true" outlineLevel="0" collapsed="false">
      <c r="A260" s="33"/>
      <c r="B260" s="16"/>
      <c r="C260" s="34" t="s">
        <v>26</v>
      </c>
      <c r="D260" s="34"/>
      <c r="E260" s="34"/>
      <c r="F260" s="34"/>
      <c r="G260" s="34"/>
      <c r="H260" s="35" t="n">
        <f aca="false">H266</f>
        <v>0</v>
      </c>
      <c r="I260" s="35" t="n">
        <f aca="false">I266</f>
        <v>0</v>
      </c>
      <c r="J260" s="35" t="n">
        <f aca="false">J266</f>
        <v>0</v>
      </c>
      <c r="K260" s="35" t="n">
        <f aca="false">K266</f>
        <v>0</v>
      </c>
      <c r="L260" s="35" t="n">
        <f aca="false">L266</f>
        <v>0</v>
      </c>
      <c r="M260" s="37" t="n">
        <f aca="false">M266</f>
        <v>0</v>
      </c>
      <c r="N260" s="36" t="n">
        <f aca="false">N266</f>
        <v>0</v>
      </c>
      <c r="O260" s="37" t="n">
        <f aca="false">O266</f>
        <v>0</v>
      </c>
      <c r="P260" s="37" t="n">
        <f aca="false">P266</f>
        <v>0</v>
      </c>
      <c r="Q260" s="37" t="n">
        <f aca="false">Q266</f>
        <v>0</v>
      </c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36" t="n">
        <v>0</v>
      </c>
      <c r="AE260" s="38" t="n">
        <f aca="false">N260-AD260</f>
        <v>0</v>
      </c>
    </row>
    <row r="261" customFormat="false" ht="27" hidden="false" customHeight="true" outlineLevel="0" collapsed="false">
      <c r="A261" s="33"/>
      <c r="B261" s="16"/>
      <c r="C261" s="34" t="s">
        <v>27</v>
      </c>
      <c r="D261" s="34"/>
      <c r="E261" s="34"/>
      <c r="F261" s="34"/>
      <c r="G261" s="34"/>
      <c r="H261" s="35" t="n">
        <f aca="false">H267</f>
        <v>0</v>
      </c>
      <c r="I261" s="35" t="n">
        <f aca="false">I267</f>
        <v>0</v>
      </c>
      <c r="J261" s="35" t="n">
        <f aca="false">J267</f>
        <v>0</v>
      </c>
      <c r="K261" s="35" t="n">
        <f aca="false">K267</f>
        <v>0</v>
      </c>
      <c r="L261" s="35" t="n">
        <f aca="false">L267</f>
        <v>0</v>
      </c>
      <c r="M261" s="37" t="n">
        <f aca="false">M267</f>
        <v>0</v>
      </c>
      <c r="N261" s="36" t="n">
        <f aca="false">N267</f>
        <v>0</v>
      </c>
      <c r="O261" s="37" t="n">
        <f aca="false">O267</f>
        <v>0</v>
      </c>
      <c r="P261" s="37" t="n">
        <f aca="false">P267</f>
        <v>0</v>
      </c>
      <c r="Q261" s="37" t="n">
        <f aca="false">Q267</f>
        <v>0</v>
      </c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36" t="n">
        <v>0</v>
      </c>
      <c r="AE261" s="38" t="n">
        <f aca="false">N261-AD261</f>
        <v>0</v>
      </c>
    </row>
    <row r="262" customFormat="false" ht="27" hidden="false" customHeight="true" outlineLevel="0" collapsed="false">
      <c r="A262" s="33"/>
      <c r="B262" s="16"/>
      <c r="C262" s="34"/>
      <c r="D262" s="34"/>
      <c r="E262" s="34"/>
      <c r="F262" s="34"/>
      <c r="G262" s="34"/>
      <c r="H262" s="35"/>
      <c r="I262" s="35"/>
      <c r="J262" s="35"/>
      <c r="K262" s="35"/>
      <c r="L262" s="35"/>
      <c r="M262" s="37"/>
      <c r="N262" s="36"/>
      <c r="O262" s="37"/>
      <c r="P262" s="37"/>
      <c r="Q262" s="37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36" t="n">
        <v>0</v>
      </c>
      <c r="AE262" s="38" t="n">
        <f aca="false">N262-AD262</f>
        <v>0</v>
      </c>
    </row>
    <row r="263" customFormat="false" ht="27" hidden="false" customHeight="true" outlineLevel="0" collapsed="false">
      <c r="A263" s="33" t="s">
        <v>124</v>
      </c>
      <c r="B263" s="16" t="s">
        <v>125</v>
      </c>
      <c r="C263" s="34" t="s">
        <v>22</v>
      </c>
      <c r="D263" s="34"/>
      <c r="E263" s="34"/>
      <c r="F263" s="34"/>
      <c r="G263" s="34"/>
      <c r="H263" s="35" t="n">
        <f aca="false">H264+H265+H266+H267</f>
        <v>7594089.93</v>
      </c>
      <c r="I263" s="35" t="n">
        <f aca="false">I264+I265+I266+I267</f>
        <v>1317250</v>
      </c>
      <c r="J263" s="35" t="n">
        <f aca="false">J264+J265+J266+J267</f>
        <v>1576530.13</v>
      </c>
      <c r="K263" s="35" t="n">
        <f aca="false">K264+K265+K266+K267</f>
        <v>241934.5</v>
      </c>
      <c r="L263" s="35" t="n">
        <f aca="false">L264+L265+L266+L267</f>
        <v>2102604.76</v>
      </c>
      <c r="M263" s="37" t="n">
        <f aca="false">M264+M265+M266+M267</f>
        <v>1731417.74</v>
      </c>
      <c r="N263" s="36" t="n">
        <f aca="false">N264+N265+N266+N267</f>
        <v>245752.8</v>
      </c>
      <c r="O263" s="37" t="n">
        <f aca="false">O264+O265+O266+O267</f>
        <v>303600</v>
      </c>
      <c r="P263" s="37" t="n">
        <f aca="false">P264+P265+P266+P267</f>
        <v>37500</v>
      </c>
      <c r="Q263" s="37" t="n">
        <f aca="false">Q264+Q265+Q266+Q267</f>
        <v>37500</v>
      </c>
      <c r="R263" s="24" t="s">
        <v>23</v>
      </c>
      <c r="S263" s="24" t="s">
        <v>23</v>
      </c>
      <c r="T263" s="24" t="s">
        <v>23</v>
      </c>
      <c r="U263" s="24" t="s">
        <v>23</v>
      </c>
      <c r="V263" s="24" t="s">
        <v>23</v>
      </c>
      <c r="W263" s="24" t="s">
        <v>23</v>
      </c>
      <c r="X263" s="24" t="s">
        <v>23</v>
      </c>
      <c r="Y263" s="24" t="s">
        <v>23</v>
      </c>
      <c r="Z263" s="24" t="s">
        <v>23</v>
      </c>
      <c r="AA263" s="24" t="s">
        <v>23</v>
      </c>
      <c r="AB263" s="24" t="s">
        <v>23</v>
      </c>
      <c r="AC263" s="24" t="s">
        <v>23</v>
      </c>
      <c r="AD263" s="36" t="n">
        <v>245752.8</v>
      </c>
      <c r="AE263" s="38" t="n">
        <f aca="false">N263-AD263</f>
        <v>0</v>
      </c>
    </row>
    <row r="264" customFormat="false" ht="27" hidden="false" customHeight="true" outlineLevel="0" collapsed="false">
      <c r="A264" s="33"/>
      <c r="B264" s="16"/>
      <c r="C264" s="34" t="s">
        <v>24</v>
      </c>
      <c r="D264" s="34"/>
      <c r="E264" s="34"/>
      <c r="F264" s="34"/>
      <c r="G264" s="34"/>
      <c r="H264" s="35" t="n">
        <f aca="false">H270+H276+H282</f>
        <v>1911960.96</v>
      </c>
      <c r="I264" s="35" t="n">
        <f aca="false">I270+I276+I282</f>
        <v>317250</v>
      </c>
      <c r="J264" s="35" t="n">
        <f aca="false">J270+J276+J282</f>
        <v>224634.13</v>
      </c>
      <c r="K264" s="35" t="n">
        <f aca="false">K270+K276+K282</f>
        <v>241934.5</v>
      </c>
      <c r="L264" s="35" t="n">
        <f aca="false">L270+L276+L282</f>
        <v>272371.79</v>
      </c>
      <c r="M264" s="37" t="n">
        <f aca="false">M270+M276+M282</f>
        <v>231417.74</v>
      </c>
      <c r="N264" s="36" t="n">
        <f aca="false">N270+N276+N282</f>
        <v>245752.8</v>
      </c>
      <c r="O264" s="37" t="n">
        <f aca="false">O270+O276+O282</f>
        <v>303600</v>
      </c>
      <c r="P264" s="37" t="n">
        <f aca="false">P270+P276+P282</f>
        <v>37500</v>
      </c>
      <c r="Q264" s="37" t="n">
        <f aca="false">Q270+Q276+Q282</f>
        <v>37500</v>
      </c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36" t="n">
        <v>245752.8</v>
      </c>
      <c r="AE264" s="38" t="n">
        <f aca="false">N264-AD264</f>
        <v>0</v>
      </c>
    </row>
    <row r="265" customFormat="false" ht="27" hidden="false" customHeight="true" outlineLevel="0" collapsed="false">
      <c r="A265" s="33"/>
      <c r="B265" s="16"/>
      <c r="C265" s="34" t="s">
        <v>25</v>
      </c>
      <c r="D265" s="34"/>
      <c r="E265" s="34"/>
      <c r="F265" s="34"/>
      <c r="G265" s="34"/>
      <c r="H265" s="35" t="n">
        <f aca="false">H271+H277+H283</f>
        <v>5682128.97</v>
      </c>
      <c r="I265" s="35" t="n">
        <f aca="false">I271+I277+I283</f>
        <v>1000000</v>
      </c>
      <c r="J265" s="35" t="n">
        <f aca="false">J271+J277+J283</f>
        <v>1351896</v>
      </c>
      <c r="K265" s="35" t="n">
        <f aca="false">K271+K277</f>
        <v>0</v>
      </c>
      <c r="L265" s="35" t="n">
        <f aca="false">L271+L277+L283</f>
        <v>1830232.97</v>
      </c>
      <c r="M265" s="37" t="n">
        <f aca="false">M271+M277+M283</f>
        <v>1500000</v>
      </c>
      <c r="N265" s="36" t="n">
        <f aca="false">N271+N277</f>
        <v>0</v>
      </c>
      <c r="O265" s="37" t="n">
        <f aca="false">O271+O277</f>
        <v>0</v>
      </c>
      <c r="P265" s="37" t="n">
        <f aca="false">P271+P277</f>
        <v>0</v>
      </c>
      <c r="Q265" s="37" t="n">
        <f aca="false">Q271+Q277</f>
        <v>0</v>
      </c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36" t="n">
        <v>0</v>
      </c>
      <c r="AE265" s="38" t="n">
        <f aca="false">N265-AD265</f>
        <v>0</v>
      </c>
    </row>
    <row r="266" customFormat="false" ht="27" hidden="false" customHeight="true" outlineLevel="0" collapsed="false">
      <c r="A266" s="33"/>
      <c r="B266" s="16"/>
      <c r="C266" s="34" t="s">
        <v>26</v>
      </c>
      <c r="D266" s="34"/>
      <c r="E266" s="34"/>
      <c r="F266" s="34"/>
      <c r="G266" s="34"/>
      <c r="H266" s="35" t="n">
        <f aca="false">H272+H278</f>
        <v>0</v>
      </c>
      <c r="I266" s="35" t="n">
        <f aca="false">I272+I278</f>
        <v>0</v>
      </c>
      <c r="J266" s="35" t="n">
        <f aca="false">J272+J278</f>
        <v>0</v>
      </c>
      <c r="K266" s="35" t="n">
        <f aca="false">K272+K278</f>
        <v>0</v>
      </c>
      <c r="L266" s="35" t="n">
        <f aca="false">L272+L278</f>
        <v>0</v>
      </c>
      <c r="M266" s="37" t="n">
        <f aca="false">M272+M278</f>
        <v>0</v>
      </c>
      <c r="N266" s="36" t="n">
        <f aca="false">N272+N278</f>
        <v>0</v>
      </c>
      <c r="O266" s="37" t="n">
        <f aca="false">O272+O278</f>
        <v>0</v>
      </c>
      <c r="P266" s="37" t="n">
        <f aca="false">P272+P278</f>
        <v>0</v>
      </c>
      <c r="Q266" s="37" t="n">
        <f aca="false">Q272+Q278</f>
        <v>0</v>
      </c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36" t="n">
        <v>0</v>
      </c>
      <c r="AE266" s="38" t="n">
        <f aca="false">N266-AD266</f>
        <v>0</v>
      </c>
    </row>
    <row r="267" customFormat="false" ht="27" hidden="false" customHeight="true" outlineLevel="0" collapsed="false">
      <c r="A267" s="33"/>
      <c r="B267" s="16"/>
      <c r="C267" s="34" t="s">
        <v>27</v>
      </c>
      <c r="D267" s="34"/>
      <c r="E267" s="34"/>
      <c r="F267" s="34"/>
      <c r="G267" s="34"/>
      <c r="H267" s="35" t="n">
        <f aca="false">H273+H279</f>
        <v>0</v>
      </c>
      <c r="I267" s="35" t="n">
        <f aca="false">I273+I279</f>
        <v>0</v>
      </c>
      <c r="J267" s="35" t="n">
        <f aca="false">J273+J279</f>
        <v>0</v>
      </c>
      <c r="K267" s="35" t="n">
        <f aca="false">K273+K279</f>
        <v>0</v>
      </c>
      <c r="L267" s="35" t="n">
        <f aca="false">L273+L279</f>
        <v>0</v>
      </c>
      <c r="M267" s="37" t="n">
        <f aca="false">M273+M279</f>
        <v>0</v>
      </c>
      <c r="N267" s="36" t="n">
        <f aca="false">N273+N279</f>
        <v>0</v>
      </c>
      <c r="O267" s="37" t="n">
        <f aca="false">O273+O279</f>
        <v>0</v>
      </c>
      <c r="P267" s="37" t="n">
        <f aca="false">P273+P279</f>
        <v>0</v>
      </c>
      <c r="Q267" s="37" t="n">
        <f aca="false">Q273+Q279</f>
        <v>0</v>
      </c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36" t="n">
        <v>0</v>
      </c>
      <c r="AE267" s="38" t="n">
        <f aca="false">N267-AD267</f>
        <v>0</v>
      </c>
    </row>
    <row r="268" customFormat="false" ht="27" hidden="false" customHeight="true" outlineLevel="0" collapsed="false">
      <c r="A268" s="33"/>
      <c r="B268" s="16"/>
      <c r="C268" s="34"/>
      <c r="D268" s="34"/>
      <c r="E268" s="34"/>
      <c r="F268" s="34"/>
      <c r="G268" s="34"/>
      <c r="H268" s="35"/>
      <c r="I268" s="35"/>
      <c r="J268" s="35"/>
      <c r="K268" s="35"/>
      <c r="L268" s="35"/>
      <c r="M268" s="37"/>
      <c r="N268" s="36"/>
      <c r="O268" s="37"/>
      <c r="P268" s="37"/>
      <c r="Q268" s="37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36" t="n">
        <v>0</v>
      </c>
      <c r="AE268" s="38" t="n">
        <f aca="false">N268-AD268</f>
        <v>0</v>
      </c>
    </row>
    <row r="269" customFormat="false" ht="27" hidden="false" customHeight="true" outlineLevel="0" collapsed="false">
      <c r="A269" s="33" t="s">
        <v>126</v>
      </c>
      <c r="B269" s="16" t="s">
        <v>127</v>
      </c>
      <c r="C269" s="34" t="s">
        <v>22</v>
      </c>
      <c r="D269" s="34"/>
      <c r="E269" s="34"/>
      <c r="F269" s="34"/>
      <c r="G269" s="34"/>
      <c r="H269" s="35" t="n">
        <f aca="false">H270+H271+H272+H273</f>
        <v>1465202.73</v>
      </c>
      <c r="I269" s="35" t="n">
        <f aca="false">I270+I271+I272+I273</f>
        <v>270350</v>
      </c>
      <c r="J269" s="35" t="n">
        <f aca="false">J270+J271+J272+J273</f>
        <v>170016.91</v>
      </c>
      <c r="K269" s="35" t="n">
        <f aca="false">K270+K271+K272+K273</f>
        <v>218099.3</v>
      </c>
      <c r="L269" s="35" t="n">
        <f aca="false">L270+L271+L272+L273</f>
        <v>189171.97</v>
      </c>
      <c r="M269" s="37" t="n">
        <f aca="false">M270+M271+M272+M273</f>
        <v>184533</v>
      </c>
      <c r="N269" s="36" t="n">
        <f aca="false">N270+N271+N272+N273</f>
        <v>206931.55</v>
      </c>
      <c r="O269" s="37" t="n">
        <f aca="false">O270+O271+O272+O273</f>
        <v>226100</v>
      </c>
      <c r="P269" s="37" t="n">
        <f aca="false">P270+P271+P272+P273</f>
        <v>0</v>
      </c>
      <c r="Q269" s="37" t="n">
        <f aca="false">Q270+Q271+Q272+Q273</f>
        <v>0</v>
      </c>
      <c r="R269" s="24" t="s">
        <v>128</v>
      </c>
      <c r="S269" s="18" t="s">
        <v>33</v>
      </c>
      <c r="T269" s="18" t="n">
        <v>4.57</v>
      </c>
      <c r="U269" s="18" t="n">
        <v>4.04</v>
      </c>
      <c r="V269" s="18" t="n">
        <v>4.08</v>
      </c>
      <c r="W269" s="18" t="n">
        <v>4.17</v>
      </c>
      <c r="X269" s="18" t="n">
        <v>4.29</v>
      </c>
      <c r="Y269" s="18" t="n">
        <v>4.37</v>
      </c>
      <c r="Z269" s="18" t="n">
        <v>4.47</v>
      </c>
      <c r="AA269" s="18" t="n">
        <v>4.57</v>
      </c>
      <c r="AB269" s="18" t="n">
        <v>4.57</v>
      </c>
      <c r="AC269" s="18" t="n">
        <v>4.57</v>
      </c>
      <c r="AD269" s="36" t="n">
        <v>206931.55</v>
      </c>
      <c r="AE269" s="38" t="n">
        <f aca="false">N269-AD269</f>
        <v>0</v>
      </c>
    </row>
    <row r="270" customFormat="false" ht="27" hidden="false" customHeight="true" outlineLevel="0" collapsed="false">
      <c r="A270" s="33"/>
      <c r="B270" s="16"/>
      <c r="C270" s="34" t="s">
        <v>24</v>
      </c>
      <c r="D270" s="34"/>
      <c r="E270" s="34"/>
      <c r="F270" s="34"/>
      <c r="G270" s="34"/>
      <c r="H270" s="35" t="n">
        <f aca="false">I270+J270+K270+L270+M270+N270+O270+P270+Q270</f>
        <v>1465202.73</v>
      </c>
      <c r="I270" s="35" t="n">
        <v>270350</v>
      </c>
      <c r="J270" s="35" t="n">
        <v>170016.91</v>
      </c>
      <c r="K270" s="35" t="n">
        <v>218099.3</v>
      </c>
      <c r="L270" s="35" t="n">
        <v>189171.97</v>
      </c>
      <c r="M270" s="37" t="n">
        <v>184533</v>
      </c>
      <c r="N270" s="36" t="n">
        <v>206931.55</v>
      </c>
      <c r="O270" s="37" t="n">
        <v>226100</v>
      </c>
      <c r="P270" s="37" t="n">
        <v>0</v>
      </c>
      <c r="Q270" s="37" t="n">
        <v>0</v>
      </c>
      <c r="R270" s="24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36" t="n">
        <v>206931.55</v>
      </c>
      <c r="AE270" s="38" t="n">
        <f aca="false">N270-AD270</f>
        <v>0</v>
      </c>
    </row>
    <row r="271" customFormat="false" ht="27" hidden="false" customHeight="true" outlineLevel="0" collapsed="false">
      <c r="A271" s="33"/>
      <c r="B271" s="16"/>
      <c r="C271" s="34" t="s">
        <v>25</v>
      </c>
      <c r="D271" s="34"/>
      <c r="E271" s="34"/>
      <c r="F271" s="34"/>
      <c r="G271" s="34"/>
      <c r="H271" s="35" t="n">
        <f aca="false">I271+J271+K271+L271+M271+N271+O271+P271+Q271</f>
        <v>0</v>
      </c>
      <c r="I271" s="35"/>
      <c r="J271" s="35"/>
      <c r="K271" s="35"/>
      <c r="L271" s="35"/>
      <c r="M271" s="37"/>
      <c r="N271" s="36"/>
      <c r="O271" s="37"/>
      <c r="P271" s="37"/>
      <c r="Q271" s="37"/>
      <c r="R271" s="24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36" t="n">
        <v>0</v>
      </c>
      <c r="AE271" s="38" t="n">
        <f aca="false">N271-AD271</f>
        <v>0</v>
      </c>
    </row>
    <row r="272" customFormat="false" ht="27" hidden="false" customHeight="true" outlineLevel="0" collapsed="false">
      <c r="A272" s="33"/>
      <c r="B272" s="16"/>
      <c r="C272" s="34" t="s">
        <v>26</v>
      </c>
      <c r="D272" s="34"/>
      <c r="E272" s="34"/>
      <c r="F272" s="34"/>
      <c r="G272" s="34"/>
      <c r="H272" s="35" t="n">
        <f aca="false">I272+J272+K272+L272+M272+N272+O272+P272+Q272</f>
        <v>0</v>
      </c>
      <c r="I272" s="35"/>
      <c r="J272" s="35"/>
      <c r="K272" s="35"/>
      <c r="L272" s="35"/>
      <c r="M272" s="37"/>
      <c r="N272" s="36"/>
      <c r="O272" s="37"/>
      <c r="P272" s="37"/>
      <c r="Q272" s="37"/>
      <c r="R272" s="24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36" t="n">
        <v>0</v>
      </c>
      <c r="AE272" s="38" t="n">
        <f aca="false">N272-AD272</f>
        <v>0</v>
      </c>
    </row>
    <row r="273" customFormat="false" ht="27" hidden="false" customHeight="true" outlineLevel="0" collapsed="false">
      <c r="A273" s="33"/>
      <c r="B273" s="16"/>
      <c r="C273" s="34" t="s">
        <v>27</v>
      </c>
      <c r="D273" s="34"/>
      <c r="E273" s="34"/>
      <c r="F273" s="34"/>
      <c r="G273" s="34"/>
      <c r="H273" s="35" t="n">
        <f aca="false">I273+J273+K273+L273+M273+N273+O273+P273+Q273</f>
        <v>0</v>
      </c>
      <c r="I273" s="35"/>
      <c r="J273" s="35"/>
      <c r="K273" s="35"/>
      <c r="L273" s="35"/>
      <c r="M273" s="37"/>
      <c r="N273" s="36"/>
      <c r="O273" s="37"/>
      <c r="P273" s="37"/>
      <c r="Q273" s="37"/>
      <c r="R273" s="24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36" t="n">
        <v>0</v>
      </c>
      <c r="AE273" s="38" t="n">
        <f aca="false">N273-AD273</f>
        <v>0</v>
      </c>
    </row>
    <row r="274" customFormat="false" ht="27" hidden="false" customHeight="true" outlineLevel="0" collapsed="false">
      <c r="A274" s="33"/>
      <c r="B274" s="16"/>
      <c r="C274" s="34"/>
      <c r="D274" s="34"/>
      <c r="E274" s="34"/>
      <c r="F274" s="34"/>
      <c r="G274" s="34"/>
      <c r="H274" s="35" t="n">
        <f aca="false">I274+J274+K274+L274+M274+N274+O274+P274+Q274</f>
        <v>0</v>
      </c>
      <c r="I274" s="35"/>
      <c r="J274" s="35"/>
      <c r="K274" s="35"/>
      <c r="L274" s="35"/>
      <c r="M274" s="37"/>
      <c r="N274" s="36"/>
      <c r="O274" s="37"/>
      <c r="P274" s="37"/>
      <c r="Q274" s="37"/>
      <c r="R274" s="24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36" t="n">
        <v>0</v>
      </c>
      <c r="AE274" s="38" t="n">
        <f aca="false">N274-AD274</f>
        <v>0</v>
      </c>
    </row>
    <row r="275" customFormat="false" ht="27" hidden="false" customHeight="true" outlineLevel="0" collapsed="false">
      <c r="A275" s="33" t="s">
        <v>129</v>
      </c>
      <c r="B275" s="16" t="s">
        <v>130</v>
      </c>
      <c r="C275" s="34" t="s">
        <v>22</v>
      </c>
      <c r="D275" s="34"/>
      <c r="E275" s="34"/>
      <c r="F275" s="34"/>
      <c r="G275" s="34"/>
      <c r="H275" s="35" t="n">
        <f aca="false">H276+H277+H278+H279</f>
        <v>285682.99</v>
      </c>
      <c r="I275" s="35" t="n">
        <f aca="false">I276+I277+I278+I279</f>
        <v>26400</v>
      </c>
      <c r="J275" s="35" t="n">
        <f aca="false">J276+J277+J278+J279</f>
        <v>27027.22</v>
      </c>
      <c r="K275" s="35" t="n">
        <f aca="false">K276+K277+K278+K279</f>
        <v>23835.2</v>
      </c>
      <c r="L275" s="35" t="n">
        <f aca="false">L276+L277+L278+L279</f>
        <v>40826.82</v>
      </c>
      <c r="M275" s="37" t="n">
        <f aca="false">M276+M277+M278+M279</f>
        <v>16272.5</v>
      </c>
      <c r="N275" s="36" t="n">
        <f aca="false">N276+N277+N278+N279</f>
        <v>38821.25</v>
      </c>
      <c r="O275" s="37" t="n">
        <f aca="false">O276+O277+O278+O279</f>
        <v>37500</v>
      </c>
      <c r="P275" s="37" t="n">
        <f aca="false">P276+P277+P278+P279</f>
        <v>37500</v>
      </c>
      <c r="Q275" s="37" t="n">
        <f aca="false">Q276+Q277+Q278+Q279</f>
        <v>37500</v>
      </c>
      <c r="R275" s="24" t="s">
        <v>128</v>
      </c>
      <c r="S275" s="18" t="s">
        <v>33</v>
      </c>
      <c r="T275" s="18" t="n">
        <v>4.57</v>
      </c>
      <c r="U275" s="18" t="n">
        <v>4.04</v>
      </c>
      <c r="V275" s="18" t="n">
        <v>4.08</v>
      </c>
      <c r="W275" s="18" t="n">
        <v>4.17</v>
      </c>
      <c r="X275" s="18" t="n">
        <v>4.29</v>
      </c>
      <c r="Y275" s="18" t="n">
        <v>4.37</v>
      </c>
      <c r="Z275" s="18" t="n">
        <v>4.47</v>
      </c>
      <c r="AA275" s="18" t="n">
        <v>4.57</v>
      </c>
      <c r="AB275" s="18" t="n">
        <v>4.57</v>
      </c>
      <c r="AC275" s="18" t="n">
        <v>4.57</v>
      </c>
      <c r="AD275" s="36" t="n">
        <v>38821.25</v>
      </c>
      <c r="AE275" s="38" t="n">
        <f aca="false">N275-AD275</f>
        <v>0</v>
      </c>
    </row>
    <row r="276" customFormat="false" ht="27" hidden="false" customHeight="true" outlineLevel="0" collapsed="false">
      <c r="A276" s="33"/>
      <c r="B276" s="16"/>
      <c r="C276" s="34" t="s">
        <v>24</v>
      </c>
      <c r="D276" s="34"/>
      <c r="E276" s="34"/>
      <c r="F276" s="34"/>
      <c r="G276" s="34"/>
      <c r="H276" s="35" t="n">
        <f aca="false">I276+J276+K276+L276+M276+N276+O276+P276+Q276</f>
        <v>285682.99</v>
      </c>
      <c r="I276" s="35" t="n">
        <v>26400</v>
      </c>
      <c r="J276" s="35" t="n">
        <v>27027.22</v>
      </c>
      <c r="K276" s="35" t="n">
        <v>23835.2</v>
      </c>
      <c r="L276" s="35" t="n">
        <v>40826.82</v>
      </c>
      <c r="M276" s="37" t="n">
        <v>16272.5</v>
      </c>
      <c r="N276" s="36" t="n">
        <v>38821.25</v>
      </c>
      <c r="O276" s="37" t="n">
        <v>37500</v>
      </c>
      <c r="P276" s="37" t="n">
        <v>37500</v>
      </c>
      <c r="Q276" s="37" t="n">
        <v>37500</v>
      </c>
      <c r="R276" s="24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36" t="n">
        <v>38821.25</v>
      </c>
      <c r="AE276" s="38" t="n">
        <f aca="false">N276-AD276</f>
        <v>0</v>
      </c>
    </row>
    <row r="277" customFormat="false" ht="27" hidden="false" customHeight="true" outlineLevel="0" collapsed="false">
      <c r="A277" s="33"/>
      <c r="B277" s="16"/>
      <c r="C277" s="34" t="s">
        <v>25</v>
      </c>
      <c r="D277" s="34"/>
      <c r="E277" s="34"/>
      <c r="F277" s="34"/>
      <c r="G277" s="34"/>
      <c r="H277" s="35" t="n">
        <f aca="false">I277+J277+K277+L277+M277+N277+O277+P277+Q277</f>
        <v>0</v>
      </c>
      <c r="I277" s="35"/>
      <c r="J277" s="35"/>
      <c r="K277" s="35"/>
      <c r="L277" s="35"/>
      <c r="M277" s="37"/>
      <c r="N277" s="36"/>
      <c r="O277" s="37"/>
      <c r="P277" s="37"/>
      <c r="Q277" s="37"/>
      <c r="R277" s="24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36" t="n">
        <v>0</v>
      </c>
      <c r="AE277" s="38" t="n">
        <f aca="false">N277-AD277</f>
        <v>0</v>
      </c>
    </row>
    <row r="278" customFormat="false" ht="27" hidden="false" customHeight="true" outlineLevel="0" collapsed="false">
      <c r="A278" s="33"/>
      <c r="B278" s="16"/>
      <c r="C278" s="34" t="s">
        <v>26</v>
      </c>
      <c r="D278" s="34"/>
      <c r="E278" s="34"/>
      <c r="F278" s="34"/>
      <c r="G278" s="34"/>
      <c r="H278" s="35" t="n">
        <f aca="false">I278+J278+K278+L278+M278+N278+O278+P278+Q278</f>
        <v>0</v>
      </c>
      <c r="I278" s="35"/>
      <c r="J278" s="35"/>
      <c r="K278" s="35"/>
      <c r="L278" s="35"/>
      <c r="M278" s="37"/>
      <c r="N278" s="36"/>
      <c r="O278" s="37"/>
      <c r="P278" s="37"/>
      <c r="Q278" s="37"/>
      <c r="R278" s="24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36" t="n">
        <v>0</v>
      </c>
      <c r="AE278" s="38" t="n">
        <f aca="false">N278-AD278</f>
        <v>0</v>
      </c>
    </row>
    <row r="279" customFormat="false" ht="27" hidden="false" customHeight="true" outlineLevel="0" collapsed="false">
      <c r="A279" s="33"/>
      <c r="B279" s="16"/>
      <c r="C279" s="34" t="s">
        <v>27</v>
      </c>
      <c r="D279" s="34"/>
      <c r="E279" s="34"/>
      <c r="F279" s="34"/>
      <c r="G279" s="34"/>
      <c r="H279" s="35" t="n">
        <f aca="false">I279+J279+K279+L279+M279+N279+O279+P279+Q279</f>
        <v>0</v>
      </c>
      <c r="I279" s="35"/>
      <c r="J279" s="35"/>
      <c r="K279" s="35"/>
      <c r="L279" s="35"/>
      <c r="M279" s="37"/>
      <c r="N279" s="36"/>
      <c r="O279" s="37"/>
      <c r="P279" s="37"/>
      <c r="Q279" s="37"/>
      <c r="R279" s="24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36" t="n">
        <v>0</v>
      </c>
      <c r="AE279" s="38" t="n">
        <f aca="false">N279-AD279</f>
        <v>0</v>
      </c>
    </row>
    <row r="280" customFormat="false" ht="27" hidden="false" customHeight="true" outlineLevel="0" collapsed="false">
      <c r="A280" s="33"/>
      <c r="B280" s="16"/>
      <c r="C280" s="34"/>
      <c r="D280" s="34"/>
      <c r="E280" s="34"/>
      <c r="F280" s="34"/>
      <c r="G280" s="34"/>
      <c r="H280" s="35" t="n">
        <f aca="false">I280+J280+K280+L280+M280+N280+O280+P280+Q280</f>
        <v>0</v>
      </c>
      <c r="I280" s="35"/>
      <c r="J280" s="35"/>
      <c r="K280" s="35"/>
      <c r="L280" s="35"/>
      <c r="M280" s="37"/>
      <c r="N280" s="36"/>
      <c r="O280" s="37"/>
      <c r="P280" s="37"/>
      <c r="Q280" s="37"/>
      <c r="R280" s="24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36" t="n">
        <v>0</v>
      </c>
      <c r="AE280" s="38" t="n">
        <f aca="false">N280-AD280</f>
        <v>0</v>
      </c>
    </row>
    <row r="281" customFormat="false" ht="27" hidden="false" customHeight="true" outlineLevel="0" collapsed="false">
      <c r="A281" s="33" t="s">
        <v>131</v>
      </c>
      <c r="B281" s="16" t="s">
        <v>132</v>
      </c>
      <c r="C281" s="34" t="s">
        <v>22</v>
      </c>
      <c r="D281" s="34"/>
      <c r="E281" s="34"/>
      <c r="F281" s="34"/>
      <c r="G281" s="34"/>
      <c r="H281" s="35" t="n">
        <f aca="false">H282+H283+H284+H285</f>
        <v>5843204.21</v>
      </c>
      <c r="I281" s="35" t="n">
        <f aca="false">I282+I283+I284+I285</f>
        <v>1020500</v>
      </c>
      <c r="J281" s="35" t="n">
        <f aca="false">J282+J283+J284+J285</f>
        <v>1379486</v>
      </c>
      <c r="K281" s="35" t="n">
        <f aca="false">K282+K283+K284+K285</f>
        <v>0</v>
      </c>
      <c r="L281" s="35" t="n">
        <f aca="false">L282+L283+L284+L285</f>
        <v>1872605.97</v>
      </c>
      <c r="M281" s="37" t="n">
        <f aca="false">M282+M283+M284+M285</f>
        <v>1530612.24</v>
      </c>
      <c r="N281" s="36" t="n">
        <f aca="false">N282+N283+N284+N285</f>
        <v>0</v>
      </c>
      <c r="O281" s="37" t="n">
        <f aca="false">O282+O283+O284+O285</f>
        <v>40000</v>
      </c>
      <c r="P281" s="37" t="n">
        <f aca="false">P282+P283+P284+P285</f>
        <v>0</v>
      </c>
      <c r="Q281" s="37" t="n">
        <f aca="false">Q282+Q283+Q284+Q285</f>
        <v>0</v>
      </c>
      <c r="R281" s="24" t="s">
        <v>128</v>
      </c>
      <c r="S281" s="18" t="s">
        <v>33</v>
      </c>
      <c r="T281" s="18" t="n">
        <v>4.57</v>
      </c>
      <c r="U281" s="18" t="n">
        <v>4.04</v>
      </c>
      <c r="V281" s="18" t="n">
        <v>4.08</v>
      </c>
      <c r="W281" s="18" t="n">
        <v>4.17</v>
      </c>
      <c r="X281" s="18" t="n">
        <v>4.29</v>
      </c>
      <c r="Y281" s="18" t="n">
        <v>4.37</v>
      </c>
      <c r="Z281" s="24" t="s">
        <v>23</v>
      </c>
      <c r="AA281" s="24" t="s">
        <v>23</v>
      </c>
      <c r="AB281" s="24" t="s">
        <v>23</v>
      </c>
      <c r="AC281" s="24" t="s">
        <v>23</v>
      </c>
      <c r="AD281" s="36" t="n">
        <v>0</v>
      </c>
      <c r="AE281" s="38" t="n">
        <f aca="false">N281-AD281</f>
        <v>0</v>
      </c>
    </row>
    <row r="282" customFormat="false" ht="27" hidden="false" customHeight="true" outlineLevel="0" collapsed="false">
      <c r="A282" s="33"/>
      <c r="B282" s="16"/>
      <c r="C282" s="34" t="s">
        <v>24</v>
      </c>
      <c r="D282" s="34"/>
      <c r="E282" s="34"/>
      <c r="F282" s="34"/>
      <c r="G282" s="34"/>
      <c r="H282" s="35" t="n">
        <f aca="false">I282+J282+K282+L282+M282+N282+O282+P282+Q282</f>
        <v>161075.24</v>
      </c>
      <c r="I282" s="35" t="n">
        <v>20500</v>
      </c>
      <c r="J282" s="35" t="n">
        <v>27590</v>
      </c>
      <c r="K282" s="35" t="n">
        <v>0</v>
      </c>
      <c r="L282" s="35" t="n">
        <v>42373</v>
      </c>
      <c r="M282" s="37" t="n">
        <v>30612.24</v>
      </c>
      <c r="N282" s="36" t="n">
        <f aca="false">750.58-750.58</f>
        <v>0</v>
      </c>
      <c r="O282" s="37" t="n">
        <v>40000</v>
      </c>
      <c r="P282" s="37" t="n">
        <v>0</v>
      </c>
      <c r="Q282" s="37" t="n">
        <v>0</v>
      </c>
      <c r="R282" s="24"/>
      <c r="S282" s="18"/>
      <c r="T282" s="18"/>
      <c r="U282" s="18"/>
      <c r="V282" s="18"/>
      <c r="W282" s="18"/>
      <c r="X282" s="18"/>
      <c r="Y282" s="18"/>
      <c r="Z282" s="24"/>
      <c r="AA282" s="24"/>
      <c r="AB282" s="24"/>
      <c r="AC282" s="24"/>
      <c r="AD282" s="36" t="n">
        <v>0</v>
      </c>
      <c r="AE282" s="38" t="n">
        <f aca="false">N282-AD282</f>
        <v>0</v>
      </c>
    </row>
    <row r="283" customFormat="false" ht="27" hidden="false" customHeight="true" outlineLevel="0" collapsed="false">
      <c r="A283" s="33"/>
      <c r="B283" s="16"/>
      <c r="C283" s="34" t="s">
        <v>25</v>
      </c>
      <c r="D283" s="34"/>
      <c r="E283" s="34"/>
      <c r="F283" s="34"/>
      <c r="G283" s="34"/>
      <c r="H283" s="35" t="n">
        <f aca="false">I283+J283+K283+L283+M283+N283+O283+P283+Q283</f>
        <v>5682128.97</v>
      </c>
      <c r="I283" s="35" t="n">
        <v>1000000</v>
      </c>
      <c r="J283" s="35" t="n">
        <v>1351896</v>
      </c>
      <c r="K283" s="35"/>
      <c r="L283" s="35" t="n">
        <v>1830232.97</v>
      </c>
      <c r="M283" s="37" t="n">
        <v>1500000</v>
      </c>
      <c r="N283" s="36"/>
      <c r="O283" s="37"/>
      <c r="P283" s="37"/>
      <c r="Q283" s="37"/>
      <c r="R283" s="24"/>
      <c r="S283" s="18"/>
      <c r="T283" s="18"/>
      <c r="U283" s="18"/>
      <c r="V283" s="18"/>
      <c r="W283" s="18"/>
      <c r="X283" s="18"/>
      <c r="Y283" s="18"/>
      <c r="Z283" s="24"/>
      <c r="AA283" s="24"/>
      <c r="AB283" s="24"/>
      <c r="AC283" s="24"/>
      <c r="AD283" s="36" t="n">
        <v>0</v>
      </c>
      <c r="AE283" s="38" t="n">
        <f aca="false">N283-AD283</f>
        <v>0</v>
      </c>
    </row>
    <row r="284" customFormat="false" ht="27" hidden="false" customHeight="true" outlineLevel="0" collapsed="false">
      <c r="A284" s="33"/>
      <c r="B284" s="16"/>
      <c r="C284" s="34" t="s">
        <v>26</v>
      </c>
      <c r="D284" s="34"/>
      <c r="E284" s="34"/>
      <c r="F284" s="34"/>
      <c r="G284" s="34"/>
      <c r="H284" s="35" t="n">
        <f aca="false">I284+J284+K284+L284+M284+N284+O284+P284+Q284</f>
        <v>0</v>
      </c>
      <c r="I284" s="35"/>
      <c r="J284" s="35"/>
      <c r="K284" s="35"/>
      <c r="L284" s="35"/>
      <c r="M284" s="37"/>
      <c r="N284" s="36"/>
      <c r="O284" s="37"/>
      <c r="P284" s="37"/>
      <c r="Q284" s="37"/>
      <c r="R284" s="24"/>
      <c r="S284" s="18"/>
      <c r="T284" s="18"/>
      <c r="U284" s="18"/>
      <c r="V284" s="18"/>
      <c r="W284" s="18"/>
      <c r="X284" s="18"/>
      <c r="Y284" s="18"/>
      <c r="Z284" s="24"/>
      <c r="AA284" s="24"/>
      <c r="AB284" s="24"/>
      <c r="AC284" s="24"/>
      <c r="AD284" s="36" t="n">
        <v>0</v>
      </c>
      <c r="AE284" s="38" t="n">
        <f aca="false">N284-AD284</f>
        <v>0</v>
      </c>
    </row>
    <row r="285" customFormat="false" ht="27" hidden="false" customHeight="true" outlineLevel="0" collapsed="false">
      <c r="A285" s="33"/>
      <c r="B285" s="16"/>
      <c r="C285" s="34" t="s">
        <v>27</v>
      </c>
      <c r="D285" s="34"/>
      <c r="E285" s="34"/>
      <c r="F285" s="34"/>
      <c r="G285" s="34"/>
      <c r="H285" s="35" t="n">
        <f aca="false">I285+J285+K285+L285+M285+N285+O285+P285+Q285</f>
        <v>0</v>
      </c>
      <c r="I285" s="35"/>
      <c r="J285" s="35"/>
      <c r="K285" s="35"/>
      <c r="L285" s="35"/>
      <c r="M285" s="37"/>
      <c r="N285" s="36"/>
      <c r="O285" s="37"/>
      <c r="P285" s="37"/>
      <c r="Q285" s="37"/>
      <c r="R285" s="24"/>
      <c r="S285" s="18"/>
      <c r="T285" s="18"/>
      <c r="U285" s="18"/>
      <c r="V285" s="18"/>
      <c r="W285" s="18"/>
      <c r="X285" s="18"/>
      <c r="Y285" s="18"/>
      <c r="Z285" s="24"/>
      <c r="AA285" s="24"/>
      <c r="AB285" s="24"/>
      <c r="AC285" s="24"/>
      <c r="AD285" s="36" t="n">
        <v>0</v>
      </c>
      <c r="AE285" s="38" t="n">
        <f aca="false">N285-AD285</f>
        <v>0</v>
      </c>
    </row>
    <row r="286" customFormat="false" ht="27" hidden="false" customHeight="true" outlineLevel="0" collapsed="false">
      <c r="A286" s="33"/>
      <c r="B286" s="16"/>
      <c r="C286" s="34"/>
      <c r="D286" s="34"/>
      <c r="E286" s="34"/>
      <c r="F286" s="34"/>
      <c r="G286" s="34"/>
      <c r="H286" s="35" t="n">
        <f aca="false">I286+J286+K286+L286+M286+N286+O286+P286+Q286</f>
        <v>0</v>
      </c>
      <c r="I286" s="35"/>
      <c r="J286" s="35"/>
      <c r="K286" s="35"/>
      <c r="L286" s="35"/>
      <c r="M286" s="37"/>
      <c r="N286" s="36"/>
      <c r="O286" s="37"/>
      <c r="P286" s="37"/>
      <c r="Q286" s="37"/>
      <c r="R286" s="24"/>
      <c r="S286" s="18"/>
      <c r="T286" s="18"/>
      <c r="U286" s="18"/>
      <c r="V286" s="18"/>
      <c r="W286" s="18"/>
      <c r="X286" s="18"/>
      <c r="Y286" s="18"/>
      <c r="Z286" s="24"/>
      <c r="AA286" s="24"/>
      <c r="AB286" s="24"/>
      <c r="AC286" s="24"/>
      <c r="AD286" s="36" t="n">
        <v>0</v>
      </c>
      <c r="AE286" s="38" t="n">
        <f aca="false">N286-AD286</f>
        <v>0</v>
      </c>
    </row>
    <row r="287" customFormat="false" ht="27" hidden="false" customHeight="true" outlineLevel="0" collapsed="false">
      <c r="A287" s="33" t="s">
        <v>133</v>
      </c>
      <c r="B287" s="16" t="s">
        <v>134</v>
      </c>
      <c r="C287" s="34" t="s">
        <v>22</v>
      </c>
      <c r="D287" s="34"/>
      <c r="E287" s="34"/>
      <c r="F287" s="34"/>
      <c r="G287" s="34"/>
      <c r="H287" s="35" t="n">
        <f aca="false">H288+H289+H290+H291</f>
        <v>933944.27</v>
      </c>
      <c r="I287" s="35" t="n">
        <f aca="false">I288+I289+I290+I291</f>
        <v>122390</v>
      </c>
      <c r="J287" s="35" t="n">
        <f aca="false">J288+J289+J290+J291</f>
        <v>321571.97</v>
      </c>
      <c r="K287" s="35" t="n">
        <f aca="false">K288+K289+K290+K291</f>
        <v>123790</v>
      </c>
      <c r="L287" s="35" t="n">
        <f aca="false">L288+L289+L290+L291</f>
        <v>114000</v>
      </c>
      <c r="M287" s="37" t="n">
        <f aca="false">M288+M289+M290+M291</f>
        <v>69000</v>
      </c>
      <c r="N287" s="36" t="n">
        <f aca="false">N288+N289+N290+N291</f>
        <v>90192.3</v>
      </c>
      <c r="O287" s="37" t="n">
        <f aca="false">O288+O289+O290+O291</f>
        <v>93000</v>
      </c>
      <c r="P287" s="37" t="n">
        <f aca="false">P288+P289+P290+P291</f>
        <v>0</v>
      </c>
      <c r="Q287" s="37" t="n">
        <f aca="false">Q288+Q289+Q290+Q291</f>
        <v>0</v>
      </c>
      <c r="R287" s="24" t="s">
        <v>23</v>
      </c>
      <c r="S287" s="24" t="s">
        <v>23</v>
      </c>
      <c r="T287" s="24" t="s">
        <v>23</v>
      </c>
      <c r="U287" s="24" t="s">
        <v>23</v>
      </c>
      <c r="V287" s="24" t="s">
        <v>23</v>
      </c>
      <c r="W287" s="24" t="s">
        <v>23</v>
      </c>
      <c r="X287" s="24" t="s">
        <v>23</v>
      </c>
      <c r="Y287" s="24" t="s">
        <v>23</v>
      </c>
      <c r="Z287" s="24" t="s">
        <v>23</v>
      </c>
      <c r="AA287" s="24" t="s">
        <v>23</v>
      </c>
      <c r="AB287" s="24" t="s">
        <v>23</v>
      </c>
      <c r="AC287" s="24" t="s">
        <v>23</v>
      </c>
      <c r="AD287" s="36" t="n">
        <v>90350</v>
      </c>
      <c r="AE287" s="38" t="n">
        <f aca="false">N287-AD287</f>
        <v>-157.7</v>
      </c>
    </row>
    <row r="288" customFormat="false" ht="27" hidden="false" customHeight="true" outlineLevel="0" collapsed="false">
      <c r="A288" s="33"/>
      <c r="B288" s="16"/>
      <c r="C288" s="34" t="s">
        <v>24</v>
      </c>
      <c r="D288" s="34"/>
      <c r="E288" s="34"/>
      <c r="F288" s="34"/>
      <c r="G288" s="34"/>
      <c r="H288" s="35" t="n">
        <f aca="false">H294</f>
        <v>933944.27</v>
      </c>
      <c r="I288" s="35" t="n">
        <f aca="false">I294</f>
        <v>122390</v>
      </c>
      <c r="J288" s="35" t="n">
        <f aca="false">J294</f>
        <v>321571.97</v>
      </c>
      <c r="K288" s="35" t="n">
        <f aca="false">K294</f>
        <v>123790</v>
      </c>
      <c r="L288" s="35" t="n">
        <f aca="false">L294</f>
        <v>114000</v>
      </c>
      <c r="M288" s="37" t="n">
        <f aca="false">M294</f>
        <v>69000</v>
      </c>
      <c r="N288" s="46" t="n">
        <f aca="false">N294</f>
        <v>90192.3</v>
      </c>
      <c r="O288" s="37" t="n">
        <f aca="false">O294</f>
        <v>93000</v>
      </c>
      <c r="P288" s="37" t="n">
        <f aca="false">P294</f>
        <v>0</v>
      </c>
      <c r="Q288" s="37" t="n">
        <f aca="false">Q294</f>
        <v>0</v>
      </c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36" t="n">
        <v>90350</v>
      </c>
      <c r="AE288" s="38" t="n">
        <f aca="false">N288-AD288</f>
        <v>-157.7</v>
      </c>
    </row>
    <row r="289" customFormat="false" ht="27" hidden="false" customHeight="true" outlineLevel="0" collapsed="false">
      <c r="A289" s="33"/>
      <c r="B289" s="16"/>
      <c r="C289" s="34" t="s">
        <v>25</v>
      </c>
      <c r="D289" s="34"/>
      <c r="E289" s="34"/>
      <c r="F289" s="34"/>
      <c r="G289" s="34"/>
      <c r="H289" s="35" t="n">
        <f aca="false">H295</f>
        <v>0</v>
      </c>
      <c r="I289" s="35" t="n">
        <f aca="false">I295</f>
        <v>0</v>
      </c>
      <c r="J289" s="35" t="n">
        <f aca="false">J295</f>
        <v>0</v>
      </c>
      <c r="K289" s="35" t="n">
        <f aca="false">K295</f>
        <v>0</v>
      </c>
      <c r="L289" s="35" t="n">
        <f aca="false">L295</f>
        <v>0</v>
      </c>
      <c r="M289" s="37" t="n">
        <f aca="false">M295</f>
        <v>0</v>
      </c>
      <c r="N289" s="36" t="n">
        <f aca="false">N295</f>
        <v>0</v>
      </c>
      <c r="O289" s="37" t="n">
        <f aca="false">O295</f>
        <v>0</v>
      </c>
      <c r="P289" s="37" t="n">
        <f aca="false">P295</f>
        <v>0</v>
      </c>
      <c r="Q289" s="37" t="n">
        <f aca="false">Q295</f>
        <v>0</v>
      </c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36" t="n">
        <v>0</v>
      </c>
      <c r="AE289" s="38" t="n">
        <f aca="false">N289-AD289</f>
        <v>0</v>
      </c>
    </row>
    <row r="290" customFormat="false" ht="27" hidden="false" customHeight="true" outlineLevel="0" collapsed="false">
      <c r="A290" s="33"/>
      <c r="B290" s="16"/>
      <c r="C290" s="34" t="s">
        <v>26</v>
      </c>
      <c r="D290" s="34"/>
      <c r="E290" s="34"/>
      <c r="F290" s="34"/>
      <c r="G290" s="34"/>
      <c r="H290" s="35" t="n">
        <f aca="false">H296</f>
        <v>0</v>
      </c>
      <c r="I290" s="35" t="n">
        <f aca="false">I296</f>
        <v>0</v>
      </c>
      <c r="J290" s="35" t="n">
        <f aca="false">J296</f>
        <v>0</v>
      </c>
      <c r="K290" s="35" t="n">
        <f aca="false">K296</f>
        <v>0</v>
      </c>
      <c r="L290" s="35" t="n">
        <f aca="false">L296</f>
        <v>0</v>
      </c>
      <c r="M290" s="37" t="n">
        <f aca="false">M296</f>
        <v>0</v>
      </c>
      <c r="N290" s="36" t="n">
        <f aca="false">N296</f>
        <v>0</v>
      </c>
      <c r="O290" s="37" t="n">
        <f aca="false">O296</f>
        <v>0</v>
      </c>
      <c r="P290" s="37" t="n">
        <f aca="false">P296</f>
        <v>0</v>
      </c>
      <c r="Q290" s="37" t="n">
        <f aca="false">Q296</f>
        <v>0</v>
      </c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36" t="n">
        <v>0</v>
      </c>
      <c r="AE290" s="38" t="n">
        <f aca="false">N290-AD290</f>
        <v>0</v>
      </c>
    </row>
    <row r="291" customFormat="false" ht="27" hidden="false" customHeight="true" outlineLevel="0" collapsed="false">
      <c r="A291" s="33"/>
      <c r="B291" s="16"/>
      <c r="C291" s="34" t="s">
        <v>27</v>
      </c>
      <c r="D291" s="34"/>
      <c r="E291" s="34"/>
      <c r="F291" s="34"/>
      <c r="G291" s="34"/>
      <c r="H291" s="35" t="n">
        <f aca="false">H297</f>
        <v>0</v>
      </c>
      <c r="I291" s="35" t="n">
        <f aca="false">I297</f>
        <v>0</v>
      </c>
      <c r="J291" s="35" t="n">
        <f aca="false">J297</f>
        <v>0</v>
      </c>
      <c r="K291" s="35" t="n">
        <f aca="false">K297</f>
        <v>0</v>
      </c>
      <c r="L291" s="35" t="n">
        <f aca="false">L297</f>
        <v>0</v>
      </c>
      <c r="M291" s="37" t="n">
        <f aca="false">M297</f>
        <v>0</v>
      </c>
      <c r="N291" s="36" t="n">
        <f aca="false">N297</f>
        <v>0</v>
      </c>
      <c r="O291" s="37" t="n">
        <f aca="false">O297</f>
        <v>0</v>
      </c>
      <c r="P291" s="37" t="n">
        <f aca="false">P297</f>
        <v>0</v>
      </c>
      <c r="Q291" s="37" t="n">
        <f aca="false">Q297</f>
        <v>0</v>
      </c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36" t="n">
        <v>0</v>
      </c>
      <c r="AE291" s="38" t="n">
        <f aca="false">N291-AD291</f>
        <v>0</v>
      </c>
    </row>
    <row r="292" customFormat="false" ht="27" hidden="false" customHeight="true" outlineLevel="0" collapsed="false">
      <c r="A292" s="33"/>
      <c r="B292" s="16"/>
      <c r="C292" s="34"/>
      <c r="D292" s="34"/>
      <c r="E292" s="34"/>
      <c r="F292" s="34"/>
      <c r="G292" s="34"/>
      <c r="H292" s="35"/>
      <c r="I292" s="35"/>
      <c r="J292" s="35"/>
      <c r="K292" s="35"/>
      <c r="L292" s="35"/>
      <c r="M292" s="37"/>
      <c r="N292" s="36"/>
      <c r="O292" s="37"/>
      <c r="P292" s="37"/>
      <c r="Q292" s="37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36" t="n">
        <v>0</v>
      </c>
      <c r="AE292" s="38" t="n">
        <f aca="false">N292-AD292</f>
        <v>0</v>
      </c>
    </row>
    <row r="293" customFormat="false" ht="27" hidden="false" customHeight="true" outlineLevel="0" collapsed="false">
      <c r="A293" s="33" t="s">
        <v>135</v>
      </c>
      <c r="B293" s="16" t="s">
        <v>136</v>
      </c>
      <c r="C293" s="34" t="s">
        <v>22</v>
      </c>
      <c r="D293" s="34"/>
      <c r="E293" s="34"/>
      <c r="F293" s="34"/>
      <c r="G293" s="34"/>
      <c r="H293" s="35" t="n">
        <f aca="false">H294+H295+H296+H297</f>
        <v>933944.27</v>
      </c>
      <c r="I293" s="35" t="n">
        <f aca="false">I294+I295+I296+I297</f>
        <v>122390</v>
      </c>
      <c r="J293" s="35" t="n">
        <f aca="false">J294+J295+J296+J297</f>
        <v>321571.97</v>
      </c>
      <c r="K293" s="35" t="n">
        <f aca="false">K294+K295+K296+K297</f>
        <v>123790</v>
      </c>
      <c r="L293" s="35" t="n">
        <f aca="false">L294+L295+L296+L297</f>
        <v>114000</v>
      </c>
      <c r="M293" s="37" t="n">
        <f aca="false">M294+M295+M296+M297</f>
        <v>69000</v>
      </c>
      <c r="N293" s="36" t="n">
        <f aca="false">N294+N295+N296+N297</f>
        <v>90192.3</v>
      </c>
      <c r="O293" s="37" t="n">
        <f aca="false">O294+O295+O296+O297</f>
        <v>93000</v>
      </c>
      <c r="P293" s="37" t="n">
        <f aca="false">P294+P295+P296+P297</f>
        <v>0</v>
      </c>
      <c r="Q293" s="37" t="n">
        <f aca="false">Q294+Q295+Q296+Q297</f>
        <v>0</v>
      </c>
      <c r="R293" s="24" t="s">
        <v>23</v>
      </c>
      <c r="S293" s="24" t="s">
        <v>23</v>
      </c>
      <c r="T293" s="24" t="s">
        <v>23</v>
      </c>
      <c r="U293" s="24" t="s">
        <v>23</v>
      </c>
      <c r="V293" s="24" t="s">
        <v>23</v>
      </c>
      <c r="W293" s="24" t="s">
        <v>23</v>
      </c>
      <c r="X293" s="24" t="s">
        <v>23</v>
      </c>
      <c r="Y293" s="24" t="s">
        <v>23</v>
      </c>
      <c r="Z293" s="24" t="s">
        <v>23</v>
      </c>
      <c r="AA293" s="24" t="s">
        <v>23</v>
      </c>
      <c r="AB293" s="24" t="s">
        <v>23</v>
      </c>
      <c r="AC293" s="24" t="s">
        <v>23</v>
      </c>
      <c r="AD293" s="36" t="n">
        <v>90350</v>
      </c>
      <c r="AE293" s="38" t="n">
        <f aca="false">N293-AD293</f>
        <v>-157.7</v>
      </c>
    </row>
    <row r="294" customFormat="false" ht="27" hidden="false" customHeight="true" outlineLevel="0" collapsed="false">
      <c r="A294" s="33"/>
      <c r="B294" s="16"/>
      <c r="C294" s="34" t="s">
        <v>24</v>
      </c>
      <c r="D294" s="34"/>
      <c r="E294" s="34"/>
      <c r="F294" s="34"/>
      <c r="G294" s="34"/>
      <c r="H294" s="35" t="n">
        <f aca="false">H300+H306+H312</f>
        <v>933944.27</v>
      </c>
      <c r="I294" s="35" t="n">
        <f aca="false">I300+I306+I312</f>
        <v>122390</v>
      </c>
      <c r="J294" s="35" t="n">
        <f aca="false">J300+J306+J312</f>
        <v>321571.97</v>
      </c>
      <c r="K294" s="35" t="n">
        <f aca="false">K300+K306+K312</f>
        <v>123790</v>
      </c>
      <c r="L294" s="35" t="n">
        <f aca="false">L300+L306+L312</f>
        <v>114000</v>
      </c>
      <c r="M294" s="37" t="n">
        <f aca="false">M300+M306+M312</f>
        <v>69000</v>
      </c>
      <c r="N294" s="36" t="n">
        <f aca="false">N300+N306+N312</f>
        <v>90192.3</v>
      </c>
      <c r="O294" s="37" t="n">
        <f aca="false">O300+O306+O312</f>
        <v>93000</v>
      </c>
      <c r="P294" s="37" t="n">
        <f aca="false">P300+P306+P312</f>
        <v>0</v>
      </c>
      <c r="Q294" s="37" t="n">
        <f aca="false">Q300+Q306+Q312</f>
        <v>0</v>
      </c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36" t="n">
        <v>90350</v>
      </c>
      <c r="AE294" s="38" t="n">
        <f aca="false">N294-AD294</f>
        <v>-157.7</v>
      </c>
    </row>
    <row r="295" customFormat="false" ht="27" hidden="false" customHeight="true" outlineLevel="0" collapsed="false">
      <c r="A295" s="33"/>
      <c r="B295" s="16"/>
      <c r="C295" s="34" t="s">
        <v>25</v>
      </c>
      <c r="D295" s="34"/>
      <c r="E295" s="34"/>
      <c r="F295" s="34"/>
      <c r="G295" s="34"/>
      <c r="H295" s="35" t="n">
        <f aca="false">H301+H307+H313</f>
        <v>0</v>
      </c>
      <c r="I295" s="35" t="n">
        <f aca="false">I301+I307+I313</f>
        <v>0</v>
      </c>
      <c r="J295" s="35" t="n">
        <f aca="false">J301+J307+J313</f>
        <v>0</v>
      </c>
      <c r="K295" s="35" t="n">
        <f aca="false">K301+K307+K313</f>
        <v>0</v>
      </c>
      <c r="L295" s="35" t="n">
        <f aca="false">L301+L307+L313</f>
        <v>0</v>
      </c>
      <c r="M295" s="37" t="n">
        <f aca="false">M301+M307+M313</f>
        <v>0</v>
      </c>
      <c r="N295" s="36" t="n">
        <f aca="false">N301+N307+N313</f>
        <v>0</v>
      </c>
      <c r="O295" s="37" t="n">
        <f aca="false">O301+O307+O313</f>
        <v>0</v>
      </c>
      <c r="P295" s="37" t="n">
        <f aca="false">P301+P307+P313</f>
        <v>0</v>
      </c>
      <c r="Q295" s="37" t="n">
        <f aca="false">Q301+Q307+Q313</f>
        <v>0</v>
      </c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36" t="n">
        <v>0</v>
      </c>
      <c r="AE295" s="38" t="n">
        <f aca="false">N295-AD295</f>
        <v>0</v>
      </c>
    </row>
    <row r="296" customFormat="false" ht="27" hidden="false" customHeight="true" outlineLevel="0" collapsed="false">
      <c r="A296" s="33"/>
      <c r="B296" s="16"/>
      <c r="C296" s="34" t="s">
        <v>26</v>
      </c>
      <c r="D296" s="34"/>
      <c r="E296" s="34"/>
      <c r="F296" s="34"/>
      <c r="G296" s="34"/>
      <c r="H296" s="35" t="n">
        <f aca="false">H302+H308</f>
        <v>0</v>
      </c>
      <c r="I296" s="35" t="n">
        <f aca="false">I302+I308</f>
        <v>0</v>
      </c>
      <c r="J296" s="35" t="n">
        <f aca="false">J302+J308</f>
        <v>0</v>
      </c>
      <c r="K296" s="35" t="n">
        <f aca="false">K302+K308</f>
        <v>0</v>
      </c>
      <c r="L296" s="35" t="n">
        <f aca="false">L302+L308</f>
        <v>0</v>
      </c>
      <c r="M296" s="37" t="n">
        <f aca="false">M302+M308</f>
        <v>0</v>
      </c>
      <c r="N296" s="36" t="n">
        <f aca="false">N302+N308</f>
        <v>0</v>
      </c>
      <c r="O296" s="37" t="n">
        <f aca="false">O302+O308</f>
        <v>0</v>
      </c>
      <c r="P296" s="37" t="n">
        <f aca="false">P302+P308</f>
        <v>0</v>
      </c>
      <c r="Q296" s="37" t="n">
        <f aca="false">Q302+Q308</f>
        <v>0</v>
      </c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36" t="n">
        <v>0</v>
      </c>
      <c r="AE296" s="38" t="n">
        <f aca="false">N296-AD296</f>
        <v>0</v>
      </c>
    </row>
    <row r="297" customFormat="false" ht="27" hidden="false" customHeight="true" outlineLevel="0" collapsed="false">
      <c r="A297" s="33"/>
      <c r="B297" s="16"/>
      <c r="C297" s="34" t="s">
        <v>27</v>
      </c>
      <c r="D297" s="34"/>
      <c r="E297" s="34"/>
      <c r="F297" s="34"/>
      <c r="G297" s="34"/>
      <c r="H297" s="35" t="n">
        <f aca="false">H303+H309</f>
        <v>0</v>
      </c>
      <c r="I297" s="35" t="n">
        <f aca="false">I303+I309</f>
        <v>0</v>
      </c>
      <c r="J297" s="35" t="n">
        <f aca="false">J303+J309</f>
        <v>0</v>
      </c>
      <c r="K297" s="35" t="n">
        <f aca="false">K303+K309</f>
        <v>0</v>
      </c>
      <c r="L297" s="35" t="n">
        <f aca="false">L303+L309</f>
        <v>0</v>
      </c>
      <c r="M297" s="37" t="n">
        <f aca="false">M303+M309</f>
        <v>0</v>
      </c>
      <c r="N297" s="36" t="n">
        <f aca="false">N303+N309</f>
        <v>0</v>
      </c>
      <c r="O297" s="37" t="n">
        <f aca="false">O303+O309</f>
        <v>0</v>
      </c>
      <c r="P297" s="37" t="n">
        <f aca="false">P303+P309</f>
        <v>0</v>
      </c>
      <c r="Q297" s="37" t="n">
        <f aca="false">Q303+Q309</f>
        <v>0</v>
      </c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36" t="n">
        <v>0</v>
      </c>
      <c r="AE297" s="38" t="n">
        <f aca="false">N297-AD297</f>
        <v>0</v>
      </c>
    </row>
    <row r="298" customFormat="false" ht="27" hidden="false" customHeight="true" outlineLevel="0" collapsed="false">
      <c r="A298" s="33"/>
      <c r="B298" s="16"/>
      <c r="C298" s="34"/>
      <c r="D298" s="34"/>
      <c r="E298" s="34"/>
      <c r="F298" s="34"/>
      <c r="G298" s="34"/>
      <c r="H298" s="35"/>
      <c r="I298" s="35"/>
      <c r="J298" s="35"/>
      <c r="K298" s="35"/>
      <c r="L298" s="35"/>
      <c r="M298" s="37"/>
      <c r="N298" s="36"/>
      <c r="O298" s="37"/>
      <c r="P298" s="37"/>
      <c r="Q298" s="37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36" t="n">
        <v>0</v>
      </c>
      <c r="AE298" s="38" t="n">
        <f aca="false">N298-AD298</f>
        <v>0</v>
      </c>
    </row>
    <row r="299" customFormat="false" ht="27" hidden="false" customHeight="true" outlineLevel="0" collapsed="false">
      <c r="A299" s="33" t="s">
        <v>137</v>
      </c>
      <c r="B299" s="16" t="s">
        <v>138</v>
      </c>
      <c r="C299" s="34" t="s">
        <v>22</v>
      </c>
      <c r="D299" s="34"/>
      <c r="E299" s="34"/>
      <c r="F299" s="34"/>
      <c r="G299" s="34"/>
      <c r="H299" s="35" t="n">
        <f aca="false">H300+H301+H302+H303</f>
        <v>888516.77</v>
      </c>
      <c r="I299" s="35" t="n">
        <f aca="false">I300+I301+I302+I303</f>
        <v>117390</v>
      </c>
      <c r="J299" s="35" t="n">
        <f aca="false">J300+J301+J302+J303</f>
        <v>281144.47</v>
      </c>
      <c r="K299" s="35" t="n">
        <f aca="false">K300+K301+K302+K303</f>
        <v>123790</v>
      </c>
      <c r="L299" s="35" t="n">
        <f aca="false">L300+L301+L302+L303</f>
        <v>114000</v>
      </c>
      <c r="M299" s="35" t="n">
        <f aca="false">M300+M301+M302+M303</f>
        <v>69000</v>
      </c>
      <c r="N299" s="36" t="n">
        <f aca="false">N300+N301+N302+N303</f>
        <v>90192.3</v>
      </c>
      <c r="O299" s="37" t="n">
        <f aca="false">O300+O301+O302+O303</f>
        <v>93000</v>
      </c>
      <c r="P299" s="37" t="n">
        <f aca="false">P300+P301+P302+P303</f>
        <v>0</v>
      </c>
      <c r="Q299" s="37" t="n">
        <f aca="false">Q300+Q301+Q302+Q303</f>
        <v>0</v>
      </c>
      <c r="R299" s="24" t="s">
        <v>139</v>
      </c>
      <c r="S299" s="18" t="s">
        <v>33</v>
      </c>
      <c r="T299" s="18" t="n">
        <v>24</v>
      </c>
      <c r="U299" s="18" t="n">
        <v>15</v>
      </c>
      <c r="V299" s="18" t="n">
        <v>15</v>
      </c>
      <c r="W299" s="18" t="n">
        <v>17</v>
      </c>
      <c r="X299" s="18" t="n">
        <v>19</v>
      </c>
      <c r="Y299" s="18" t="n">
        <v>22</v>
      </c>
      <c r="Z299" s="18" t="n">
        <v>24</v>
      </c>
      <c r="AA299" s="18" t="n">
        <v>24</v>
      </c>
      <c r="AB299" s="18" t="n">
        <v>24</v>
      </c>
      <c r="AC299" s="18" t="n">
        <v>24</v>
      </c>
      <c r="AD299" s="36" t="n">
        <v>90350</v>
      </c>
      <c r="AE299" s="38" t="n">
        <f aca="false">N299-AD299</f>
        <v>-157.7</v>
      </c>
    </row>
    <row r="300" customFormat="false" ht="27" hidden="false" customHeight="true" outlineLevel="0" collapsed="false">
      <c r="A300" s="33"/>
      <c r="B300" s="16"/>
      <c r="C300" s="34" t="s">
        <v>24</v>
      </c>
      <c r="D300" s="34"/>
      <c r="E300" s="34"/>
      <c r="F300" s="34"/>
      <c r="G300" s="34"/>
      <c r="H300" s="35" t="n">
        <f aca="false">I300+J300+K300+L300+M300+N300+O300+P300+Q300</f>
        <v>888516.77</v>
      </c>
      <c r="I300" s="35" t="n">
        <v>117390</v>
      </c>
      <c r="J300" s="35" t="n">
        <v>281144.47</v>
      </c>
      <c r="K300" s="35" t="n">
        <v>123790</v>
      </c>
      <c r="L300" s="35" t="n">
        <v>114000</v>
      </c>
      <c r="M300" s="35" t="n">
        <v>69000</v>
      </c>
      <c r="N300" s="46" t="n">
        <v>90192.3</v>
      </c>
      <c r="O300" s="37" t="n">
        <v>93000</v>
      </c>
      <c r="P300" s="37" t="n">
        <v>0</v>
      </c>
      <c r="Q300" s="37" t="n">
        <v>0</v>
      </c>
      <c r="R300" s="24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36" t="n">
        <v>90350</v>
      </c>
      <c r="AE300" s="38" t="n">
        <f aca="false">N300-AD300</f>
        <v>-157.7</v>
      </c>
    </row>
    <row r="301" customFormat="false" ht="27" hidden="false" customHeight="true" outlineLevel="0" collapsed="false">
      <c r="A301" s="33"/>
      <c r="B301" s="16"/>
      <c r="C301" s="34" t="s">
        <v>25</v>
      </c>
      <c r="D301" s="34"/>
      <c r="E301" s="34"/>
      <c r="F301" s="34"/>
      <c r="G301" s="34"/>
      <c r="H301" s="35" t="n">
        <f aca="false">I301+J301+K301+L301+M301+N301+O301+P301+Q301</f>
        <v>0</v>
      </c>
      <c r="I301" s="35"/>
      <c r="J301" s="35"/>
      <c r="K301" s="35"/>
      <c r="L301" s="35"/>
      <c r="M301" s="35"/>
      <c r="N301" s="36"/>
      <c r="O301" s="37"/>
      <c r="P301" s="37"/>
      <c r="Q301" s="37"/>
      <c r="R301" s="24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36" t="n">
        <v>0</v>
      </c>
      <c r="AE301" s="38" t="n">
        <f aca="false">N301-AD301</f>
        <v>0</v>
      </c>
    </row>
    <row r="302" customFormat="false" ht="27" hidden="false" customHeight="true" outlineLevel="0" collapsed="false">
      <c r="A302" s="33"/>
      <c r="B302" s="16"/>
      <c r="C302" s="34" t="s">
        <v>26</v>
      </c>
      <c r="D302" s="34"/>
      <c r="E302" s="34"/>
      <c r="F302" s="34"/>
      <c r="G302" s="34"/>
      <c r="H302" s="35" t="n">
        <f aca="false">I302+J302+K302+L302+M302+N302+O302+P302+Q302</f>
        <v>0</v>
      </c>
      <c r="I302" s="35"/>
      <c r="J302" s="35"/>
      <c r="K302" s="35"/>
      <c r="L302" s="35"/>
      <c r="M302" s="35"/>
      <c r="N302" s="36"/>
      <c r="O302" s="37"/>
      <c r="P302" s="37"/>
      <c r="Q302" s="37"/>
      <c r="R302" s="24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36" t="n">
        <v>0</v>
      </c>
      <c r="AE302" s="38" t="n">
        <f aca="false">N302-AD302</f>
        <v>0</v>
      </c>
    </row>
    <row r="303" customFormat="false" ht="27" hidden="false" customHeight="true" outlineLevel="0" collapsed="false">
      <c r="A303" s="33"/>
      <c r="B303" s="16"/>
      <c r="C303" s="34" t="s">
        <v>27</v>
      </c>
      <c r="D303" s="34"/>
      <c r="E303" s="34"/>
      <c r="F303" s="34"/>
      <c r="G303" s="34"/>
      <c r="H303" s="35" t="n">
        <f aca="false">I303+J303+K303+L303+M303+N303+O303+P303+Q303</f>
        <v>0</v>
      </c>
      <c r="I303" s="35"/>
      <c r="J303" s="35"/>
      <c r="K303" s="35"/>
      <c r="L303" s="35"/>
      <c r="M303" s="35"/>
      <c r="N303" s="36"/>
      <c r="O303" s="37"/>
      <c r="P303" s="37"/>
      <c r="Q303" s="37"/>
      <c r="R303" s="24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36" t="n">
        <v>0</v>
      </c>
      <c r="AE303" s="38" t="n">
        <f aca="false">N303-AD303</f>
        <v>0</v>
      </c>
    </row>
    <row r="304" customFormat="false" ht="30" hidden="false" customHeight="true" outlineLevel="0" collapsed="false">
      <c r="A304" s="33"/>
      <c r="B304" s="16"/>
      <c r="C304" s="34"/>
      <c r="D304" s="34"/>
      <c r="E304" s="34"/>
      <c r="F304" s="34"/>
      <c r="G304" s="34"/>
      <c r="H304" s="35" t="n">
        <f aca="false">I304+J304+K304+L304+M304+N304+O304+P304+Q304</f>
        <v>0</v>
      </c>
      <c r="I304" s="35"/>
      <c r="J304" s="35"/>
      <c r="K304" s="35"/>
      <c r="L304" s="35"/>
      <c r="M304" s="35"/>
      <c r="N304" s="36"/>
      <c r="O304" s="37"/>
      <c r="P304" s="37"/>
      <c r="Q304" s="37"/>
      <c r="R304" s="24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36" t="n">
        <v>0</v>
      </c>
      <c r="AE304" s="38" t="n">
        <f aca="false">N304-AD304</f>
        <v>0</v>
      </c>
    </row>
    <row r="305" customFormat="false" ht="27" hidden="false" customHeight="true" outlineLevel="0" collapsed="false">
      <c r="A305" s="33" t="s">
        <v>140</v>
      </c>
      <c r="B305" s="16" t="s">
        <v>141</v>
      </c>
      <c r="C305" s="34" t="s">
        <v>22</v>
      </c>
      <c r="D305" s="34"/>
      <c r="E305" s="34"/>
      <c r="F305" s="34"/>
      <c r="G305" s="34"/>
      <c r="H305" s="35" t="n">
        <f aca="false">H306+H307+H308+H309</f>
        <v>32781</v>
      </c>
      <c r="I305" s="35" t="n">
        <f aca="false">I306+I307+I308+I309</f>
        <v>5000</v>
      </c>
      <c r="J305" s="35" t="n">
        <f aca="false">J306+J307+J308+J309</f>
        <v>27781</v>
      </c>
      <c r="K305" s="35" t="n">
        <f aca="false">K306+K307+K308+K309</f>
        <v>0</v>
      </c>
      <c r="L305" s="35" t="n">
        <f aca="false">L306+L307+L308+L309</f>
        <v>0</v>
      </c>
      <c r="M305" s="35" t="n">
        <f aca="false">M306+M307+M308+M309</f>
        <v>0</v>
      </c>
      <c r="N305" s="36" t="n">
        <f aca="false">N306+N307+N308+N309</f>
        <v>0</v>
      </c>
      <c r="O305" s="37" t="n">
        <f aca="false">O306+O307+O308+O309</f>
        <v>0</v>
      </c>
      <c r="P305" s="37" t="n">
        <f aca="false">P306+P307+P308+P309</f>
        <v>0</v>
      </c>
      <c r="Q305" s="37" t="n">
        <f aca="false">Q306+Q307+Q308+Q309</f>
        <v>0</v>
      </c>
      <c r="R305" s="24" t="s">
        <v>139</v>
      </c>
      <c r="S305" s="18" t="s">
        <v>33</v>
      </c>
      <c r="T305" s="18" t="n">
        <v>24</v>
      </c>
      <c r="U305" s="18" t="n">
        <v>15</v>
      </c>
      <c r="V305" s="18" t="n">
        <v>15</v>
      </c>
      <c r="W305" s="24" t="n">
        <v>17</v>
      </c>
      <c r="X305" s="24" t="n">
        <v>19</v>
      </c>
      <c r="Y305" s="24" t="n">
        <v>22</v>
      </c>
      <c r="Z305" s="24" t="s">
        <v>23</v>
      </c>
      <c r="AA305" s="24" t="s">
        <v>23</v>
      </c>
      <c r="AB305" s="24" t="s">
        <v>23</v>
      </c>
      <c r="AC305" s="24" t="s">
        <v>23</v>
      </c>
      <c r="AD305" s="36" t="n">
        <v>0</v>
      </c>
      <c r="AE305" s="38" t="n">
        <f aca="false">N305-AD305</f>
        <v>0</v>
      </c>
    </row>
    <row r="306" customFormat="false" ht="27" hidden="false" customHeight="true" outlineLevel="0" collapsed="false">
      <c r="A306" s="33"/>
      <c r="B306" s="16"/>
      <c r="C306" s="34" t="s">
        <v>24</v>
      </c>
      <c r="D306" s="34"/>
      <c r="E306" s="34"/>
      <c r="F306" s="34"/>
      <c r="G306" s="34"/>
      <c r="H306" s="35" t="n">
        <f aca="false">I306+J306+K306+L306+M306+N306+O306+P306+Q306</f>
        <v>32781</v>
      </c>
      <c r="I306" s="35" t="n">
        <v>5000</v>
      </c>
      <c r="J306" s="35" t="n">
        <v>27781</v>
      </c>
      <c r="K306" s="35" t="n">
        <v>0</v>
      </c>
      <c r="L306" s="35" t="n">
        <v>0</v>
      </c>
      <c r="M306" s="35" t="n">
        <v>0</v>
      </c>
      <c r="N306" s="36" t="n">
        <v>0</v>
      </c>
      <c r="O306" s="37" t="n">
        <v>0</v>
      </c>
      <c r="P306" s="37" t="n">
        <v>0</v>
      </c>
      <c r="Q306" s="37" t="n">
        <v>0</v>
      </c>
      <c r="R306" s="24"/>
      <c r="S306" s="18"/>
      <c r="T306" s="18"/>
      <c r="U306" s="18"/>
      <c r="V306" s="18"/>
      <c r="W306" s="24"/>
      <c r="X306" s="24"/>
      <c r="Y306" s="24"/>
      <c r="Z306" s="24"/>
      <c r="AA306" s="24"/>
      <c r="AB306" s="24"/>
      <c r="AC306" s="24"/>
      <c r="AD306" s="36" t="n">
        <v>0</v>
      </c>
      <c r="AE306" s="38" t="n">
        <f aca="false">N306-AD306</f>
        <v>0</v>
      </c>
    </row>
    <row r="307" customFormat="false" ht="27" hidden="false" customHeight="true" outlineLevel="0" collapsed="false">
      <c r="A307" s="33"/>
      <c r="B307" s="16"/>
      <c r="C307" s="34" t="s">
        <v>25</v>
      </c>
      <c r="D307" s="34"/>
      <c r="E307" s="34"/>
      <c r="F307" s="34"/>
      <c r="G307" s="34"/>
      <c r="H307" s="35" t="n">
        <f aca="false">I307+J307+K307+L307+M307+N307+O307+P307+Q307</f>
        <v>0</v>
      </c>
      <c r="I307" s="35"/>
      <c r="J307" s="35"/>
      <c r="K307" s="35"/>
      <c r="L307" s="35"/>
      <c r="M307" s="35"/>
      <c r="N307" s="36"/>
      <c r="O307" s="37"/>
      <c r="P307" s="37"/>
      <c r="Q307" s="37"/>
      <c r="R307" s="24"/>
      <c r="S307" s="18"/>
      <c r="T307" s="18"/>
      <c r="U307" s="18"/>
      <c r="V307" s="18"/>
      <c r="W307" s="24"/>
      <c r="X307" s="24"/>
      <c r="Y307" s="24"/>
      <c r="Z307" s="24"/>
      <c r="AA307" s="24"/>
      <c r="AB307" s="24"/>
      <c r="AC307" s="24"/>
      <c r="AD307" s="36" t="n">
        <v>0</v>
      </c>
      <c r="AE307" s="38" t="n">
        <f aca="false">N307-AD307</f>
        <v>0</v>
      </c>
    </row>
    <row r="308" customFormat="false" ht="27" hidden="false" customHeight="true" outlineLevel="0" collapsed="false">
      <c r="A308" s="33"/>
      <c r="B308" s="16"/>
      <c r="C308" s="34" t="s">
        <v>26</v>
      </c>
      <c r="D308" s="34"/>
      <c r="E308" s="34"/>
      <c r="F308" s="34"/>
      <c r="G308" s="34"/>
      <c r="H308" s="35" t="n">
        <f aca="false">I308+J308+K308+L308+M308+N308+O308+P308+Q308</f>
        <v>0</v>
      </c>
      <c r="I308" s="35"/>
      <c r="J308" s="35"/>
      <c r="K308" s="35"/>
      <c r="L308" s="35"/>
      <c r="M308" s="35"/>
      <c r="N308" s="36"/>
      <c r="O308" s="37"/>
      <c r="P308" s="37"/>
      <c r="Q308" s="37"/>
      <c r="R308" s="24"/>
      <c r="S308" s="18"/>
      <c r="T308" s="18"/>
      <c r="U308" s="18"/>
      <c r="V308" s="18"/>
      <c r="W308" s="24"/>
      <c r="X308" s="24"/>
      <c r="Y308" s="24"/>
      <c r="Z308" s="24"/>
      <c r="AA308" s="24"/>
      <c r="AB308" s="24"/>
      <c r="AC308" s="24"/>
      <c r="AD308" s="36" t="n">
        <v>0</v>
      </c>
      <c r="AE308" s="38" t="n">
        <f aca="false">N308-AD308</f>
        <v>0</v>
      </c>
    </row>
    <row r="309" customFormat="false" ht="27" hidden="false" customHeight="true" outlineLevel="0" collapsed="false">
      <c r="A309" s="33"/>
      <c r="B309" s="16"/>
      <c r="C309" s="34" t="s">
        <v>27</v>
      </c>
      <c r="D309" s="34"/>
      <c r="E309" s="34"/>
      <c r="F309" s="34"/>
      <c r="G309" s="34"/>
      <c r="H309" s="35" t="n">
        <f aca="false">I309+J309+K309+L309+M309+N309+O309+P309+Q309</f>
        <v>0</v>
      </c>
      <c r="I309" s="35"/>
      <c r="J309" s="35"/>
      <c r="K309" s="35"/>
      <c r="L309" s="35"/>
      <c r="M309" s="35"/>
      <c r="N309" s="36"/>
      <c r="O309" s="37"/>
      <c r="P309" s="37"/>
      <c r="Q309" s="37"/>
      <c r="R309" s="24"/>
      <c r="S309" s="18"/>
      <c r="T309" s="18"/>
      <c r="U309" s="18"/>
      <c r="V309" s="18"/>
      <c r="W309" s="24"/>
      <c r="X309" s="24"/>
      <c r="Y309" s="24"/>
      <c r="Z309" s="24"/>
      <c r="AA309" s="24"/>
      <c r="AB309" s="24"/>
      <c r="AC309" s="24"/>
      <c r="AD309" s="36" t="n">
        <v>0</v>
      </c>
      <c r="AE309" s="38" t="n">
        <f aca="false">N309-AD309</f>
        <v>0</v>
      </c>
    </row>
    <row r="310" customFormat="false" ht="28.5" hidden="false" customHeight="true" outlineLevel="0" collapsed="false">
      <c r="A310" s="33"/>
      <c r="B310" s="16"/>
      <c r="C310" s="34"/>
      <c r="D310" s="34"/>
      <c r="E310" s="34"/>
      <c r="F310" s="34"/>
      <c r="G310" s="34"/>
      <c r="H310" s="35" t="n">
        <f aca="false">I310+J310+K310+L310+M310+N310+O310+P310+Q310</f>
        <v>0</v>
      </c>
      <c r="I310" s="35"/>
      <c r="J310" s="35"/>
      <c r="K310" s="35"/>
      <c r="L310" s="35"/>
      <c r="M310" s="35"/>
      <c r="N310" s="36"/>
      <c r="O310" s="37"/>
      <c r="P310" s="37"/>
      <c r="Q310" s="37"/>
      <c r="R310" s="24"/>
      <c r="S310" s="18"/>
      <c r="T310" s="18"/>
      <c r="U310" s="18"/>
      <c r="V310" s="18"/>
      <c r="W310" s="24"/>
      <c r="X310" s="24"/>
      <c r="Y310" s="24"/>
      <c r="Z310" s="24"/>
      <c r="AA310" s="24"/>
      <c r="AB310" s="24"/>
      <c r="AC310" s="24"/>
      <c r="AD310" s="36" t="n">
        <v>0</v>
      </c>
      <c r="AE310" s="38" t="n">
        <f aca="false">N310-AD310</f>
        <v>0</v>
      </c>
    </row>
    <row r="311" customFormat="false" ht="27" hidden="false" customHeight="true" outlineLevel="0" collapsed="false">
      <c r="A311" s="33" t="s">
        <v>140</v>
      </c>
      <c r="B311" s="16" t="s">
        <v>142</v>
      </c>
      <c r="C311" s="34" t="s">
        <v>22</v>
      </c>
      <c r="D311" s="34"/>
      <c r="E311" s="34"/>
      <c r="F311" s="34"/>
      <c r="G311" s="34"/>
      <c r="H311" s="35" t="n">
        <f aca="false">H312+H313+H314+H315</f>
        <v>12646.5</v>
      </c>
      <c r="I311" s="35" t="n">
        <f aca="false">I312+I313+I314+I315</f>
        <v>0</v>
      </c>
      <c r="J311" s="35" t="n">
        <f aca="false">J312+J313+J314+J315</f>
        <v>12646.5</v>
      </c>
      <c r="K311" s="35" t="n">
        <f aca="false">K312+K313+K314+K315</f>
        <v>0</v>
      </c>
      <c r="L311" s="35" t="n">
        <f aca="false">L312+L313+L314+L315</f>
        <v>0</v>
      </c>
      <c r="M311" s="35" t="n">
        <f aca="false">M312+M313+M314+M315</f>
        <v>0</v>
      </c>
      <c r="N311" s="36" t="n">
        <f aca="false">N312+N313+N314+N315</f>
        <v>0</v>
      </c>
      <c r="O311" s="37" t="n">
        <f aca="false">O312+O313+O314+O315</f>
        <v>0</v>
      </c>
      <c r="P311" s="37" t="n">
        <f aca="false">P312+P313+P314+P315</f>
        <v>0</v>
      </c>
      <c r="Q311" s="37" t="n">
        <f aca="false">Q312+Q313+Q314+Q315</f>
        <v>0</v>
      </c>
      <c r="R311" s="24" t="s">
        <v>139</v>
      </c>
      <c r="S311" s="18" t="s">
        <v>33</v>
      </c>
      <c r="T311" s="18" t="n">
        <v>24</v>
      </c>
      <c r="U311" s="18" t="n">
        <v>15</v>
      </c>
      <c r="V311" s="18" t="n">
        <v>15</v>
      </c>
      <c r="W311" s="24" t="n">
        <v>17</v>
      </c>
      <c r="X311" s="24" t="n">
        <v>19</v>
      </c>
      <c r="Y311" s="24" t="n">
        <v>22</v>
      </c>
      <c r="Z311" s="24" t="s">
        <v>23</v>
      </c>
      <c r="AA311" s="24" t="s">
        <v>23</v>
      </c>
      <c r="AB311" s="24" t="s">
        <v>23</v>
      </c>
      <c r="AC311" s="24" t="s">
        <v>23</v>
      </c>
      <c r="AD311" s="36" t="n">
        <v>0</v>
      </c>
      <c r="AE311" s="38" t="n">
        <f aca="false">N311-AD311</f>
        <v>0</v>
      </c>
    </row>
    <row r="312" customFormat="false" ht="27" hidden="false" customHeight="true" outlineLevel="0" collapsed="false">
      <c r="A312" s="33"/>
      <c r="B312" s="16"/>
      <c r="C312" s="34" t="s">
        <v>24</v>
      </c>
      <c r="D312" s="34"/>
      <c r="E312" s="34"/>
      <c r="F312" s="34"/>
      <c r="G312" s="34"/>
      <c r="H312" s="35" t="n">
        <f aca="false">I312+J312+K312+L312+M312+N312+O312+P312+Q312</f>
        <v>12646.5</v>
      </c>
      <c r="I312" s="35" t="n">
        <v>0</v>
      </c>
      <c r="J312" s="35" t="n">
        <v>12646.5</v>
      </c>
      <c r="K312" s="35" t="n">
        <v>0</v>
      </c>
      <c r="L312" s="35" t="n">
        <v>0</v>
      </c>
      <c r="M312" s="35" t="n">
        <v>0</v>
      </c>
      <c r="N312" s="36" t="n">
        <v>0</v>
      </c>
      <c r="O312" s="37" t="n">
        <v>0</v>
      </c>
      <c r="P312" s="37" t="n">
        <v>0</v>
      </c>
      <c r="Q312" s="37" t="n">
        <v>0</v>
      </c>
      <c r="R312" s="24"/>
      <c r="S312" s="18"/>
      <c r="T312" s="18"/>
      <c r="U312" s="18"/>
      <c r="V312" s="18"/>
      <c r="W312" s="24"/>
      <c r="X312" s="24"/>
      <c r="Y312" s="24"/>
      <c r="Z312" s="24"/>
      <c r="AA312" s="24"/>
      <c r="AB312" s="24"/>
      <c r="AC312" s="24"/>
      <c r="AD312" s="36" t="n">
        <v>0</v>
      </c>
      <c r="AE312" s="38" t="n">
        <f aca="false">N312-AD312</f>
        <v>0</v>
      </c>
    </row>
    <row r="313" customFormat="false" ht="27" hidden="false" customHeight="true" outlineLevel="0" collapsed="false">
      <c r="A313" s="33"/>
      <c r="B313" s="16"/>
      <c r="C313" s="34" t="s">
        <v>25</v>
      </c>
      <c r="D313" s="34"/>
      <c r="E313" s="34"/>
      <c r="F313" s="34"/>
      <c r="G313" s="34"/>
      <c r="H313" s="35" t="n">
        <f aca="false">I313+J313+K313+L313+M313+N313+O313+P313+Q313</f>
        <v>0</v>
      </c>
      <c r="I313" s="35"/>
      <c r="J313" s="35"/>
      <c r="K313" s="35"/>
      <c r="L313" s="35"/>
      <c r="M313" s="35"/>
      <c r="N313" s="36"/>
      <c r="O313" s="37"/>
      <c r="P313" s="37"/>
      <c r="Q313" s="37"/>
      <c r="R313" s="24"/>
      <c r="S313" s="18"/>
      <c r="T313" s="18"/>
      <c r="U313" s="18"/>
      <c r="V313" s="18"/>
      <c r="W313" s="24"/>
      <c r="X313" s="24"/>
      <c r="Y313" s="24"/>
      <c r="Z313" s="24"/>
      <c r="AA313" s="24"/>
      <c r="AB313" s="24"/>
      <c r="AC313" s="24"/>
      <c r="AD313" s="36" t="n">
        <v>0</v>
      </c>
      <c r="AE313" s="38" t="n">
        <f aca="false">N313-AD313</f>
        <v>0</v>
      </c>
    </row>
    <row r="314" customFormat="false" ht="27" hidden="false" customHeight="true" outlineLevel="0" collapsed="false">
      <c r="A314" s="33"/>
      <c r="B314" s="16"/>
      <c r="C314" s="34" t="s">
        <v>26</v>
      </c>
      <c r="D314" s="34"/>
      <c r="E314" s="34"/>
      <c r="F314" s="34"/>
      <c r="G314" s="34"/>
      <c r="H314" s="35" t="n">
        <f aca="false">I314+J314+K314+L314+M314+N314+O314+P314+Q314</f>
        <v>0</v>
      </c>
      <c r="I314" s="35"/>
      <c r="J314" s="35"/>
      <c r="K314" s="35"/>
      <c r="L314" s="35"/>
      <c r="M314" s="35"/>
      <c r="N314" s="36"/>
      <c r="O314" s="37"/>
      <c r="P314" s="37"/>
      <c r="Q314" s="37"/>
      <c r="R314" s="24"/>
      <c r="S314" s="18"/>
      <c r="T314" s="18"/>
      <c r="U314" s="18"/>
      <c r="V314" s="18"/>
      <c r="W314" s="24"/>
      <c r="X314" s="24"/>
      <c r="Y314" s="24"/>
      <c r="Z314" s="24"/>
      <c r="AA314" s="24"/>
      <c r="AB314" s="24"/>
      <c r="AC314" s="24"/>
      <c r="AD314" s="36" t="n">
        <v>0</v>
      </c>
      <c r="AE314" s="38" t="n">
        <f aca="false">N314-AD314</f>
        <v>0</v>
      </c>
    </row>
    <row r="315" customFormat="false" ht="27" hidden="false" customHeight="true" outlineLevel="0" collapsed="false">
      <c r="A315" s="33"/>
      <c r="B315" s="16"/>
      <c r="C315" s="34" t="s">
        <v>27</v>
      </c>
      <c r="D315" s="34"/>
      <c r="E315" s="34"/>
      <c r="F315" s="34"/>
      <c r="G315" s="34"/>
      <c r="H315" s="35" t="n">
        <f aca="false">I315+J315+K315+L315+M315+N315+O315+P315+Q315</f>
        <v>0</v>
      </c>
      <c r="I315" s="35"/>
      <c r="J315" s="35"/>
      <c r="K315" s="35"/>
      <c r="L315" s="35"/>
      <c r="M315" s="35"/>
      <c r="N315" s="36"/>
      <c r="O315" s="37"/>
      <c r="P315" s="37"/>
      <c r="Q315" s="37"/>
      <c r="R315" s="24"/>
      <c r="S315" s="18"/>
      <c r="T315" s="18"/>
      <c r="U315" s="18"/>
      <c r="V315" s="18"/>
      <c r="W315" s="24"/>
      <c r="X315" s="24"/>
      <c r="Y315" s="24"/>
      <c r="Z315" s="24"/>
      <c r="AA315" s="24"/>
      <c r="AB315" s="24"/>
      <c r="AC315" s="24"/>
      <c r="AD315" s="36" t="n">
        <v>0</v>
      </c>
      <c r="AE315" s="38" t="n">
        <f aca="false">N315-AD315</f>
        <v>0</v>
      </c>
    </row>
    <row r="316" customFormat="false" ht="27" hidden="false" customHeight="true" outlineLevel="0" collapsed="false">
      <c r="A316" s="33"/>
      <c r="B316" s="16"/>
      <c r="C316" s="34"/>
      <c r="D316" s="34"/>
      <c r="E316" s="34"/>
      <c r="F316" s="34"/>
      <c r="G316" s="34"/>
      <c r="H316" s="35" t="n">
        <f aca="false">I316+J316+K316+L316+M316+N316+O316+P316+Q316</f>
        <v>0</v>
      </c>
      <c r="I316" s="35"/>
      <c r="J316" s="35"/>
      <c r="K316" s="35"/>
      <c r="L316" s="35"/>
      <c r="M316" s="35"/>
      <c r="N316" s="36"/>
      <c r="O316" s="37"/>
      <c r="P316" s="37"/>
      <c r="Q316" s="37"/>
      <c r="R316" s="24"/>
      <c r="S316" s="18"/>
      <c r="T316" s="18"/>
      <c r="U316" s="18"/>
      <c r="V316" s="18"/>
      <c r="W316" s="24"/>
      <c r="X316" s="24"/>
      <c r="Y316" s="24"/>
      <c r="Z316" s="24"/>
      <c r="AA316" s="24"/>
      <c r="AB316" s="24"/>
      <c r="AC316" s="24"/>
      <c r="AD316" s="36" t="n">
        <v>0</v>
      </c>
      <c r="AE316" s="38" t="n">
        <f aca="false">N316-AD316</f>
        <v>0</v>
      </c>
    </row>
    <row r="317" s="48" customFormat="true" ht="27" hidden="false" customHeight="true" outlineLevel="0" collapsed="false">
      <c r="A317" s="33" t="s">
        <v>143</v>
      </c>
      <c r="B317" s="16" t="s">
        <v>144</v>
      </c>
      <c r="C317" s="34" t="s">
        <v>22</v>
      </c>
      <c r="D317" s="34"/>
      <c r="E317" s="34"/>
      <c r="F317" s="34"/>
      <c r="G317" s="34"/>
      <c r="H317" s="35" t="n">
        <f aca="false">H318+H319+H320+H321</f>
        <v>6794285.43</v>
      </c>
      <c r="I317" s="35" t="n">
        <f aca="false">I318+I319+I320+I321</f>
        <v>0</v>
      </c>
      <c r="J317" s="35" t="n">
        <f aca="false">J318+J319+J320+J321</f>
        <v>0</v>
      </c>
      <c r="K317" s="35" t="n">
        <f aca="false">K318+K319+K320+K321</f>
        <v>0</v>
      </c>
      <c r="L317" s="35" t="n">
        <f aca="false">L318+L319+L320+L321</f>
        <v>0</v>
      </c>
      <c r="M317" s="37" t="n">
        <f aca="false">M318+M319+M320+M321</f>
        <v>0</v>
      </c>
      <c r="N317" s="36" t="n">
        <f aca="false">N318+N319+N320+N321</f>
        <v>6794285.43</v>
      </c>
      <c r="O317" s="37" t="n">
        <f aca="false">O318+O319+O320+O321</f>
        <v>0</v>
      </c>
      <c r="P317" s="37" t="n">
        <f aca="false">P318+P319+P320+P321</f>
        <v>0</v>
      </c>
      <c r="Q317" s="37" t="n">
        <f aca="false">Q318+Q319+Q320+Q321</f>
        <v>0</v>
      </c>
      <c r="R317" s="24" t="s">
        <v>23</v>
      </c>
      <c r="S317" s="24" t="s">
        <v>23</v>
      </c>
      <c r="T317" s="24" t="s">
        <v>23</v>
      </c>
      <c r="U317" s="24" t="s">
        <v>23</v>
      </c>
      <c r="V317" s="24" t="s">
        <v>23</v>
      </c>
      <c r="W317" s="24" t="s">
        <v>23</v>
      </c>
      <c r="X317" s="24" t="s">
        <v>23</v>
      </c>
      <c r="Y317" s="24" t="s">
        <v>23</v>
      </c>
      <c r="Z317" s="24" t="s">
        <v>23</v>
      </c>
      <c r="AA317" s="24" t="s">
        <v>23</v>
      </c>
      <c r="AB317" s="24" t="s">
        <v>23</v>
      </c>
      <c r="AC317" s="24" t="s">
        <v>23</v>
      </c>
      <c r="AD317" s="36" t="n">
        <v>6794285.43</v>
      </c>
      <c r="AE317" s="38" t="n">
        <f aca="false">N317-AD317</f>
        <v>0</v>
      </c>
      <c r="AF317" s="47"/>
      <c r="AG317" s="47"/>
      <c r="AH317" s="47"/>
      <c r="AI317" s="47"/>
      <c r="AJ317" s="47"/>
      <c r="AK317" s="47"/>
      <c r="AL317" s="47"/>
      <c r="AM317" s="47"/>
      <c r="AN317" s="47"/>
    </row>
    <row r="318" s="48" customFormat="true" ht="27" hidden="false" customHeight="true" outlineLevel="0" collapsed="false">
      <c r="A318" s="33"/>
      <c r="B318" s="16"/>
      <c r="C318" s="34" t="s">
        <v>24</v>
      </c>
      <c r="D318" s="34"/>
      <c r="E318" s="34"/>
      <c r="F318" s="34"/>
      <c r="G318" s="34"/>
      <c r="H318" s="35" t="n">
        <f aca="false">N318</f>
        <v>135885.71</v>
      </c>
      <c r="I318" s="35" t="n">
        <f aca="false">I324+I330+I336</f>
        <v>0</v>
      </c>
      <c r="J318" s="35" t="n">
        <f aca="false">J324+J330+J336</f>
        <v>0</v>
      </c>
      <c r="K318" s="35" t="n">
        <f aca="false">K324+K330+K336</f>
        <v>0</v>
      </c>
      <c r="L318" s="35" t="n">
        <f aca="false">L324+L330+L336</f>
        <v>0</v>
      </c>
      <c r="M318" s="37" t="n">
        <f aca="false">M324+M330+M336</f>
        <v>0</v>
      </c>
      <c r="N318" s="36" t="n">
        <f aca="false">N324+N330+N336</f>
        <v>135885.71</v>
      </c>
      <c r="O318" s="37" t="n">
        <f aca="false">O324+O330+O336</f>
        <v>0</v>
      </c>
      <c r="P318" s="37" t="n">
        <f aca="false">P324+P330+P336</f>
        <v>0</v>
      </c>
      <c r="Q318" s="37" t="n">
        <f aca="false">Q324+Q330+Q336</f>
        <v>0</v>
      </c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36" t="n">
        <v>135885.71</v>
      </c>
      <c r="AE318" s="38" t="n">
        <f aca="false">N318-AD318</f>
        <v>0</v>
      </c>
      <c r="AF318" s="47"/>
      <c r="AG318" s="47"/>
      <c r="AH318" s="47"/>
      <c r="AI318" s="47"/>
      <c r="AJ318" s="47"/>
      <c r="AK318" s="47"/>
      <c r="AL318" s="47"/>
      <c r="AM318" s="47"/>
      <c r="AN318" s="47"/>
    </row>
    <row r="319" s="48" customFormat="true" ht="27" hidden="false" customHeight="true" outlineLevel="0" collapsed="false">
      <c r="A319" s="33"/>
      <c r="B319" s="16"/>
      <c r="C319" s="34" t="s">
        <v>25</v>
      </c>
      <c r="D319" s="34"/>
      <c r="E319" s="34"/>
      <c r="F319" s="34"/>
      <c r="G319" s="34"/>
      <c r="H319" s="35" t="n">
        <f aca="false">H325+H331+H337</f>
        <v>6658399.72</v>
      </c>
      <c r="I319" s="35" t="n">
        <f aca="false">I325+I331+I337</f>
        <v>0</v>
      </c>
      <c r="J319" s="35" t="n">
        <f aca="false">J325+J331+J337</f>
        <v>0</v>
      </c>
      <c r="K319" s="35" t="n">
        <f aca="false">K325+K331+K337</f>
        <v>0</v>
      </c>
      <c r="L319" s="35" t="n">
        <f aca="false">L325+L331+L337</f>
        <v>0</v>
      </c>
      <c r="M319" s="37" t="n">
        <f aca="false">M325+M331+M337</f>
        <v>0</v>
      </c>
      <c r="N319" s="36" t="n">
        <f aca="false">N325+N331+N337</f>
        <v>6658399.72</v>
      </c>
      <c r="O319" s="37" t="n">
        <f aca="false">O325+O331+O337</f>
        <v>0</v>
      </c>
      <c r="P319" s="37" t="n">
        <f aca="false">P325+P331+P337</f>
        <v>0</v>
      </c>
      <c r="Q319" s="37" t="n">
        <f aca="false">Q325+Q331+Q337</f>
        <v>0</v>
      </c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36" t="n">
        <v>6658399.72</v>
      </c>
      <c r="AE319" s="38" t="n">
        <f aca="false">N319-AD319</f>
        <v>0</v>
      </c>
      <c r="AF319" s="47"/>
      <c r="AG319" s="47"/>
      <c r="AH319" s="47"/>
      <c r="AI319" s="47"/>
      <c r="AJ319" s="47"/>
      <c r="AK319" s="47"/>
      <c r="AL319" s="47"/>
      <c r="AM319" s="47"/>
      <c r="AN319" s="47"/>
    </row>
    <row r="320" s="48" customFormat="true" ht="27" hidden="false" customHeight="true" outlineLevel="0" collapsed="false">
      <c r="A320" s="33"/>
      <c r="B320" s="16"/>
      <c r="C320" s="34" t="s">
        <v>26</v>
      </c>
      <c r="D320" s="34"/>
      <c r="E320" s="34"/>
      <c r="F320" s="34"/>
      <c r="G320" s="34"/>
      <c r="H320" s="35" t="n">
        <f aca="false">H326+H332</f>
        <v>0</v>
      </c>
      <c r="I320" s="35" t="n">
        <f aca="false">I326+I332</f>
        <v>0</v>
      </c>
      <c r="J320" s="35" t="n">
        <f aca="false">J326+J332</f>
        <v>0</v>
      </c>
      <c r="K320" s="35" t="n">
        <f aca="false">K326+K332</f>
        <v>0</v>
      </c>
      <c r="L320" s="35" t="n">
        <f aca="false">L326+L332</f>
        <v>0</v>
      </c>
      <c r="M320" s="37" t="n">
        <f aca="false">M326+M332</f>
        <v>0</v>
      </c>
      <c r="N320" s="36" t="n">
        <f aca="false">N326+N332</f>
        <v>0</v>
      </c>
      <c r="O320" s="37" t="n">
        <f aca="false">O326+O332</f>
        <v>0</v>
      </c>
      <c r="P320" s="37" t="n">
        <f aca="false">P326+P332</f>
        <v>0</v>
      </c>
      <c r="Q320" s="37" t="n">
        <f aca="false">Q326+Q332</f>
        <v>0</v>
      </c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36" t="n">
        <v>0</v>
      </c>
      <c r="AE320" s="38" t="n">
        <f aca="false">N320-AD320</f>
        <v>0</v>
      </c>
      <c r="AF320" s="47"/>
      <c r="AG320" s="47"/>
      <c r="AH320" s="47"/>
      <c r="AI320" s="47"/>
      <c r="AJ320" s="47"/>
      <c r="AK320" s="47"/>
      <c r="AL320" s="47"/>
      <c r="AM320" s="47"/>
      <c r="AN320" s="47"/>
    </row>
    <row r="321" s="48" customFormat="true" ht="27" hidden="false" customHeight="true" outlineLevel="0" collapsed="false">
      <c r="A321" s="33"/>
      <c r="B321" s="16"/>
      <c r="C321" s="34" t="s">
        <v>79</v>
      </c>
      <c r="D321" s="34"/>
      <c r="E321" s="34"/>
      <c r="F321" s="34"/>
      <c r="G321" s="34"/>
      <c r="H321" s="35" t="n">
        <f aca="false">H327+H333</f>
        <v>0</v>
      </c>
      <c r="I321" s="35" t="n">
        <f aca="false">I327+I333</f>
        <v>0</v>
      </c>
      <c r="J321" s="35" t="n">
        <f aca="false">J327+J333</f>
        <v>0</v>
      </c>
      <c r="K321" s="35" t="n">
        <f aca="false">K327+K333</f>
        <v>0</v>
      </c>
      <c r="L321" s="35" t="n">
        <f aca="false">L327+L333</f>
        <v>0</v>
      </c>
      <c r="M321" s="37" t="n">
        <f aca="false">M327+M333</f>
        <v>0</v>
      </c>
      <c r="N321" s="36" t="n">
        <f aca="false">N327+N333</f>
        <v>0</v>
      </c>
      <c r="O321" s="37" t="n">
        <f aca="false">O327+O333</f>
        <v>0</v>
      </c>
      <c r="P321" s="37" t="n">
        <f aca="false">P327+P333</f>
        <v>0</v>
      </c>
      <c r="Q321" s="37" t="n">
        <f aca="false">Q327+Q333</f>
        <v>0</v>
      </c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36" t="n">
        <v>0</v>
      </c>
      <c r="AE321" s="38" t="n">
        <f aca="false">N321-AD321</f>
        <v>0</v>
      </c>
      <c r="AF321" s="47"/>
      <c r="AG321" s="47"/>
      <c r="AH321" s="47"/>
      <c r="AI321" s="47"/>
      <c r="AJ321" s="47"/>
      <c r="AK321" s="47"/>
      <c r="AL321" s="47"/>
      <c r="AM321" s="47"/>
      <c r="AN321" s="47"/>
    </row>
    <row r="322" s="48" customFormat="true" ht="27" hidden="false" customHeight="true" outlineLevel="0" collapsed="false">
      <c r="A322" s="33"/>
      <c r="B322" s="16"/>
      <c r="C322" s="44"/>
      <c r="D322" s="44"/>
      <c r="E322" s="44"/>
      <c r="F322" s="44"/>
      <c r="G322" s="44"/>
      <c r="H322" s="35" t="n">
        <f aca="false">H328+H334</f>
        <v>0</v>
      </c>
      <c r="I322" s="35" t="n">
        <f aca="false">I328+I334</f>
        <v>0</v>
      </c>
      <c r="J322" s="35" t="n">
        <f aca="false">J328+J334</f>
        <v>0</v>
      </c>
      <c r="K322" s="35" t="n">
        <f aca="false">K328+K334</f>
        <v>0</v>
      </c>
      <c r="L322" s="35" t="n">
        <f aca="false">L328+L334</f>
        <v>0</v>
      </c>
      <c r="M322" s="35" t="n">
        <f aca="false">M328+M334</f>
        <v>0</v>
      </c>
      <c r="N322" s="36" t="n">
        <f aca="false">N328+N334</f>
        <v>0</v>
      </c>
      <c r="O322" s="37"/>
      <c r="P322" s="37"/>
      <c r="Q322" s="37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36" t="n">
        <v>0</v>
      </c>
      <c r="AE322" s="38" t="n">
        <f aca="false">N322-AD322</f>
        <v>0</v>
      </c>
      <c r="AF322" s="47"/>
      <c r="AG322" s="47"/>
      <c r="AH322" s="47"/>
      <c r="AI322" s="47"/>
      <c r="AJ322" s="47"/>
      <c r="AK322" s="47"/>
      <c r="AL322" s="47"/>
      <c r="AM322" s="47"/>
      <c r="AN322" s="47"/>
    </row>
    <row r="323" customFormat="false" ht="27" hidden="false" customHeight="true" outlineLevel="0" collapsed="false">
      <c r="A323" s="33" t="s">
        <v>145</v>
      </c>
      <c r="B323" s="16" t="s">
        <v>146</v>
      </c>
      <c r="C323" s="34" t="s">
        <v>22</v>
      </c>
      <c r="D323" s="34"/>
      <c r="E323" s="34"/>
      <c r="F323" s="34"/>
      <c r="G323" s="34"/>
      <c r="H323" s="35" t="n">
        <f aca="false">H324+H325+H326+H327</f>
        <v>3260286.66</v>
      </c>
      <c r="I323" s="35" t="n">
        <f aca="false">I324+I325+I326+I327</f>
        <v>0</v>
      </c>
      <c r="J323" s="35" t="n">
        <f aca="false">J324+J325+J326+J327</f>
        <v>0</v>
      </c>
      <c r="K323" s="35" t="n">
        <f aca="false">K324+K325+K326+K327</f>
        <v>0</v>
      </c>
      <c r="L323" s="35" t="n">
        <f aca="false">L324+L325+L326+L327</f>
        <v>0</v>
      </c>
      <c r="M323" s="35" t="n">
        <f aca="false">M324+M325+M326+M327</f>
        <v>0</v>
      </c>
      <c r="N323" s="36" t="n">
        <f aca="false">N324+N325+N326+N327</f>
        <v>3260286.66</v>
      </c>
      <c r="O323" s="37" t="n">
        <f aca="false">O324+O325+O326+O327</f>
        <v>0</v>
      </c>
      <c r="P323" s="37" t="n">
        <f aca="false">P324+P325+P326+P327</f>
        <v>0</v>
      </c>
      <c r="Q323" s="37" t="n">
        <f aca="false">Q324+Q325+Q326+Q327</f>
        <v>0</v>
      </c>
      <c r="R323" s="24" t="s">
        <v>147</v>
      </c>
      <c r="S323" s="18" t="s">
        <v>148</v>
      </c>
      <c r="T323" s="18" t="s">
        <v>23</v>
      </c>
      <c r="U323" s="18" t="s">
        <v>23</v>
      </c>
      <c r="V323" s="18" t="s">
        <v>23</v>
      </c>
      <c r="W323" s="18" t="s">
        <v>23</v>
      </c>
      <c r="X323" s="18" t="s">
        <v>23</v>
      </c>
      <c r="Y323" s="18" t="s">
        <v>23</v>
      </c>
      <c r="Z323" s="18" t="n">
        <v>2</v>
      </c>
      <c r="AA323" s="18"/>
      <c r="AB323" s="18"/>
      <c r="AC323" s="18"/>
      <c r="AD323" s="36" t="n">
        <v>3260286.66</v>
      </c>
      <c r="AE323" s="38" t="n">
        <f aca="false">N323-AD323</f>
        <v>0</v>
      </c>
    </row>
    <row r="324" customFormat="false" ht="27" hidden="false" customHeight="true" outlineLevel="0" collapsed="false">
      <c r="A324" s="33"/>
      <c r="B324" s="16"/>
      <c r="C324" s="34" t="s">
        <v>24</v>
      </c>
      <c r="D324" s="34"/>
      <c r="E324" s="34"/>
      <c r="F324" s="34"/>
      <c r="G324" s="34"/>
      <c r="H324" s="35" t="n">
        <f aca="false">I324+J324+K324+L324+M324+N324+O324+P324+Q324</f>
        <v>65205.73</v>
      </c>
      <c r="I324" s="35" t="n">
        <v>0</v>
      </c>
      <c r="J324" s="35" t="n">
        <v>0</v>
      </c>
      <c r="K324" s="35" t="n">
        <v>0</v>
      </c>
      <c r="L324" s="35" t="n">
        <v>0</v>
      </c>
      <c r="M324" s="35" t="n">
        <v>0</v>
      </c>
      <c r="N324" s="36" t="n">
        <v>65205.73</v>
      </c>
      <c r="O324" s="37" t="n">
        <v>0</v>
      </c>
      <c r="P324" s="37" t="n">
        <v>0</v>
      </c>
      <c r="Q324" s="37" t="n">
        <v>0</v>
      </c>
      <c r="R324" s="24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36" t="n">
        <v>65205.73</v>
      </c>
      <c r="AE324" s="38" t="n">
        <f aca="false">N324-AD324</f>
        <v>0</v>
      </c>
    </row>
    <row r="325" customFormat="false" ht="27" hidden="false" customHeight="true" outlineLevel="0" collapsed="false">
      <c r="A325" s="33"/>
      <c r="B325" s="16"/>
      <c r="C325" s="34" t="s">
        <v>25</v>
      </c>
      <c r="D325" s="34"/>
      <c r="E325" s="34"/>
      <c r="F325" s="34"/>
      <c r="G325" s="34"/>
      <c r="H325" s="35" t="n">
        <f aca="false">I325+J325+K325+L325+M325+N325+O325+P325+Q325</f>
        <v>3195080.93</v>
      </c>
      <c r="I325" s="35" t="n">
        <v>0</v>
      </c>
      <c r="J325" s="35" t="n">
        <v>0</v>
      </c>
      <c r="K325" s="35" t="n">
        <v>0</v>
      </c>
      <c r="L325" s="35" t="n">
        <v>0</v>
      </c>
      <c r="M325" s="35" t="n">
        <v>0</v>
      </c>
      <c r="N325" s="36" t="n">
        <f aca="false">63901.62+3131179.31</f>
        <v>3195080.93</v>
      </c>
      <c r="O325" s="37"/>
      <c r="P325" s="37"/>
      <c r="Q325" s="37"/>
      <c r="R325" s="24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36" t="n">
        <v>3195080.93</v>
      </c>
      <c r="AE325" s="38" t="n">
        <f aca="false">N325-AD325</f>
        <v>0</v>
      </c>
    </row>
    <row r="326" customFormat="false" ht="27" hidden="false" customHeight="true" outlineLevel="0" collapsed="false">
      <c r="A326" s="33"/>
      <c r="B326" s="16"/>
      <c r="C326" s="34" t="s">
        <v>26</v>
      </c>
      <c r="D326" s="34"/>
      <c r="E326" s="34"/>
      <c r="F326" s="34"/>
      <c r="G326" s="34"/>
      <c r="H326" s="35" t="n">
        <f aca="false">I326+J326+K326+L326+M326+N326+O326+P326+Q326</f>
        <v>0</v>
      </c>
      <c r="I326" s="35" t="n">
        <v>0</v>
      </c>
      <c r="J326" s="35" t="n">
        <v>0</v>
      </c>
      <c r="K326" s="35" t="n">
        <v>0</v>
      </c>
      <c r="L326" s="35" t="n">
        <v>0</v>
      </c>
      <c r="M326" s="35" t="n">
        <v>0</v>
      </c>
      <c r="N326" s="36" t="n">
        <v>0</v>
      </c>
      <c r="O326" s="37"/>
      <c r="P326" s="37"/>
      <c r="Q326" s="37"/>
      <c r="R326" s="24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36" t="n">
        <v>0</v>
      </c>
      <c r="AE326" s="38" t="n">
        <f aca="false">N326-AD326</f>
        <v>0</v>
      </c>
    </row>
    <row r="327" customFormat="false" ht="27" hidden="false" customHeight="true" outlineLevel="0" collapsed="false">
      <c r="A327" s="33"/>
      <c r="B327" s="16"/>
      <c r="C327" s="34" t="s">
        <v>79</v>
      </c>
      <c r="D327" s="34"/>
      <c r="E327" s="34"/>
      <c r="F327" s="34"/>
      <c r="G327" s="34"/>
      <c r="H327" s="35" t="n">
        <f aca="false">I327+J327+K327+L327+M327+N327+O327+P327+Q327</f>
        <v>0</v>
      </c>
      <c r="I327" s="35" t="n">
        <v>0</v>
      </c>
      <c r="J327" s="35" t="n">
        <v>0</v>
      </c>
      <c r="K327" s="35" t="n">
        <v>0</v>
      </c>
      <c r="L327" s="35" t="n">
        <v>0</v>
      </c>
      <c r="M327" s="35" t="n">
        <v>0</v>
      </c>
      <c r="N327" s="36" t="n">
        <v>0</v>
      </c>
      <c r="O327" s="37"/>
      <c r="P327" s="37"/>
      <c r="Q327" s="37"/>
      <c r="R327" s="24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36" t="n">
        <v>0</v>
      </c>
      <c r="AE327" s="38" t="n">
        <f aca="false">N327-AD327</f>
        <v>0</v>
      </c>
    </row>
    <row r="328" customFormat="false" ht="30" hidden="false" customHeight="true" outlineLevel="0" collapsed="false">
      <c r="A328" s="33"/>
      <c r="B328" s="16"/>
      <c r="C328" s="44"/>
      <c r="D328" s="44"/>
      <c r="E328" s="44"/>
      <c r="F328" s="44"/>
      <c r="G328" s="44"/>
      <c r="H328" s="35" t="n">
        <f aca="false">I328+J328+K328+L328+M328+N328+O328+P328+Q328</f>
        <v>0</v>
      </c>
      <c r="I328" s="35"/>
      <c r="J328" s="35"/>
      <c r="K328" s="35"/>
      <c r="L328" s="35"/>
      <c r="M328" s="35"/>
      <c r="N328" s="36"/>
      <c r="O328" s="37"/>
      <c r="P328" s="37"/>
      <c r="Q328" s="37"/>
      <c r="R328" s="24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36" t="n">
        <v>0</v>
      </c>
      <c r="AE328" s="38" t="n">
        <f aca="false">N328-AD328</f>
        <v>0</v>
      </c>
    </row>
    <row r="329" customFormat="false" ht="27" hidden="false" customHeight="true" outlineLevel="0" collapsed="false">
      <c r="A329" s="33" t="s">
        <v>149</v>
      </c>
      <c r="B329" s="16" t="s">
        <v>150</v>
      </c>
      <c r="C329" s="34" t="s">
        <v>22</v>
      </c>
      <c r="D329" s="34"/>
      <c r="E329" s="34"/>
      <c r="F329" s="34"/>
      <c r="G329" s="34"/>
      <c r="H329" s="35" t="n">
        <f aca="false">H330+H331+H332+H333</f>
        <v>1632600</v>
      </c>
      <c r="I329" s="35" t="n">
        <f aca="false">I330+I331+I332+I333</f>
        <v>0</v>
      </c>
      <c r="J329" s="35" t="n">
        <f aca="false">J330+J331+J332+J333</f>
        <v>0</v>
      </c>
      <c r="K329" s="35" t="n">
        <f aca="false">K330+K331+K332+K333</f>
        <v>0</v>
      </c>
      <c r="L329" s="35" t="n">
        <f aca="false">L330+L331+L332+L333</f>
        <v>0</v>
      </c>
      <c r="M329" s="35" t="n">
        <f aca="false">M330+M331+M332+M333</f>
        <v>0</v>
      </c>
      <c r="N329" s="36" t="n">
        <f aca="false">N330+N331+N332+N333</f>
        <v>1632600</v>
      </c>
      <c r="O329" s="37" t="n">
        <f aca="false">O330+O331+O332+O333</f>
        <v>0</v>
      </c>
      <c r="P329" s="37" t="n">
        <f aca="false">P330+P331+P332+P333</f>
        <v>0</v>
      </c>
      <c r="Q329" s="37" t="n">
        <f aca="false">Q330+Q331+Q332+Q333</f>
        <v>0</v>
      </c>
      <c r="R329" s="24" t="s">
        <v>151</v>
      </c>
      <c r="S329" s="18" t="s">
        <v>152</v>
      </c>
      <c r="T329" s="18" t="s">
        <v>23</v>
      </c>
      <c r="U329" s="18" t="s">
        <v>23</v>
      </c>
      <c r="V329" s="18" t="s">
        <v>23</v>
      </c>
      <c r="W329" s="18" t="s">
        <v>23</v>
      </c>
      <c r="X329" s="18" t="s">
        <v>23</v>
      </c>
      <c r="Y329" s="18" t="s">
        <v>23</v>
      </c>
      <c r="Z329" s="18" t="n">
        <v>524</v>
      </c>
      <c r="AA329" s="18"/>
      <c r="AB329" s="18"/>
      <c r="AC329" s="18"/>
      <c r="AD329" s="36" t="n">
        <v>1632600</v>
      </c>
      <c r="AE329" s="38" t="n">
        <f aca="false">N329-AD329</f>
        <v>0</v>
      </c>
    </row>
    <row r="330" customFormat="false" ht="27" hidden="false" customHeight="true" outlineLevel="0" collapsed="false">
      <c r="A330" s="33"/>
      <c r="B330" s="16"/>
      <c r="C330" s="34" t="s">
        <v>24</v>
      </c>
      <c r="D330" s="34"/>
      <c r="E330" s="34"/>
      <c r="F330" s="34"/>
      <c r="G330" s="34"/>
      <c r="H330" s="35" t="n">
        <f aca="false">I330+J330+K330+L330+M330+N330+O330+P330+Q330</f>
        <v>32652</v>
      </c>
      <c r="I330" s="35" t="n">
        <v>0</v>
      </c>
      <c r="J330" s="35" t="n">
        <v>0</v>
      </c>
      <c r="K330" s="35" t="n">
        <v>0</v>
      </c>
      <c r="L330" s="35" t="n">
        <v>0</v>
      </c>
      <c r="M330" s="35" t="n">
        <v>0</v>
      </c>
      <c r="N330" s="36" t="n">
        <v>32652</v>
      </c>
      <c r="O330" s="37" t="n">
        <v>0</v>
      </c>
      <c r="P330" s="37" t="n">
        <v>0</v>
      </c>
      <c r="Q330" s="37" t="n">
        <v>0</v>
      </c>
      <c r="R330" s="24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36" t="n">
        <v>32652</v>
      </c>
      <c r="AE330" s="38" t="n">
        <f aca="false">N330-AD330</f>
        <v>0</v>
      </c>
    </row>
    <row r="331" customFormat="false" ht="27" hidden="false" customHeight="true" outlineLevel="0" collapsed="false">
      <c r="A331" s="33"/>
      <c r="B331" s="16"/>
      <c r="C331" s="34" t="s">
        <v>25</v>
      </c>
      <c r="D331" s="34"/>
      <c r="E331" s="34"/>
      <c r="F331" s="34"/>
      <c r="G331" s="34"/>
      <c r="H331" s="35" t="n">
        <f aca="false">I331+J331+K331+L331+M331+N331+O331+P331+Q331</f>
        <v>1599948</v>
      </c>
      <c r="I331" s="35"/>
      <c r="J331" s="35"/>
      <c r="K331" s="35"/>
      <c r="L331" s="35"/>
      <c r="M331" s="35"/>
      <c r="N331" s="36" t="n">
        <v>1599948</v>
      </c>
      <c r="O331" s="37"/>
      <c r="P331" s="37"/>
      <c r="Q331" s="37"/>
      <c r="R331" s="24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36" t="n">
        <v>1599948</v>
      </c>
      <c r="AE331" s="38" t="n">
        <f aca="false">N331-AD331</f>
        <v>0</v>
      </c>
    </row>
    <row r="332" customFormat="false" ht="27" hidden="false" customHeight="true" outlineLevel="0" collapsed="false">
      <c r="A332" s="33"/>
      <c r="B332" s="16"/>
      <c r="C332" s="34" t="s">
        <v>26</v>
      </c>
      <c r="D332" s="34"/>
      <c r="E332" s="34"/>
      <c r="F332" s="34"/>
      <c r="G332" s="34"/>
      <c r="H332" s="35" t="n">
        <f aca="false">I332+J332+K332+L332+M332+N332+O332+P332+Q332</f>
        <v>0</v>
      </c>
      <c r="I332" s="35"/>
      <c r="J332" s="35"/>
      <c r="K332" s="35"/>
      <c r="L332" s="35"/>
      <c r="M332" s="35"/>
      <c r="N332" s="36"/>
      <c r="O332" s="37"/>
      <c r="P332" s="37"/>
      <c r="Q332" s="37"/>
      <c r="R332" s="24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36" t="n">
        <v>0</v>
      </c>
      <c r="AE332" s="38" t="n">
        <f aca="false">N332-AD332</f>
        <v>0</v>
      </c>
    </row>
    <row r="333" customFormat="false" ht="27" hidden="false" customHeight="true" outlineLevel="0" collapsed="false">
      <c r="A333" s="33"/>
      <c r="B333" s="16"/>
      <c r="C333" s="34" t="s">
        <v>27</v>
      </c>
      <c r="D333" s="34"/>
      <c r="E333" s="34"/>
      <c r="F333" s="34"/>
      <c r="G333" s="34"/>
      <c r="H333" s="35" t="n">
        <f aca="false">I333+J333+K333+L333+M333+N333+O333+P333+Q333</f>
        <v>0</v>
      </c>
      <c r="I333" s="35"/>
      <c r="J333" s="35"/>
      <c r="K333" s="35"/>
      <c r="L333" s="35"/>
      <c r="M333" s="35"/>
      <c r="N333" s="36"/>
      <c r="O333" s="37"/>
      <c r="P333" s="37"/>
      <c r="Q333" s="37"/>
      <c r="R333" s="24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36" t="n">
        <v>0</v>
      </c>
      <c r="AE333" s="38" t="n">
        <f aca="false">N333-AD333</f>
        <v>0</v>
      </c>
    </row>
    <row r="334" customFormat="false" ht="28.5" hidden="false" customHeight="true" outlineLevel="0" collapsed="false">
      <c r="A334" s="33"/>
      <c r="B334" s="16"/>
      <c r="C334" s="34"/>
      <c r="D334" s="34"/>
      <c r="E334" s="34"/>
      <c r="F334" s="34"/>
      <c r="G334" s="34"/>
      <c r="H334" s="35" t="n">
        <f aca="false">I334+J334+K334+L334+M334+N334+O334+P334+Q334</f>
        <v>0</v>
      </c>
      <c r="I334" s="35"/>
      <c r="J334" s="35"/>
      <c r="K334" s="35"/>
      <c r="L334" s="35"/>
      <c r="M334" s="35"/>
      <c r="N334" s="36"/>
      <c r="O334" s="37"/>
      <c r="P334" s="37"/>
      <c r="Q334" s="37"/>
      <c r="R334" s="24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36" t="n">
        <v>0</v>
      </c>
      <c r="AE334" s="38" t="n">
        <f aca="false">N334-AD334</f>
        <v>0</v>
      </c>
    </row>
    <row r="335" customFormat="false" ht="27" hidden="false" customHeight="true" outlineLevel="0" collapsed="false">
      <c r="A335" s="33" t="s">
        <v>153</v>
      </c>
      <c r="B335" s="16" t="s">
        <v>154</v>
      </c>
      <c r="C335" s="34" t="s">
        <v>22</v>
      </c>
      <c r="D335" s="34"/>
      <c r="E335" s="34"/>
      <c r="F335" s="34"/>
      <c r="G335" s="34"/>
      <c r="H335" s="35" t="n">
        <f aca="false">H336+H337+H338+H339</f>
        <v>1901398.77</v>
      </c>
      <c r="I335" s="35" t="n">
        <f aca="false">I336+I337+I338+I339</f>
        <v>0</v>
      </c>
      <c r="J335" s="35" t="n">
        <f aca="false">J336+J337+J338+J339</f>
        <v>0</v>
      </c>
      <c r="K335" s="35" t="n">
        <f aca="false">K336+K337+K338+K339</f>
        <v>0</v>
      </c>
      <c r="L335" s="35" t="n">
        <f aca="false">L336+L337+L338+L339</f>
        <v>0</v>
      </c>
      <c r="M335" s="35" t="n">
        <f aca="false">M336+M337+M338+M339</f>
        <v>0</v>
      </c>
      <c r="N335" s="36" t="n">
        <f aca="false">N336+N337+N338+N339</f>
        <v>1901398.77</v>
      </c>
      <c r="O335" s="37" t="n">
        <f aca="false">O336+O337+O338+O339</f>
        <v>0</v>
      </c>
      <c r="P335" s="37" t="n">
        <f aca="false">P336+P337+P338+P339</f>
        <v>0</v>
      </c>
      <c r="Q335" s="37" t="n">
        <f aca="false">Q336+Q337+Q338+Q339</f>
        <v>0</v>
      </c>
      <c r="R335" s="24" t="s">
        <v>155</v>
      </c>
      <c r="S335" s="18" t="s">
        <v>33</v>
      </c>
      <c r="T335" s="18" t="s">
        <v>23</v>
      </c>
      <c r="U335" s="18" t="s">
        <v>23</v>
      </c>
      <c r="V335" s="18" t="s">
        <v>23</v>
      </c>
      <c r="W335" s="18" t="s">
        <v>23</v>
      </c>
      <c r="X335" s="18" t="s">
        <v>23</v>
      </c>
      <c r="Y335" s="18" t="s">
        <v>23</v>
      </c>
      <c r="Z335" s="18" t="n">
        <v>100</v>
      </c>
      <c r="AA335" s="18"/>
      <c r="AB335" s="18"/>
      <c r="AC335" s="18"/>
      <c r="AD335" s="36" t="n">
        <v>1901398.77</v>
      </c>
      <c r="AE335" s="38" t="n">
        <f aca="false">N335-AD335</f>
        <v>0</v>
      </c>
    </row>
    <row r="336" customFormat="false" ht="27" hidden="false" customHeight="true" outlineLevel="0" collapsed="false">
      <c r="A336" s="33"/>
      <c r="B336" s="16"/>
      <c r="C336" s="34" t="s">
        <v>24</v>
      </c>
      <c r="D336" s="34"/>
      <c r="E336" s="34"/>
      <c r="F336" s="34"/>
      <c r="G336" s="34"/>
      <c r="H336" s="35" t="n">
        <f aca="false">I336+J336+K336+L336+M336+N336+O336+P336+Q336</f>
        <v>38027.98</v>
      </c>
      <c r="I336" s="35" t="n">
        <v>0</v>
      </c>
      <c r="J336" s="35" t="n">
        <v>0</v>
      </c>
      <c r="K336" s="35" t="n">
        <v>0</v>
      </c>
      <c r="L336" s="35" t="n">
        <v>0</v>
      </c>
      <c r="M336" s="35" t="n">
        <v>0</v>
      </c>
      <c r="N336" s="36" t="n">
        <v>38027.98</v>
      </c>
      <c r="O336" s="37" t="n">
        <v>0</v>
      </c>
      <c r="P336" s="37" t="n">
        <v>0</v>
      </c>
      <c r="Q336" s="37" t="n">
        <v>0</v>
      </c>
      <c r="R336" s="24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36" t="n">
        <v>38027.98</v>
      </c>
      <c r="AE336" s="38" t="n">
        <f aca="false">N336-AD336</f>
        <v>0</v>
      </c>
    </row>
    <row r="337" customFormat="false" ht="27" hidden="false" customHeight="true" outlineLevel="0" collapsed="false">
      <c r="A337" s="33"/>
      <c r="B337" s="16"/>
      <c r="C337" s="34" t="s">
        <v>25</v>
      </c>
      <c r="D337" s="34"/>
      <c r="E337" s="34"/>
      <c r="F337" s="34"/>
      <c r="G337" s="34"/>
      <c r="H337" s="35" t="n">
        <f aca="false">I337+J337+K337+L337+M337+N337+O337+P337+Q337</f>
        <v>1863370.79</v>
      </c>
      <c r="I337" s="35" t="n">
        <v>0</v>
      </c>
      <c r="J337" s="35" t="n">
        <v>0</v>
      </c>
      <c r="K337" s="35" t="n">
        <v>0</v>
      </c>
      <c r="L337" s="35" t="n">
        <v>0</v>
      </c>
      <c r="M337" s="35" t="n">
        <v>0</v>
      </c>
      <c r="N337" s="36" t="n">
        <v>1863370.79</v>
      </c>
      <c r="O337" s="37"/>
      <c r="P337" s="37"/>
      <c r="Q337" s="37"/>
      <c r="R337" s="24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36" t="n">
        <v>1863370.79</v>
      </c>
      <c r="AE337" s="38" t="n">
        <f aca="false">N337-AD337</f>
        <v>0</v>
      </c>
    </row>
    <row r="338" customFormat="false" ht="27" hidden="false" customHeight="true" outlineLevel="0" collapsed="false">
      <c r="A338" s="33"/>
      <c r="B338" s="16"/>
      <c r="C338" s="34" t="s">
        <v>26</v>
      </c>
      <c r="D338" s="34"/>
      <c r="E338" s="34"/>
      <c r="F338" s="34"/>
      <c r="G338" s="34"/>
      <c r="H338" s="35" t="n">
        <f aca="false">I338+J338+K338+L338+M338+N338+O338+P338+Q338</f>
        <v>0</v>
      </c>
      <c r="I338" s="35" t="n">
        <v>0</v>
      </c>
      <c r="J338" s="35" t="n">
        <v>0</v>
      </c>
      <c r="K338" s="35" t="n">
        <v>0</v>
      </c>
      <c r="L338" s="35" t="n">
        <v>0</v>
      </c>
      <c r="M338" s="35" t="n">
        <v>0</v>
      </c>
      <c r="N338" s="36" t="n">
        <v>0</v>
      </c>
      <c r="O338" s="37"/>
      <c r="P338" s="37"/>
      <c r="Q338" s="37"/>
      <c r="R338" s="24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36" t="n">
        <v>0</v>
      </c>
      <c r="AE338" s="38" t="n">
        <f aca="false">N338-AD338</f>
        <v>0</v>
      </c>
    </row>
    <row r="339" customFormat="false" ht="27" hidden="false" customHeight="true" outlineLevel="0" collapsed="false">
      <c r="A339" s="33"/>
      <c r="B339" s="16"/>
      <c r="C339" s="34" t="s">
        <v>27</v>
      </c>
      <c r="D339" s="34"/>
      <c r="E339" s="34"/>
      <c r="F339" s="34"/>
      <c r="G339" s="34"/>
      <c r="H339" s="35" t="n">
        <f aca="false">I339+J339+K339+L339+M339+N339+O339+P339+Q339</f>
        <v>0</v>
      </c>
      <c r="I339" s="35" t="n">
        <v>0</v>
      </c>
      <c r="J339" s="35" t="n">
        <v>0</v>
      </c>
      <c r="K339" s="35" t="n">
        <v>0</v>
      </c>
      <c r="L339" s="35" t="n">
        <v>0</v>
      </c>
      <c r="M339" s="35" t="n">
        <v>0</v>
      </c>
      <c r="N339" s="36" t="n">
        <v>0</v>
      </c>
      <c r="O339" s="37"/>
      <c r="P339" s="37"/>
      <c r="Q339" s="37"/>
      <c r="R339" s="24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36" t="n">
        <v>0</v>
      </c>
      <c r="AE339" s="38" t="n">
        <f aca="false">N339-AD339</f>
        <v>0</v>
      </c>
    </row>
    <row r="340" customFormat="false" ht="210" hidden="false" customHeight="true" outlineLevel="0" collapsed="false">
      <c r="A340" s="33"/>
      <c r="B340" s="16"/>
      <c r="C340" s="34"/>
      <c r="D340" s="34"/>
      <c r="E340" s="34"/>
      <c r="F340" s="34"/>
      <c r="G340" s="34"/>
      <c r="H340" s="35" t="n">
        <f aca="false">I340+J340+K340+L340+M340+N340+O340+P340+Q340</f>
        <v>0</v>
      </c>
      <c r="I340" s="35"/>
      <c r="J340" s="35"/>
      <c r="K340" s="35"/>
      <c r="L340" s="35"/>
      <c r="M340" s="35"/>
      <c r="N340" s="36"/>
      <c r="O340" s="37"/>
      <c r="P340" s="37"/>
      <c r="Q340" s="37"/>
      <c r="R340" s="24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36" t="n">
        <v>0</v>
      </c>
      <c r="AE340" s="38" t="n">
        <f aca="false">N340-AD340</f>
        <v>0</v>
      </c>
    </row>
    <row r="341" customFormat="false" ht="27" hidden="false" customHeight="true" outlineLevel="0" collapsed="false">
      <c r="A341" s="33" t="s">
        <v>156</v>
      </c>
      <c r="B341" s="16" t="s">
        <v>157</v>
      </c>
      <c r="C341" s="34" t="s">
        <v>22</v>
      </c>
      <c r="D341" s="34"/>
      <c r="E341" s="34"/>
      <c r="F341" s="34"/>
      <c r="G341" s="34"/>
      <c r="H341" s="35" t="n">
        <f aca="false">H342+H343+H344+H345</f>
        <v>1892764.86</v>
      </c>
      <c r="I341" s="35" t="n">
        <f aca="false">I342+I343+I344+I345</f>
        <v>0</v>
      </c>
      <c r="J341" s="35" t="n">
        <f aca="false">J342+J343+J344+J345</f>
        <v>0</v>
      </c>
      <c r="K341" s="35" t="n">
        <f aca="false">K342+K343+K344+K345</f>
        <v>0</v>
      </c>
      <c r="L341" s="35" t="n">
        <f aca="false">L342+L343+L344+L345</f>
        <v>0</v>
      </c>
      <c r="M341" s="37" t="n">
        <f aca="false">M342+M343+M344+M345</f>
        <v>0</v>
      </c>
      <c r="N341" s="36" t="n">
        <f aca="false">N342+N343+N344+N345</f>
        <v>1892764.86</v>
      </c>
      <c r="O341" s="37" t="n">
        <f aca="false">O342+O343+O344+O345</f>
        <v>0</v>
      </c>
      <c r="P341" s="37" t="n">
        <f aca="false">P342+P343+P344+P345</f>
        <v>0</v>
      </c>
      <c r="Q341" s="37" t="n">
        <f aca="false">Q342+Q343+Q344+Q345</f>
        <v>0</v>
      </c>
      <c r="R341" s="24" t="s">
        <v>23</v>
      </c>
      <c r="S341" s="24" t="s">
        <v>23</v>
      </c>
      <c r="T341" s="24" t="s">
        <v>23</v>
      </c>
      <c r="U341" s="24" t="s">
        <v>23</v>
      </c>
      <c r="V341" s="24" t="s">
        <v>23</v>
      </c>
      <c r="W341" s="24" t="s">
        <v>23</v>
      </c>
      <c r="X341" s="24" t="s">
        <v>23</v>
      </c>
      <c r="Y341" s="24" t="s">
        <v>23</v>
      </c>
      <c r="Z341" s="24" t="s">
        <v>23</v>
      </c>
      <c r="AA341" s="24" t="s">
        <v>23</v>
      </c>
      <c r="AB341" s="24" t="s">
        <v>23</v>
      </c>
      <c r="AC341" s="24" t="s">
        <v>23</v>
      </c>
      <c r="AD341" s="36" t="n">
        <v>1892764.86</v>
      </c>
      <c r="AE341" s="38" t="n">
        <f aca="false">N341-AD341</f>
        <v>0</v>
      </c>
    </row>
    <row r="342" customFormat="false" ht="27" hidden="false" customHeight="true" outlineLevel="0" collapsed="false">
      <c r="A342" s="33"/>
      <c r="B342" s="16"/>
      <c r="C342" s="34" t="s">
        <v>24</v>
      </c>
      <c r="D342" s="34"/>
      <c r="E342" s="34"/>
      <c r="F342" s="34"/>
      <c r="G342" s="34"/>
      <c r="H342" s="35" t="n">
        <f aca="false">H348</f>
        <v>37855.3</v>
      </c>
      <c r="I342" s="35" t="n">
        <f aca="false">I348</f>
        <v>0</v>
      </c>
      <c r="J342" s="35" t="n">
        <f aca="false">J348</f>
        <v>0</v>
      </c>
      <c r="K342" s="35" t="n">
        <f aca="false">K348</f>
        <v>0</v>
      </c>
      <c r="L342" s="35" t="n">
        <f aca="false">L348</f>
        <v>0</v>
      </c>
      <c r="M342" s="35" t="n">
        <f aca="false">M348</f>
        <v>0</v>
      </c>
      <c r="N342" s="36" t="n">
        <f aca="false">N348</f>
        <v>37855.3</v>
      </c>
      <c r="O342" s="37" t="n">
        <f aca="false">O348</f>
        <v>0</v>
      </c>
      <c r="P342" s="37" t="n">
        <f aca="false">P348</f>
        <v>0</v>
      </c>
      <c r="Q342" s="37" t="n">
        <f aca="false">Q348</f>
        <v>0</v>
      </c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36" t="n">
        <v>37855.3</v>
      </c>
      <c r="AE342" s="38" t="n">
        <f aca="false">N342-AD342</f>
        <v>0</v>
      </c>
    </row>
    <row r="343" customFormat="false" ht="27" hidden="false" customHeight="true" outlineLevel="0" collapsed="false">
      <c r="A343" s="33"/>
      <c r="B343" s="16"/>
      <c r="C343" s="34" t="s">
        <v>25</v>
      </c>
      <c r="D343" s="34"/>
      <c r="E343" s="34"/>
      <c r="F343" s="34"/>
      <c r="G343" s="34"/>
      <c r="H343" s="35" t="n">
        <f aca="false">H349</f>
        <v>1854909.56</v>
      </c>
      <c r="I343" s="35" t="n">
        <f aca="false">I349</f>
        <v>0</v>
      </c>
      <c r="J343" s="35" t="n">
        <f aca="false">J349</f>
        <v>0</v>
      </c>
      <c r="K343" s="35" t="n">
        <f aca="false">K349</f>
        <v>0</v>
      </c>
      <c r="L343" s="35" t="n">
        <f aca="false">L349</f>
        <v>0</v>
      </c>
      <c r="M343" s="35" t="n">
        <f aca="false">M349</f>
        <v>0</v>
      </c>
      <c r="N343" s="36" t="n">
        <f aca="false">N349</f>
        <v>1854909.56</v>
      </c>
      <c r="O343" s="37" t="n">
        <f aca="false">O349</f>
        <v>0</v>
      </c>
      <c r="P343" s="37" t="n">
        <f aca="false">P349</f>
        <v>0</v>
      </c>
      <c r="Q343" s="37" t="n">
        <f aca="false">Q349</f>
        <v>0</v>
      </c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36" t="n">
        <v>1854909.56</v>
      </c>
      <c r="AE343" s="38" t="n">
        <f aca="false">N343-AD343</f>
        <v>0</v>
      </c>
    </row>
    <row r="344" customFormat="false" ht="27" hidden="false" customHeight="true" outlineLevel="0" collapsed="false">
      <c r="A344" s="33"/>
      <c r="B344" s="16"/>
      <c r="C344" s="34" t="s">
        <v>26</v>
      </c>
      <c r="D344" s="34"/>
      <c r="E344" s="34"/>
      <c r="F344" s="34"/>
      <c r="G344" s="34"/>
      <c r="H344" s="35" t="n">
        <f aca="false">H350</f>
        <v>0</v>
      </c>
      <c r="I344" s="35" t="n">
        <f aca="false">I350</f>
        <v>0</v>
      </c>
      <c r="J344" s="35" t="n">
        <f aca="false">J350</f>
        <v>0</v>
      </c>
      <c r="K344" s="35" t="n">
        <f aca="false">K350</f>
        <v>0</v>
      </c>
      <c r="L344" s="35" t="n">
        <f aca="false">L350</f>
        <v>0</v>
      </c>
      <c r="M344" s="35" t="n">
        <f aca="false">M350</f>
        <v>0</v>
      </c>
      <c r="N344" s="36" t="n">
        <f aca="false">N350</f>
        <v>0</v>
      </c>
      <c r="O344" s="37" t="n">
        <f aca="false">O350</f>
        <v>0</v>
      </c>
      <c r="P344" s="37" t="n">
        <f aca="false">P350</f>
        <v>0</v>
      </c>
      <c r="Q344" s="37" t="n">
        <f aca="false">Q350</f>
        <v>0</v>
      </c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36" t="n">
        <v>0</v>
      </c>
      <c r="AE344" s="38" t="n">
        <f aca="false">N344-AD344</f>
        <v>0</v>
      </c>
    </row>
    <row r="345" customFormat="false" ht="27" hidden="false" customHeight="true" outlineLevel="0" collapsed="false">
      <c r="A345" s="33"/>
      <c r="B345" s="16"/>
      <c r="C345" s="34" t="s">
        <v>79</v>
      </c>
      <c r="D345" s="34"/>
      <c r="E345" s="34"/>
      <c r="F345" s="34"/>
      <c r="G345" s="34"/>
      <c r="H345" s="35" t="n">
        <f aca="false">H351</f>
        <v>0</v>
      </c>
      <c r="I345" s="35" t="n">
        <f aca="false">I351</f>
        <v>0</v>
      </c>
      <c r="J345" s="35" t="n">
        <f aca="false">J351</f>
        <v>0</v>
      </c>
      <c r="K345" s="35" t="n">
        <f aca="false">K351</f>
        <v>0</v>
      </c>
      <c r="L345" s="35" t="n">
        <f aca="false">L351</f>
        <v>0</v>
      </c>
      <c r="M345" s="35" t="n">
        <f aca="false">M351</f>
        <v>0</v>
      </c>
      <c r="N345" s="36" t="n">
        <f aca="false">N351</f>
        <v>0</v>
      </c>
      <c r="O345" s="37" t="n">
        <f aca="false">O351</f>
        <v>0</v>
      </c>
      <c r="P345" s="37" t="n">
        <f aca="false">P351</f>
        <v>0</v>
      </c>
      <c r="Q345" s="37" t="n">
        <f aca="false">Q351</f>
        <v>0</v>
      </c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36" t="n">
        <v>0</v>
      </c>
      <c r="AE345" s="38" t="n">
        <f aca="false">N345-AD345</f>
        <v>0</v>
      </c>
    </row>
    <row r="346" customFormat="false" ht="27" hidden="false" customHeight="true" outlineLevel="0" collapsed="false">
      <c r="A346" s="33"/>
      <c r="B346" s="16"/>
      <c r="C346" s="44"/>
      <c r="D346" s="44"/>
      <c r="E346" s="44"/>
      <c r="F346" s="44"/>
      <c r="G346" s="44"/>
      <c r="H346" s="35" t="n">
        <f aca="false">H352</f>
        <v>0</v>
      </c>
      <c r="I346" s="35" t="n">
        <f aca="false">I352</f>
        <v>0</v>
      </c>
      <c r="J346" s="35" t="n">
        <f aca="false">J352</f>
        <v>0</v>
      </c>
      <c r="K346" s="35" t="n">
        <f aca="false">K352</f>
        <v>0</v>
      </c>
      <c r="L346" s="35" t="n">
        <f aca="false">L352</f>
        <v>0</v>
      </c>
      <c r="M346" s="35" t="n">
        <f aca="false">M352</f>
        <v>0</v>
      </c>
      <c r="N346" s="36" t="n">
        <f aca="false">N352</f>
        <v>0</v>
      </c>
      <c r="O346" s="37" t="n">
        <f aca="false">O352</f>
        <v>0</v>
      </c>
      <c r="P346" s="37" t="n">
        <f aca="false">P352</f>
        <v>0</v>
      </c>
      <c r="Q346" s="37" t="n">
        <f aca="false">Q352</f>
        <v>0</v>
      </c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36" t="n">
        <v>0</v>
      </c>
      <c r="AE346" s="38" t="n">
        <f aca="false">N346-AD346</f>
        <v>0</v>
      </c>
    </row>
    <row r="347" customFormat="false" ht="27" hidden="false" customHeight="true" outlineLevel="0" collapsed="false">
      <c r="A347" s="33" t="s">
        <v>158</v>
      </c>
      <c r="B347" s="16" t="s">
        <v>159</v>
      </c>
      <c r="C347" s="34" t="s">
        <v>22</v>
      </c>
      <c r="D347" s="34"/>
      <c r="E347" s="34"/>
      <c r="F347" s="34"/>
      <c r="G347" s="34"/>
      <c r="H347" s="35" t="n">
        <f aca="false">H348+H349+H350+H351</f>
        <v>1892764.86</v>
      </c>
      <c r="I347" s="35" t="n">
        <f aca="false">I348+I349+I350+I351</f>
        <v>0</v>
      </c>
      <c r="J347" s="35" t="n">
        <f aca="false">J348+J349+J350+J351</f>
        <v>0</v>
      </c>
      <c r="K347" s="35" t="n">
        <f aca="false">K348+K349+K350+K351</f>
        <v>0</v>
      </c>
      <c r="L347" s="35" t="n">
        <f aca="false">L348+L349+L350+L351</f>
        <v>0</v>
      </c>
      <c r="M347" s="35" t="n">
        <f aca="false">M348+M349+M350+M351</f>
        <v>0</v>
      </c>
      <c r="N347" s="36" t="n">
        <f aca="false">N348+N349+N350+N351</f>
        <v>1892764.86</v>
      </c>
      <c r="O347" s="37" t="n">
        <f aca="false">O348+O349+O350+O351</f>
        <v>0</v>
      </c>
      <c r="P347" s="37" t="n">
        <f aca="false">P348+P349+P350+P351</f>
        <v>0</v>
      </c>
      <c r="Q347" s="37" t="n">
        <f aca="false">Q348+Q349+Q350+Q351</f>
        <v>0</v>
      </c>
      <c r="R347" s="16" t="s">
        <v>160</v>
      </c>
      <c r="S347" s="18" t="s">
        <v>23</v>
      </c>
      <c r="T347" s="18" t="s">
        <v>23</v>
      </c>
      <c r="U347" s="18" t="s">
        <v>23</v>
      </c>
      <c r="V347" s="18" t="s">
        <v>23</v>
      </c>
      <c r="W347" s="18" t="s">
        <v>23</v>
      </c>
      <c r="X347" s="18" t="s">
        <v>23</v>
      </c>
      <c r="Y347" s="18" t="s">
        <v>23</v>
      </c>
      <c r="Z347" s="18" t="n">
        <v>57</v>
      </c>
      <c r="AA347" s="18"/>
      <c r="AB347" s="18"/>
      <c r="AC347" s="18"/>
      <c r="AD347" s="36" t="n">
        <v>1892764.86</v>
      </c>
      <c r="AE347" s="38" t="n">
        <f aca="false">N347-AD347</f>
        <v>0</v>
      </c>
    </row>
    <row r="348" customFormat="false" ht="27" hidden="false" customHeight="true" outlineLevel="0" collapsed="false">
      <c r="A348" s="33"/>
      <c r="B348" s="16"/>
      <c r="C348" s="34" t="s">
        <v>24</v>
      </c>
      <c r="D348" s="34"/>
      <c r="E348" s="34"/>
      <c r="F348" s="34"/>
      <c r="G348" s="34"/>
      <c r="H348" s="35" t="n">
        <f aca="false">I348+J348+K348+L348+M348+N348+O348+P348+Q348</f>
        <v>37855.3</v>
      </c>
      <c r="I348" s="35" t="n">
        <v>0</v>
      </c>
      <c r="J348" s="35" t="n">
        <v>0</v>
      </c>
      <c r="K348" s="35" t="n">
        <v>0</v>
      </c>
      <c r="L348" s="35" t="n">
        <v>0</v>
      </c>
      <c r="M348" s="35" t="n">
        <v>0</v>
      </c>
      <c r="N348" s="36" t="n">
        <v>37855.3</v>
      </c>
      <c r="O348" s="37" t="n">
        <v>0</v>
      </c>
      <c r="P348" s="37" t="n">
        <v>0</v>
      </c>
      <c r="Q348" s="37" t="n">
        <v>0</v>
      </c>
      <c r="R348" s="16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36" t="n">
        <v>37855.3</v>
      </c>
      <c r="AE348" s="38" t="n">
        <f aca="false">N348-AD348</f>
        <v>0</v>
      </c>
    </row>
    <row r="349" customFormat="false" ht="27" hidden="false" customHeight="true" outlineLevel="0" collapsed="false">
      <c r="A349" s="33"/>
      <c r="B349" s="16"/>
      <c r="C349" s="34" t="s">
        <v>25</v>
      </c>
      <c r="D349" s="34"/>
      <c r="E349" s="34"/>
      <c r="F349" s="34"/>
      <c r="G349" s="34"/>
      <c r="H349" s="35" t="n">
        <f aca="false">I349+J349+K349+L349+M349+N349+O349+P349+Q349</f>
        <v>1854909.56</v>
      </c>
      <c r="I349" s="35" t="n">
        <v>0</v>
      </c>
      <c r="J349" s="35" t="n">
        <v>0</v>
      </c>
      <c r="K349" s="35" t="n">
        <v>0</v>
      </c>
      <c r="L349" s="35" t="n">
        <v>0</v>
      </c>
      <c r="M349" s="35" t="n">
        <v>0</v>
      </c>
      <c r="N349" s="36" t="n">
        <f aca="false">259687.34+1595222.22</f>
        <v>1854909.56</v>
      </c>
      <c r="O349" s="37" t="n">
        <v>0</v>
      </c>
      <c r="P349" s="37" t="n">
        <v>0</v>
      </c>
      <c r="Q349" s="37" t="n">
        <v>0</v>
      </c>
      <c r="R349" s="16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36" t="n">
        <v>1854909.56</v>
      </c>
      <c r="AE349" s="38" t="n">
        <f aca="false">N349-AD349</f>
        <v>0</v>
      </c>
    </row>
    <row r="350" customFormat="false" ht="27" hidden="false" customHeight="true" outlineLevel="0" collapsed="false">
      <c r="A350" s="33"/>
      <c r="B350" s="16"/>
      <c r="C350" s="34" t="s">
        <v>26</v>
      </c>
      <c r="D350" s="34"/>
      <c r="E350" s="34"/>
      <c r="F350" s="34"/>
      <c r="G350" s="34"/>
      <c r="H350" s="35" t="n">
        <f aca="false">I350+J350+K350+L350+M350+N350+O350+P350+Q350</f>
        <v>0</v>
      </c>
      <c r="I350" s="35" t="n">
        <v>0</v>
      </c>
      <c r="J350" s="35" t="n">
        <v>0</v>
      </c>
      <c r="K350" s="35" t="n">
        <v>0</v>
      </c>
      <c r="L350" s="35" t="n">
        <v>0</v>
      </c>
      <c r="M350" s="35" t="n">
        <v>0</v>
      </c>
      <c r="N350" s="36" t="n">
        <v>0</v>
      </c>
      <c r="O350" s="37" t="n">
        <v>0</v>
      </c>
      <c r="P350" s="37" t="n">
        <v>0</v>
      </c>
      <c r="Q350" s="37" t="n">
        <v>0</v>
      </c>
      <c r="R350" s="16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36" t="n">
        <v>0</v>
      </c>
      <c r="AE350" s="38" t="n">
        <f aca="false">N350-AD350</f>
        <v>0</v>
      </c>
    </row>
    <row r="351" customFormat="false" ht="27" hidden="false" customHeight="true" outlineLevel="0" collapsed="false">
      <c r="A351" s="33"/>
      <c r="B351" s="16"/>
      <c r="C351" s="34" t="s">
        <v>27</v>
      </c>
      <c r="D351" s="34"/>
      <c r="E351" s="34"/>
      <c r="F351" s="34"/>
      <c r="G351" s="34"/>
      <c r="H351" s="35" t="n">
        <f aca="false">I351+J351+K351+L351+M351+N351+O351+P351+Q351</f>
        <v>0</v>
      </c>
      <c r="I351" s="35" t="n">
        <v>0</v>
      </c>
      <c r="J351" s="35" t="n">
        <v>0</v>
      </c>
      <c r="K351" s="35" t="n">
        <v>0</v>
      </c>
      <c r="L351" s="35" t="n">
        <v>0</v>
      </c>
      <c r="M351" s="35" t="n">
        <v>0</v>
      </c>
      <c r="N351" s="36" t="n">
        <v>0</v>
      </c>
      <c r="O351" s="37" t="n">
        <v>0</v>
      </c>
      <c r="P351" s="37" t="n">
        <v>0</v>
      </c>
      <c r="Q351" s="37" t="n">
        <v>0</v>
      </c>
      <c r="R351" s="16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36" t="n">
        <v>0</v>
      </c>
      <c r="AE351" s="38" t="n">
        <f aca="false">N351-AD351</f>
        <v>0</v>
      </c>
    </row>
    <row r="352" customFormat="false" ht="30" hidden="false" customHeight="true" outlineLevel="0" collapsed="false">
      <c r="A352" s="33"/>
      <c r="B352" s="16"/>
      <c r="C352" s="44"/>
      <c r="D352" s="44"/>
      <c r="E352" s="44"/>
      <c r="F352" s="44"/>
      <c r="G352" s="44"/>
      <c r="H352" s="35" t="n">
        <f aca="false">I352+J352+K352+L352+M352+N352+O352+P352+Q352</f>
        <v>0</v>
      </c>
      <c r="I352" s="35" t="n">
        <v>0</v>
      </c>
      <c r="J352" s="35" t="n">
        <v>0</v>
      </c>
      <c r="K352" s="35" t="n">
        <v>0</v>
      </c>
      <c r="L352" s="35" t="n">
        <v>0</v>
      </c>
      <c r="M352" s="35" t="n">
        <v>0</v>
      </c>
      <c r="N352" s="36" t="n">
        <v>0</v>
      </c>
      <c r="O352" s="37" t="n">
        <v>0</v>
      </c>
      <c r="P352" s="37" t="n">
        <v>0</v>
      </c>
      <c r="Q352" s="37" t="n">
        <v>0</v>
      </c>
      <c r="R352" s="16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36" t="n">
        <v>0</v>
      </c>
      <c r="AE352" s="38" t="n">
        <f aca="false">N352-AD352</f>
        <v>0</v>
      </c>
    </row>
    <row r="353" s="56" customFormat="true" ht="27" hidden="false" customHeight="true" outlineLevel="0" collapsed="false">
      <c r="A353" s="49" t="s">
        <v>161</v>
      </c>
      <c r="B353" s="49"/>
      <c r="C353" s="50" t="s">
        <v>22</v>
      </c>
      <c r="D353" s="50"/>
      <c r="E353" s="50"/>
      <c r="F353" s="50"/>
      <c r="G353" s="50"/>
      <c r="H353" s="51" t="n">
        <f aca="false">H354+H355+H356+H357</f>
        <v>108740568.64</v>
      </c>
      <c r="I353" s="51" t="n">
        <f aca="false">I354+I355+I356+I357</f>
        <v>18483920.2</v>
      </c>
      <c r="J353" s="51" t="n">
        <f aca="false">J354+J355+J356+J357</f>
        <v>12924331.96</v>
      </c>
      <c r="K353" s="51" t="n">
        <f aca="false">K354+K355+K356+K357</f>
        <v>7542075.31</v>
      </c>
      <c r="L353" s="51" t="n">
        <f aca="false">L354+L355+L356+L357</f>
        <v>14569184.09</v>
      </c>
      <c r="M353" s="51" t="n">
        <f aca="false">M354+M355+M356+M357</f>
        <v>21839541.52</v>
      </c>
      <c r="N353" s="52" t="n">
        <f aca="false">N354+N355+N356+N357</f>
        <v>26082291.56</v>
      </c>
      <c r="O353" s="53" t="n">
        <f aca="false">O354+O355+O356+O357</f>
        <v>4267924</v>
      </c>
      <c r="P353" s="53" t="n">
        <f aca="false">P354+P355+P356+P357</f>
        <v>1515650</v>
      </c>
      <c r="Q353" s="53" t="n">
        <f aca="false">Q354+Q355+Q356+Q357</f>
        <v>1515650</v>
      </c>
      <c r="R353" s="54" t="s">
        <v>23</v>
      </c>
      <c r="S353" s="54" t="s">
        <v>23</v>
      </c>
      <c r="T353" s="54" t="s">
        <v>23</v>
      </c>
      <c r="U353" s="54" t="s">
        <v>23</v>
      </c>
      <c r="V353" s="54" t="s">
        <v>23</v>
      </c>
      <c r="W353" s="54" t="s">
        <v>23</v>
      </c>
      <c r="X353" s="54" t="s">
        <v>23</v>
      </c>
      <c r="Y353" s="54" t="s">
        <v>23</v>
      </c>
      <c r="Z353" s="54" t="s">
        <v>23</v>
      </c>
      <c r="AA353" s="54" t="s">
        <v>23</v>
      </c>
      <c r="AB353" s="54" t="s">
        <v>23</v>
      </c>
      <c r="AC353" s="54" t="s">
        <v>23</v>
      </c>
      <c r="AD353" s="52" t="n">
        <v>26089091.9</v>
      </c>
      <c r="AE353" s="38" t="n">
        <f aca="false">N353-AD353</f>
        <v>-6800.34</v>
      </c>
      <c r="AF353" s="55"/>
      <c r="AG353" s="55"/>
      <c r="AH353" s="55"/>
      <c r="AI353" s="55"/>
      <c r="AJ353" s="55"/>
      <c r="AK353" s="55"/>
      <c r="AL353" s="55"/>
      <c r="AM353" s="55"/>
      <c r="AN353" s="55"/>
    </row>
    <row r="354" s="56" customFormat="true" ht="33.75" hidden="false" customHeight="true" outlineLevel="0" collapsed="false">
      <c r="A354" s="49"/>
      <c r="B354" s="49"/>
      <c r="C354" s="50" t="s">
        <v>24</v>
      </c>
      <c r="D354" s="50"/>
      <c r="E354" s="50"/>
      <c r="F354" s="50"/>
      <c r="G354" s="50"/>
      <c r="H354" s="51" t="n">
        <f aca="false">H18+H60+H90+H156+H192+H222+H258+H288+H318+H342</f>
        <v>55604366.49</v>
      </c>
      <c r="I354" s="51" t="n">
        <f aca="false">I18+I60+I90+I156+I192+I222+I258+I288+I318+I342</f>
        <v>11509433.8</v>
      </c>
      <c r="J354" s="51" t="n">
        <f aca="false">J18+J60+J90+J156+J192+J222+J258+J288+J318+J342</f>
        <v>9257366.96</v>
      </c>
      <c r="K354" s="51" t="n">
        <f aca="false">K18+K60+K90+K156+K192+K222+K258+K288+K318+K342</f>
        <v>6241575.31</v>
      </c>
      <c r="L354" s="51" t="n">
        <f aca="false">L18+L60+L90+L156+L192+L222+L258+L288+L318+L342</f>
        <v>5011326.12</v>
      </c>
      <c r="M354" s="51" t="n">
        <f aca="false">M18+M60+M90+M156+M192+M222+M258+M288+M318+M342</f>
        <v>4581109.52</v>
      </c>
      <c r="N354" s="52" t="n">
        <f aca="false">N18+N60+N90+N156+N192+N222+N258+N288+N318+N342</f>
        <v>11704330.78</v>
      </c>
      <c r="O354" s="53" t="n">
        <f aca="false">O18+O60+O90+O156+O192+O222+O258+O288+O318+O342</f>
        <v>4267924</v>
      </c>
      <c r="P354" s="53" t="n">
        <f aca="false">P18+P60+P90+P156+P192+P222+P258+P288+P318+P342</f>
        <v>1515650</v>
      </c>
      <c r="Q354" s="53" t="n">
        <f aca="false">Q18+Q60+Q90+Q156+Q192+Q222+Q258+Q288+Q318+Q342</f>
        <v>1515650</v>
      </c>
      <c r="R354" s="54"/>
      <c r="S354" s="54"/>
      <c r="T354" s="54"/>
      <c r="U354" s="54"/>
      <c r="V354" s="54"/>
      <c r="W354" s="54"/>
      <c r="X354" s="54"/>
      <c r="Y354" s="54"/>
      <c r="Z354" s="54"/>
      <c r="AA354" s="54"/>
      <c r="AB354" s="54"/>
      <c r="AC354" s="54"/>
      <c r="AD354" s="52" t="n">
        <v>11711131.12</v>
      </c>
      <c r="AE354" s="38" t="n">
        <f aca="false">N354-AD354</f>
        <v>-6800.34</v>
      </c>
      <c r="AF354" s="55"/>
      <c r="AG354" s="55"/>
      <c r="AH354" s="55"/>
      <c r="AI354" s="55"/>
      <c r="AJ354" s="55"/>
      <c r="AK354" s="55"/>
      <c r="AL354" s="55"/>
      <c r="AM354" s="55"/>
      <c r="AN354" s="55"/>
    </row>
    <row r="355" s="56" customFormat="true" ht="27.75" hidden="false" customHeight="true" outlineLevel="0" collapsed="false">
      <c r="A355" s="49"/>
      <c r="B355" s="49"/>
      <c r="C355" s="50" t="s">
        <v>25</v>
      </c>
      <c r="D355" s="50"/>
      <c r="E355" s="50"/>
      <c r="F355" s="50"/>
      <c r="G355" s="50"/>
      <c r="H355" s="51" t="n">
        <f aca="false">H19+H61+H91+H157+H193+H223+H259+H289+H319+H343</f>
        <v>53136202.15</v>
      </c>
      <c r="I355" s="51" t="n">
        <f aca="false">I19+I61+I91+I157+I193+I223+I259+I289+I319+I343</f>
        <v>6974486.4</v>
      </c>
      <c r="J355" s="51" t="n">
        <f aca="false">J19+J61+J91+J157+J193+J223+J259+J289+J319+J343</f>
        <v>3666965</v>
      </c>
      <c r="K355" s="51" t="n">
        <f aca="false">K19+K61+K91+K157+K193+K223+K259+K289+K319+K343</f>
        <v>1300500</v>
      </c>
      <c r="L355" s="51" t="n">
        <f aca="false">L19+L61+L91+L157+L193+L223+L259+L289+L319+L343</f>
        <v>9557857.97</v>
      </c>
      <c r="M355" s="51" t="n">
        <f aca="false">M19+M61+M91+M157+M193+M223+M259+M289+M319+M343</f>
        <v>17258432</v>
      </c>
      <c r="N355" s="52" t="n">
        <f aca="false">N19+N61+N91+N157+N193+N223+N259+N289+N319+N343</f>
        <v>14377960.78</v>
      </c>
      <c r="O355" s="53" t="n">
        <f aca="false">O19+O61+O91+O157+O193+O223+O259+O289+O319+O343</f>
        <v>0</v>
      </c>
      <c r="P355" s="53" t="n">
        <f aca="false">P19+P61+P91+P157+P193+P223+P259+P289+P319+P343</f>
        <v>0</v>
      </c>
      <c r="Q355" s="53" t="n">
        <f aca="false">Q19+Q61+Q91+Q157+Q193+Q223+Q259+Q289+Q319+Q343</f>
        <v>0</v>
      </c>
      <c r="R355" s="54"/>
      <c r="S355" s="54"/>
      <c r="T355" s="54"/>
      <c r="U355" s="54"/>
      <c r="V355" s="54"/>
      <c r="W355" s="54"/>
      <c r="X355" s="54"/>
      <c r="Y355" s="54"/>
      <c r="Z355" s="54"/>
      <c r="AA355" s="54"/>
      <c r="AB355" s="54"/>
      <c r="AC355" s="54"/>
      <c r="AD355" s="52" t="n">
        <v>14377960.78</v>
      </c>
      <c r="AE355" s="38" t="n">
        <f aca="false">N355-AD355</f>
        <v>0</v>
      </c>
      <c r="AF355" s="55"/>
      <c r="AG355" s="55"/>
      <c r="AH355" s="55"/>
      <c r="AI355" s="55"/>
      <c r="AJ355" s="55"/>
      <c r="AK355" s="55"/>
      <c r="AL355" s="55"/>
      <c r="AM355" s="55"/>
      <c r="AN355" s="55"/>
    </row>
    <row r="356" s="56" customFormat="true" ht="24.75" hidden="false" customHeight="true" outlineLevel="0" collapsed="false">
      <c r="A356" s="49"/>
      <c r="B356" s="49"/>
      <c r="C356" s="50" t="s">
        <v>26</v>
      </c>
      <c r="D356" s="50"/>
      <c r="E356" s="50"/>
      <c r="F356" s="50"/>
      <c r="G356" s="50"/>
      <c r="H356" s="51" t="n">
        <f aca="false">H20+H62+H92+H158+H194+H224+H260+H290+H320+H344</f>
        <v>0</v>
      </c>
      <c r="I356" s="51" t="n">
        <f aca="false">I20+I62+I92+I158+I194+I224+I260+I290+I320+I344</f>
        <v>0</v>
      </c>
      <c r="J356" s="51" t="n">
        <f aca="false">J20+J62+J92+J158+J194+J224+J260+J290+J320+J344</f>
        <v>0</v>
      </c>
      <c r="K356" s="51" t="n">
        <f aca="false">K20+K62+K92+K158+K194+K224+K260+K290+K320+K344</f>
        <v>0</v>
      </c>
      <c r="L356" s="51" t="n">
        <f aca="false">L20+L62+L92+L158+L194+L224+L260+L290+L320+L344</f>
        <v>0</v>
      </c>
      <c r="M356" s="51" t="n">
        <f aca="false">M20+M62+M92+M158+M194+M224+M260+M290+M320+M344</f>
        <v>0</v>
      </c>
      <c r="N356" s="52" t="n">
        <f aca="false">N20+N62+N92+N158+N194+N224+N260+N290+N320+N344</f>
        <v>0</v>
      </c>
      <c r="O356" s="53" t="n">
        <f aca="false">O20+O62+O92+O158+O194+O224+O260+O290+O320+O344</f>
        <v>0</v>
      </c>
      <c r="P356" s="53" t="n">
        <f aca="false">P20+P62+P92+P158+P194+P224+P260+P290+P320+P344</f>
        <v>0</v>
      </c>
      <c r="Q356" s="53" t="n">
        <f aca="false">Q20+Q62+Q92+Q158+Q194+Q224+Q260+Q290+Q320+Q344</f>
        <v>0</v>
      </c>
      <c r="R356" s="54"/>
      <c r="S356" s="54"/>
      <c r="T356" s="54"/>
      <c r="U356" s="54"/>
      <c r="V356" s="54"/>
      <c r="W356" s="54"/>
      <c r="X356" s="54"/>
      <c r="Y356" s="54"/>
      <c r="Z356" s="54"/>
      <c r="AA356" s="54"/>
      <c r="AB356" s="54"/>
      <c r="AC356" s="54"/>
      <c r="AD356" s="52" t="n">
        <v>0</v>
      </c>
      <c r="AE356" s="38" t="n">
        <f aca="false">N356-AD356</f>
        <v>0</v>
      </c>
      <c r="AF356" s="55"/>
      <c r="AG356" s="55"/>
      <c r="AH356" s="55"/>
      <c r="AI356" s="55"/>
      <c r="AJ356" s="55"/>
      <c r="AK356" s="55"/>
      <c r="AL356" s="55"/>
      <c r="AM356" s="55"/>
      <c r="AN356" s="55"/>
    </row>
    <row r="357" s="56" customFormat="true" ht="16.5" hidden="false" customHeight="true" outlineLevel="0" collapsed="false">
      <c r="A357" s="49"/>
      <c r="B357" s="49"/>
      <c r="C357" s="50" t="s">
        <v>27</v>
      </c>
      <c r="D357" s="50"/>
      <c r="E357" s="50"/>
      <c r="F357" s="50"/>
      <c r="G357" s="50"/>
      <c r="H357" s="51" t="n">
        <f aca="false">H21+H63+H93+H159+H195+H225+H261+H291+H321+H345</f>
        <v>0</v>
      </c>
      <c r="I357" s="51" t="n">
        <f aca="false">I21+I63+I93+I159+I195+I225+I261+I291+I321+I345</f>
        <v>0</v>
      </c>
      <c r="J357" s="51" t="n">
        <f aca="false">J21+J63+J93+J159+J195+J225+J261+J291+J321+J345</f>
        <v>0</v>
      </c>
      <c r="K357" s="51" t="n">
        <f aca="false">K21+K63+K93+K159+K195+K225+K261+K291+K321+K345</f>
        <v>0</v>
      </c>
      <c r="L357" s="51" t="n">
        <f aca="false">L21+L63+L93+L159+L195+L225+L261+L291+L321+L345</f>
        <v>0</v>
      </c>
      <c r="M357" s="51" t="n">
        <f aca="false">M21+M63+M93+M159+M195+M225+M261+M291+M321+M345</f>
        <v>0</v>
      </c>
      <c r="N357" s="52" t="n">
        <f aca="false">N21+N63+N93+N159+N195+N225+N261+N291+N321+N345</f>
        <v>0</v>
      </c>
      <c r="O357" s="53" t="n">
        <f aca="false">O21+O63+O93+O159+O195+O225+O261+O291+O321+O345</f>
        <v>0</v>
      </c>
      <c r="P357" s="53" t="n">
        <f aca="false">P21+P63+P93+P159+P195+P225+P261+P291+P321+P345</f>
        <v>0</v>
      </c>
      <c r="Q357" s="53" t="n">
        <f aca="false">Q21+Q63+Q93+Q159+Q195+Q225+Q261+Q291+Q321+Q345</f>
        <v>0</v>
      </c>
      <c r="R357" s="54"/>
      <c r="S357" s="54"/>
      <c r="T357" s="54"/>
      <c r="U357" s="54"/>
      <c r="V357" s="54"/>
      <c r="W357" s="54"/>
      <c r="X357" s="54"/>
      <c r="Y357" s="54"/>
      <c r="Z357" s="54"/>
      <c r="AA357" s="54"/>
      <c r="AB357" s="54"/>
      <c r="AC357" s="54"/>
      <c r="AD357" s="52" t="n">
        <v>0</v>
      </c>
      <c r="AE357" s="38" t="n">
        <f aca="false">N357-AD357</f>
        <v>0</v>
      </c>
      <c r="AF357" s="55"/>
      <c r="AG357" s="55"/>
      <c r="AH357" s="55"/>
      <c r="AI357" s="55"/>
      <c r="AJ357" s="55"/>
      <c r="AK357" s="55"/>
      <c r="AL357" s="55"/>
      <c r="AM357" s="55"/>
      <c r="AN357" s="55"/>
    </row>
    <row r="358" s="56" customFormat="true" ht="27" hidden="false" customHeight="true" outlineLevel="0" collapsed="false">
      <c r="A358" s="49"/>
      <c r="B358" s="49"/>
      <c r="C358" s="57"/>
      <c r="D358" s="57"/>
      <c r="E358" s="57"/>
      <c r="F358" s="57"/>
      <c r="G358" s="57"/>
      <c r="H358" s="51"/>
      <c r="I358" s="51"/>
      <c r="J358" s="51"/>
      <c r="K358" s="51"/>
      <c r="L358" s="51"/>
      <c r="M358" s="51"/>
      <c r="N358" s="52"/>
      <c r="O358" s="53" t="n">
        <v>0</v>
      </c>
      <c r="P358" s="53" t="n">
        <v>0</v>
      </c>
      <c r="Q358" s="53" t="n">
        <v>0</v>
      </c>
      <c r="R358" s="54"/>
      <c r="S358" s="54"/>
      <c r="T358" s="54"/>
      <c r="U358" s="54"/>
      <c r="V358" s="54"/>
      <c r="W358" s="54"/>
      <c r="X358" s="54"/>
      <c r="Y358" s="54"/>
      <c r="Z358" s="54"/>
      <c r="AA358" s="54"/>
      <c r="AB358" s="54"/>
      <c r="AC358" s="54"/>
      <c r="AD358" s="52" t="n">
        <v>0</v>
      </c>
      <c r="AE358" s="38" t="n">
        <f aca="false">N358-AD358</f>
        <v>0</v>
      </c>
      <c r="AF358" s="55"/>
      <c r="AG358" s="55"/>
      <c r="AH358" s="55"/>
      <c r="AI358" s="55"/>
      <c r="AJ358" s="55"/>
      <c r="AK358" s="55"/>
      <c r="AL358" s="55"/>
      <c r="AM358" s="55"/>
      <c r="AN358" s="55"/>
    </row>
    <row r="359" customFormat="false" ht="27" hidden="false" customHeight="true" outlineLevel="0" collapsed="false">
      <c r="A359" s="49" t="s">
        <v>162</v>
      </c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  <c r="V359" s="49"/>
      <c r="W359" s="49"/>
      <c r="X359" s="49"/>
      <c r="Y359" s="49"/>
      <c r="Z359" s="49"/>
      <c r="AA359" s="49"/>
      <c r="AB359" s="49"/>
      <c r="AC359" s="49"/>
      <c r="AD359" s="7" t="n">
        <v>0</v>
      </c>
      <c r="AE359" s="38" t="n">
        <f aca="false">N359-AD359</f>
        <v>0</v>
      </c>
    </row>
    <row r="360" customFormat="false" ht="27" hidden="false" customHeight="true" outlineLevel="0" collapsed="false">
      <c r="A360" s="49" t="s">
        <v>163</v>
      </c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  <c r="T360" s="49"/>
      <c r="U360" s="49"/>
      <c r="V360" s="49"/>
      <c r="W360" s="49"/>
      <c r="X360" s="49"/>
      <c r="Y360" s="49"/>
      <c r="Z360" s="49"/>
      <c r="AA360" s="49"/>
      <c r="AB360" s="49"/>
      <c r="AC360" s="49"/>
      <c r="AD360" s="7" t="n">
        <v>0</v>
      </c>
      <c r="AE360" s="38" t="n">
        <f aca="false">N360-AD360</f>
        <v>0</v>
      </c>
    </row>
    <row r="361" customFormat="false" ht="27" hidden="false" customHeight="true" outlineLevel="0" collapsed="false">
      <c r="A361" s="33" t="s">
        <v>164</v>
      </c>
      <c r="B361" s="16" t="s">
        <v>165</v>
      </c>
      <c r="C361" s="34" t="s">
        <v>22</v>
      </c>
      <c r="D361" s="34"/>
      <c r="E361" s="34"/>
      <c r="F361" s="34"/>
      <c r="G361" s="34"/>
      <c r="H361" s="35" t="n">
        <f aca="false">H362+H363+H364+H365</f>
        <v>4829667702.29</v>
      </c>
      <c r="I361" s="35" t="n">
        <f aca="false">I362+I363+I364+I365</f>
        <v>493513545.86</v>
      </c>
      <c r="J361" s="35" t="n">
        <f aca="false">J362+J363+J364+J365</f>
        <v>494017799.84</v>
      </c>
      <c r="K361" s="35" t="n">
        <f aca="false">K362+K363+K364+K365</f>
        <v>515519362.71</v>
      </c>
      <c r="L361" s="35" t="n">
        <f aca="false">L362+L363+L364+L365</f>
        <v>529366952.85</v>
      </c>
      <c r="M361" s="35" t="n">
        <f aca="false">M362+M363+M364+M365</f>
        <v>572205696.25</v>
      </c>
      <c r="N361" s="36" t="n">
        <f aca="false">N362+N363+N364+N365</f>
        <v>577549550.5</v>
      </c>
      <c r="O361" s="37" t="n">
        <f aca="false">O362+O363+O364+O365</f>
        <v>569743611.52</v>
      </c>
      <c r="P361" s="37" t="n">
        <f aca="false">P362+P363+P364+P365</f>
        <v>541658885.43</v>
      </c>
      <c r="Q361" s="37" t="n">
        <f aca="false">Q362+Q363+Q364+Q365</f>
        <v>536092297.33</v>
      </c>
      <c r="R361" s="24" t="s">
        <v>23</v>
      </c>
      <c r="S361" s="24" t="s">
        <v>23</v>
      </c>
      <c r="T361" s="24" t="s">
        <v>23</v>
      </c>
      <c r="U361" s="24" t="s">
        <v>23</v>
      </c>
      <c r="V361" s="24" t="s">
        <v>23</v>
      </c>
      <c r="W361" s="24" t="s">
        <v>23</v>
      </c>
      <c r="X361" s="24" t="s">
        <v>23</v>
      </c>
      <c r="Y361" s="24" t="s">
        <v>23</v>
      </c>
      <c r="Z361" s="24" t="s">
        <v>23</v>
      </c>
      <c r="AA361" s="24" t="s">
        <v>23</v>
      </c>
      <c r="AB361" s="24" t="s">
        <v>23</v>
      </c>
      <c r="AC361" s="24" t="s">
        <v>23</v>
      </c>
      <c r="AD361" s="36" t="n">
        <v>581224603.23</v>
      </c>
      <c r="AE361" s="38" t="n">
        <f aca="false">N361-AD361</f>
        <v>-3675052.73</v>
      </c>
    </row>
    <row r="362" customFormat="false" ht="27" hidden="false" customHeight="true" outlineLevel="0" collapsed="false">
      <c r="A362" s="33"/>
      <c r="B362" s="16"/>
      <c r="C362" s="34" t="s">
        <v>24</v>
      </c>
      <c r="D362" s="34"/>
      <c r="E362" s="34"/>
      <c r="F362" s="34"/>
      <c r="G362" s="34"/>
      <c r="H362" s="35" t="n">
        <f aca="false">H368</f>
        <v>1253955328.1</v>
      </c>
      <c r="I362" s="35" t="n">
        <f aca="false">I368</f>
        <v>125777415.86</v>
      </c>
      <c r="J362" s="35" t="n">
        <f aca="false">J368</f>
        <v>130119805.99</v>
      </c>
      <c r="K362" s="35" t="n">
        <f aca="false">K368</f>
        <v>139075717.02</v>
      </c>
      <c r="L362" s="35" t="n">
        <f aca="false">L368</f>
        <v>151166357.99</v>
      </c>
      <c r="M362" s="35" t="n">
        <f aca="false">M368</f>
        <v>167982062.5</v>
      </c>
      <c r="N362" s="36" t="n">
        <f aca="false">N368</f>
        <v>146991410.46</v>
      </c>
      <c r="O362" s="37" t="n">
        <f aca="false">O368</f>
        <v>151526199.52</v>
      </c>
      <c r="P362" s="37" t="n">
        <f aca="false">P368</f>
        <v>123441473.43</v>
      </c>
      <c r="Q362" s="37" t="n">
        <f aca="false">Q368</f>
        <v>117874885.33</v>
      </c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36" t="n">
        <v>148695102.06</v>
      </c>
      <c r="AE362" s="38" t="n">
        <f aca="false">N362-AD362</f>
        <v>-1703691.6</v>
      </c>
    </row>
    <row r="363" customFormat="false" ht="27" hidden="false" customHeight="true" outlineLevel="0" collapsed="false">
      <c r="A363" s="33"/>
      <c r="B363" s="16"/>
      <c r="C363" s="34" t="s">
        <v>25</v>
      </c>
      <c r="D363" s="34"/>
      <c r="E363" s="34"/>
      <c r="F363" s="34"/>
      <c r="G363" s="34"/>
      <c r="H363" s="35" t="n">
        <f aca="false">H369</f>
        <v>3357106128.68</v>
      </c>
      <c r="I363" s="35" t="n">
        <f aca="false">I369</f>
        <v>351972794</v>
      </c>
      <c r="J363" s="35" t="n">
        <f aca="false">J369</f>
        <v>340606819</v>
      </c>
      <c r="K363" s="35" t="n">
        <f aca="false">K369</f>
        <v>350835624</v>
      </c>
      <c r="L363" s="35" t="n">
        <f aca="false">L369</f>
        <v>352929119</v>
      </c>
      <c r="M363" s="35" t="n">
        <f aca="false">M369</f>
        <v>377693484.68</v>
      </c>
      <c r="N363" s="36" t="n">
        <f aca="false">N369</f>
        <v>402026902</v>
      </c>
      <c r="O363" s="37" t="n">
        <f aca="false">O369</f>
        <v>393680462</v>
      </c>
      <c r="P363" s="37" t="n">
        <f aca="false">P369</f>
        <v>393680462</v>
      </c>
      <c r="Q363" s="37" t="n">
        <f aca="false">Q369</f>
        <v>393680462</v>
      </c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36" t="n">
        <v>402684779</v>
      </c>
      <c r="AE363" s="38" t="n">
        <f aca="false">N363-AD363</f>
        <v>-657877</v>
      </c>
    </row>
    <row r="364" customFormat="false" ht="27" hidden="false" customHeight="true" outlineLevel="0" collapsed="false">
      <c r="A364" s="33"/>
      <c r="B364" s="16"/>
      <c r="C364" s="34" t="s">
        <v>26</v>
      </c>
      <c r="D364" s="34"/>
      <c r="E364" s="34"/>
      <c r="F364" s="34"/>
      <c r="G364" s="34"/>
      <c r="H364" s="35" t="n">
        <f aca="false">H370</f>
        <v>0</v>
      </c>
      <c r="I364" s="35" t="n">
        <f aca="false">I370</f>
        <v>0</v>
      </c>
      <c r="J364" s="35" t="n">
        <f aca="false">J370</f>
        <v>0</v>
      </c>
      <c r="K364" s="35" t="n">
        <f aca="false">K370</f>
        <v>0</v>
      </c>
      <c r="L364" s="35" t="n">
        <f aca="false">L370</f>
        <v>0</v>
      </c>
      <c r="M364" s="35" t="n">
        <f aca="false">M370</f>
        <v>0</v>
      </c>
      <c r="N364" s="36" t="n">
        <f aca="false">N370</f>
        <v>0</v>
      </c>
      <c r="O364" s="37" t="n">
        <f aca="false">O370</f>
        <v>0</v>
      </c>
      <c r="P364" s="37" t="n">
        <f aca="false">P370</f>
        <v>0</v>
      </c>
      <c r="Q364" s="37" t="n">
        <f aca="false">Q370</f>
        <v>0</v>
      </c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36" t="n">
        <v>0</v>
      </c>
      <c r="AE364" s="38" t="n">
        <f aca="false">N364-AD364</f>
        <v>0</v>
      </c>
    </row>
    <row r="365" customFormat="false" ht="27" hidden="false" customHeight="true" outlineLevel="0" collapsed="false">
      <c r="A365" s="33"/>
      <c r="B365" s="16"/>
      <c r="C365" s="34" t="s">
        <v>27</v>
      </c>
      <c r="D365" s="34"/>
      <c r="E365" s="34"/>
      <c r="F365" s="34"/>
      <c r="G365" s="34"/>
      <c r="H365" s="35" t="n">
        <f aca="false">H371</f>
        <v>218606245.51</v>
      </c>
      <c r="I365" s="35" t="n">
        <f aca="false">I371</f>
        <v>15763336</v>
      </c>
      <c r="J365" s="35" t="n">
        <f aca="false">J371</f>
        <v>23291174.85</v>
      </c>
      <c r="K365" s="35" t="n">
        <f aca="false">K371</f>
        <v>25608021.69</v>
      </c>
      <c r="L365" s="35" t="n">
        <f aca="false">L371</f>
        <v>25271475.86</v>
      </c>
      <c r="M365" s="35" t="n">
        <f aca="false">M371</f>
        <v>26530149.07</v>
      </c>
      <c r="N365" s="36" t="n">
        <f aca="false">N371</f>
        <v>28531238.04</v>
      </c>
      <c r="O365" s="37" t="n">
        <f aca="false">O371</f>
        <v>24536950</v>
      </c>
      <c r="P365" s="37" t="n">
        <f aca="false">P371</f>
        <v>24536950</v>
      </c>
      <c r="Q365" s="37" t="n">
        <f aca="false">Q371</f>
        <v>24536950</v>
      </c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36" t="n">
        <v>29844722.17</v>
      </c>
      <c r="AE365" s="38" t="n">
        <f aca="false">N365-AD365</f>
        <v>-1313484.13</v>
      </c>
    </row>
    <row r="366" customFormat="false" ht="27" hidden="false" customHeight="true" outlineLevel="0" collapsed="false">
      <c r="A366" s="33"/>
      <c r="B366" s="16"/>
      <c r="C366" s="34"/>
      <c r="D366" s="34"/>
      <c r="E366" s="34"/>
      <c r="F366" s="34"/>
      <c r="G366" s="34"/>
      <c r="H366" s="35"/>
      <c r="I366" s="35"/>
      <c r="J366" s="35"/>
      <c r="K366" s="35"/>
      <c r="L366" s="35"/>
      <c r="M366" s="35"/>
      <c r="N366" s="36"/>
      <c r="O366" s="37"/>
      <c r="P366" s="37"/>
      <c r="Q366" s="37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36" t="n">
        <v>0</v>
      </c>
      <c r="AE366" s="38" t="n">
        <f aca="false">N366-AD366</f>
        <v>0</v>
      </c>
    </row>
    <row r="367" customFormat="false" ht="27" hidden="false" customHeight="true" outlineLevel="0" collapsed="false">
      <c r="A367" s="33" t="s">
        <v>166</v>
      </c>
      <c r="B367" s="16" t="s">
        <v>167</v>
      </c>
      <c r="C367" s="34" t="s">
        <v>22</v>
      </c>
      <c r="D367" s="34"/>
      <c r="E367" s="34"/>
      <c r="F367" s="34"/>
      <c r="G367" s="34"/>
      <c r="H367" s="35" t="n">
        <f aca="false">H368+H369+H370+H371</f>
        <v>4829667702.29</v>
      </c>
      <c r="I367" s="35" t="n">
        <f aca="false">I368+I369+I370+I371</f>
        <v>493513545.86</v>
      </c>
      <c r="J367" s="35" t="n">
        <f aca="false">J368+J369+J370+J371</f>
        <v>494017799.84</v>
      </c>
      <c r="K367" s="35" t="n">
        <f aca="false">K368+K369+K370+K371</f>
        <v>515519362.71</v>
      </c>
      <c r="L367" s="35" t="n">
        <f aca="false">L368+L369+L370+L371</f>
        <v>529366952.85</v>
      </c>
      <c r="M367" s="35" t="n">
        <f aca="false">M368+M369+M370+M371</f>
        <v>572205696.25</v>
      </c>
      <c r="N367" s="36" t="n">
        <f aca="false">N368+N369+N370+N371</f>
        <v>577549550.5</v>
      </c>
      <c r="O367" s="37" t="n">
        <f aca="false">O368+O369+O370+O371</f>
        <v>569743611.52</v>
      </c>
      <c r="P367" s="37" t="n">
        <f aca="false">P368+P369+P370+P371</f>
        <v>541658885.43</v>
      </c>
      <c r="Q367" s="37" t="n">
        <f aca="false">Q368+Q369+Q370+Q371</f>
        <v>536092297.33</v>
      </c>
      <c r="R367" s="24" t="s">
        <v>23</v>
      </c>
      <c r="S367" s="24" t="s">
        <v>23</v>
      </c>
      <c r="T367" s="24" t="s">
        <v>23</v>
      </c>
      <c r="U367" s="24" t="s">
        <v>23</v>
      </c>
      <c r="V367" s="24" t="s">
        <v>23</v>
      </c>
      <c r="W367" s="24" t="s">
        <v>23</v>
      </c>
      <c r="X367" s="24" t="s">
        <v>23</v>
      </c>
      <c r="Y367" s="24" t="s">
        <v>23</v>
      </c>
      <c r="Z367" s="24" t="s">
        <v>23</v>
      </c>
      <c r="AA367" s="24" t="s">
        <v>23</v>
      </c>
      <c r="AB367" s="24" t="s">
        <v>23</v>
      </c>
      <c r="AC367" s="24" t="s">
        <v>23</v>
      </c>
      <c r="AD367" s="36" t="n">
        <v>581224603.23</v>
      </c>
      <c r="AE367" s="38" t="n">
        <f aca="false">N367-AD367</f>
        <v>-3675052.73</v>
      </c>
    </row>
    <row r="368" customFormat="false" ht="27" hidden="false" customHeight="true" outlineLevel="0" collapsed="false">
      <c r="A368" s="33"/>
      <c r="B368" s="16"/>
      <c r="C368" s="34" t="s">
        <v>24</v>
      </c>
      <c r="D368" s="34"/>
      <c r="E368" s="34"/>
      <c r="F368" s="34"/>
      <c r="G368" s="34"/>
      <c r="H368" s="35" t="n">
        <f aca="false">H374+H380+H386+H392+H398</f>
        <v>1253955328.1</v>
      </c>
      <c r="I368" s="35" t="n">
        <f aca="false">I374+I380+I386+I392+I398</f>
        <v>125777415.86</v>
      </c>
      <c r="J368" s="35" t="n">
        <f aca="false">J374+J380+J386+J392+J398</f>
        <v>130119805.99</v>
      </c>
      <c r="K368" s="35" t="n">
        <f aca="false">K374+K380+K386+K392+K398</f>
        <v>139075717.02</v>
      </c>
      <c r="L368" s="35" t="n">
        <f aca="false">L374+L380+L386+L392+L398</f>
        <v>151166357.99</v>
      </c>
      <c r="M368" s="35" t="n">
        <f aca="false">M374+M380+M386+M392+M398</f>
        <v>167982062.5</v>
      </c>
      <c r="N368" s="36" t="n">
        <f aca="false">N374+N380+N386+N392+N398</f>
        <v>146991410.46</v>
      </c>
      <c r="O368" s="37" t="n">
        <f aca="false">O374+O380+O386+O392+O398</f>
        <v>151526199.52</v>
      </c>
      <c r="P368" s="37" t="n">
        <f aca="false">P374+P380+P386+P392+P398</f>
        <v>123441473.43</v>
      </c>
      <c r="Q368" s="37" t="n">
        <f aca="false">Q374+Q380+Q386+Q392+Q398</f>
        <v>117874885.33</v>
      </c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36" t="n">
        <v>148695102.06</v>
      </c>
      <c r="AE368" s="38" t="n">
        <f aca="false">N368-AD368</f>
        <v>-1703691.6</v>
      </c>
    </row>
    <row r="369" customFormat="false" ht="27" hidden="false" customHeight="true" outlineLevel="0" collapsed="false">
      <c r="A369" s="33"/>
      <c r="B369" s="16"/>
      <c r="C369" s="34" t="s">
        <v>25</v>
      </c>
      <c r="D369" s="34"/>
      <c r="E369" s="34"/>
      <c r="F369" s="34"/>
      <c r="G369" s="34"/>
      <c r="H369" s="35" t="n">
        <f aca="false">H375+H381+H387+H393+H399</f>
        <v>3357106128.68</v>
      </c>
      <c r="I369" s="35" t="n">
        <f aca="false">I375+I381+I387+I393+I399</f>
        <v>351972794</v>
      </c>
      <c r="J369" s="35" t="n">
        <f aca="false">J375+J381+J387+J393+J399</f>
        <v>340606819</v>
      </c>
      <c r="K369" s="35" t="n">
        <f aca="false">K375+K381+K387+K393+K399</f>
        <v>350835624</v>
      </c>
      <c r="L369" s="35" t="n">
        <f aca="false">L375+L381+L387+L393+L399</f>
        <v>352929119</v>
      </c>
      <c r="M369" s="35" t="n">
        <f aca="false">M375+M381+M387+M393+M399</f>
        <v>377693484.68</v>
      </c>
      <c r="N369" s="36" t="n">
        <f aca="false">N375+N381+N387+N393+N399</f>
        <v>402026902</v>
      </c>
      <c r="O369" s="37" t="n">
        <f aca="false">O375+O381+O387+O393+O399</f>
        <v>393680462</v>
      </c>
      <c r="P369" s="37" t="n">
        <f aca="false">P375+P381+P387+P393+P399</f>
        <v>393680462</v>
      </c>
      <c r="Q369" s="37" t="n">
        <f aca="false">Q375+Q381+Q387+Q393+Q399</f>
        <v>393680462</v>
      </c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36" t="n">
        <v>402684779</v>
      </c>
      <c r="AE369" s="38" t="n">
        <f aca="false">N369-AD369</f>
        <v>-657877</v>
      </c>
    </row>
    <row r="370" customFormat="false" ht="27" hidden="false" customHeight="true" outlineLevel="0" collapsed="false">
      <c r="A370" s="33"/>
      <c r="B370" s="16"/>
      <c r="C370" s="34" t="s">
        <v>26</v>
      </c>
      <c r="D370" s="34"/>
      <c r="E370" s="34"/>
      <c r="F370" s="34"/>
      <c r="G370" s="34"/>
      <c r="H370" s="35" t="n">
        <f aca="false">H376+H382+H388+H394+H400</f>
        <v>0</v>
      </c>
      <c r="I370" s="35" t="n">
        <f aca="false">I376+I382+I388+I394+I400</f>
        <v>0</v>
      </c>
      <c r="J370" s="35" t="n">
        <f aca="false">J376+J382+J388+J394+J400</f>
        <v>0</v>
      </c>
      <c r="K370" s="35" t="n">
        <f aca="false">K376+K382+K388+K394+K400</f>
        <v>0</v>
      </c>
      <c r="L370" s="35" t="n">
        <f aca="false">L376+L382+L388+L394+L400</f>
        <v>0</v>
      </c>
      <c r="M370" s="35" t="n">
        <f aca="false">M376+M382+M388+M394+M400</f>
        <v>0</v>
      </c>
      <c r="N370" s="36" t="n">
        <f aca="false">N376+N382+N388+N394+N400</f>
        <v>0</v>
      </c>
      <c r="O370" s="37" t="n">
        <f aca="false">O376+O382+O388+O394+O400</f>
        <v>0</v>
      </c>
      <c r="P370" s="37" t="n">
        <f aca="false">P376+P382+P388+P394+P400</f>
        <v>0</v>
      </c>
      <c r="Q370" s="37" t="n">
        <f aca="false">Q376+Q382+Q388+Q394+Q400</f>
        <v>0</v>
      </c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36" t="n">
        <v>0</v>
      </c>
      <c r="AE370" s="38" t="n">
        <f aca="false">N370-AD370</f>
        <v>0</v>
      </c>
    </row>
    <row r="371" customFormat="false" ht="27" hidden="false" customHeight="true" outlineLevel="0" collapsed="false">
      <c r="A371" s="33"/>
      <c r="B371" s="16"/>
      <c r="C371" s="34" t="s">
        <v>27</v>
      </c>
      <c r="D371" s="34"/>
      <c r="E371" s="34"/>
      <c r="F371" s="34"/>
      <c r="G371" s="34"/>
      <c r="H371" s="35" t="n">
        <f aca="false">H377+H383+H389+H395+H401</f>
        <v>218606245.51</v>
      </c>
      <c r="I371" s="35" t="n">
        <f aca="false">I377+I383+I389+I395+I401</f>
        <v>15763336</v>
      </c>
      <c r="J371" s="35" t="n">
        <f aca="false">J377+J383+J389+J395+J401</f>
        <v>23291174.85</v>
      </c>
      <c r="K371" s="35" t="n">
        <f aca="false">K377+K383+K389+K395+K401</f>
        <v>25608021.69</v>
      </c>
      <c r="L371" s="35" t="n">
        <f aca="false">L377+L383+L389+L395+L401</f>
        <v>25271475.86</v>
      </c>
      <c r="M371" s="35" t="n">
        <f aca="false">M377+M383+M389+M395+M401</f>
        <v>26530149.07</v>
      </c>
      <c r="N371" s="36" t="n">
        <f aca="false">N377+N383+N389+N395+N401</f>
        <v>28531238.04</v>
      </c>
      <c r="O371" s="37" t="n">
        <f aca="false">O377+O383+O389+O395+O401</f>
        <v>24536950</v>
      </c>
      <c r="P371" s="37" t="n">
        <f aca="false">P377+P383+P389+P395+P401</f>
        <v>24536950</v>
      </c>
      <c r="Q371" s="37" t="n">
        <f aca="false">Q377+Q383+Q389+Q395+Q401</f>
        <v>24536950</v>
      </c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36" t="n">
        <v>29844722.17</v>
      </c>
      <c r="AE371" s="38" t="n">
        <f aca="false">N371-AD371</f>
        <v>-1313484.13</v>
      </c>
    </row>
    <row r="372" customFormat="false" ht="27" hidden="false" customHeight="true" outlineLevel="0" collapsed="false">
      <c r="A372" s="33"/>
      <c r="B372" s="16"/>
      <c r="C372" s="34"/>
      <c r="D372" s="34"/>
      <c r="E372" s="34"/>
      <c r="F372" s="34"/>
      <c r="G372" s="34"/>
      <c r="H372" s="35"/>
      <c r="I372" s="35"/>
      <c r="J372" s="35"/>
      <c r="K372" s="35"/>
      <c r="L372" s="35"/>
      <c r="M372" s="35"/>
      <c r="N372" s="36"/>
      <c r="O372" s="37"/>
      <c r="P372" s="37"/>
      <c r="Q372" s="37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36" t="n">
        <v>0</v>
      </c>
      <c r="AE372" s="38" t="n">
        <f aca="false">N372-AD372</f>
        <v>0</v>
      </c>
    </row>
    <row r="373" customFormat="false" ht="27" hidden="false" customHeight="true" outlineLevel="0" collapsed="false">
      <c r="A373" s="33" t="s">
        <v>168</v>
      </c>
      <c r="B373" s="16" t="s">
        <v>169</v>
      </c>
      <c r="C373" s="34" t="s">
        <v>22</v>
      </c>
      <c r="D373" s="34"/>
      <c r="E373" s="34"/>
      <c r="F373" s="34"/>
      <c r="G373" s="34"/>
      <c r="H373" s="35" t="n">
        <f aca="false">H374+H375+H376+H377</f>
        <v>948772260.12</v>
      </c>
      <c r="I373" s="35" t="n">
        <f aca="false">I374+I375+I376+I377</f>
        <v>53510155.37</v>
      </c>
      <c r="J373" s="35" t="n">
        <f aca="false">J374+J375+J376+J377</f>
        <v>57767426.66</v>
      </c>
      <c r="K373" s="35" t="n">
        <f aca="false">K374+K375+K376+K377</f>
        <v>104280093.1</v>
      </c>
      <c r="L373" s="35" t="n">
        <f aca="false">L374+L375+L376+L377</f>
        <v>106611366.27</v>
      </c>
      <c r="M373" s="35" t="n">
        <f aca="false">M374+M375+M376+M377</f>
        <v>120028156.72</v>
      </c>
      <c r="N373" s="36" t="n">
        <f aca="false">N374+N375+N376+N377</f>
        <v>120636438.91</v>
      </c>
      <c r="O373" s="37" t="n">
        <f aca="false">O374+O375+O376+O377</f>
        <v>133548204.38</v>
      </c>
      <c r="P373" s="37" t="n">
        <f aca="false">P374+P375+P376+P377</f>
        <v>127221150.98</v>
      </c>
      <c r="Q373" s="37" t="n">
        <f aca="false">Q374+Q375+Q376+Q377</f>
        <v>125169267.73</v>
      </c>
      <c r="R373" s="24" t="s">
        <v>170</v>
      </c>
      <c r="S373" s="18" t="s">
        <v>33</v>
      </c>
      <c r="T373" s="18" t="n">
        <v>35</v>
      </c>
      <c r="U373" s="18" t="n">
        <v>20</v>
      </c>
      <c r="V373" s="18" t="n">
        <v>23</v>
      </c>
      <c r="W373" s="18" t="n">
        <v>26</v>
      </c>
      <c r="X373" s="18" t="n">
        <v>29</v>
      </c>
      <c r="Y373" s="18" t="n">
        <v>32</v>
      </c>
      <c r="Z373" s="18" t="n">
        <v>32</v>
      </c>
      <c r="AA373" s="18" t="n">
        <v>35</v>
      </c>
      <c r="AB373" s="18" t="n">
        <v>35</v>
      </c>
      <c r="AC373" s="18" t="n">
        <v>35</v>
      </c>
      <c r="AD373" s="36" t="n">
        <v>123438577.07</v>
      </c>
      <c r="AE373" s="38" t="n">
        <f aca="false">N373-AD373</f>
        <v>-2802138.16</v>
      </c>
    </row>
    <row r="374" customFormat="false" ht="27" hidden="false" customHeight="true" outlineLevel="0" collapsed="false">
      <c r="A374" s="33"/>
      <c r="B374" s="16"/>
      <c r="C374" s="34" t="s">
        <v>24</v>
      </c>
      <c r="D374" s="34"/>
      <c r="E374" s="34"/>
      <c r="F374" s="34"/>
      <c r="G374" s="34"/>
      <c r="H374" s="35" t="n">
        <f aca="false">I374+J374+K374+L374+M374+N374+O374+P374+Q374</f>
        <v>424063521.36</v>
      </c>
      <c r="I374" s="35" t="n">
        <v>44381811.51</v>
      </c>
      <c r="J374" s="35" t="n">
        <v>46384636.25</v>
      </c>
      <c r="K374" s="35" t="n">
        <v>42128310.71</v>
      </c>
      <c r="L374" s="35" t="n">
        <v>44743323.55</v>
      </c>
      <c r="M374" s="35" t="n">
        <v>50210242.54</v>
      </c>
      <c r="N374" s="46" t="n">
        <v>52050224.71</v>
      </c>
      <c r="O374" s="37" t="n">
        <v>52956987.38</v>
      </c>
      <c r="P374" s="37" t="n">
        <v>46629933.98</v>
      </c>
      <c r="Q374" s="37" t="n">
        <v>44578050.73</v>
      </c>
      <c r="R374" s="24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36" t="n">
        <v>52589547.43</v>
      </c>
      <c r="AE374" s="38" t="n">
        <f aca="false">N374-AD374</f>
        <v>-539322.719999999</v>
      </c>
    </row>
    <row r="375" customFormat="false" ht="27" hidden="false" customHeight="true" outlineLevel="0" collapsed="false">
      <c r="A375" s="33"/>
      <c r="B375" s="16"/>
      <c r="C375" s="34" t="s">
        <v>25</v>
      </c>
      <c r="D375" s="34"/>
      <c r="E375" s="34"/>
      <c r="F375" s="34"/>
      <c r="G375" s="34"/>
      <c r="H375" s="35" t="n">
        <f aca="false">I375+J375+K375+L375+M375+N375+O375+P375+Q375</f>
        <v>414491879</v>
      </c>
      <c r="I375" s="35"/>
      <c r="J375" s="35"/>
      <c r="K375" s="35" t="n">
        <v>49825852</v>
      </c>
      <c r="L375" s="35" t="n">
        <v>49756384</v>
      </c>
      <c r="M375" s="35" t="n">
        <v>57210116</v>
      </c>
      <c r="N375" s="46" t="n">
        <v>55507876</v>
      </c>
      <c r="O375" s="37" t="n">
        <v>67397217</v>
      </c>
      <c r="P375" s="37" t="n">
        <v>67397217</v>
      </c>
      <c r="Q375" s="37" t="n">
        <v>67397217</v>
      </c>
      <c r="R375" s="24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36" t="n">
        <v>56823614</v>
      </c>
      <c r="AE375" s="38" t="n">
        <f aca="false">N375-AD375</f>
        <v>-1315738</v>
      </c>
    </row>
    <row r="376" customFormat="false" ht="27" hidden="false" customHeight="true" outlineLevel="0" collapsed="false">
      <c r="A376" s="33"/>
      <c r="B376" s="16"/>
      <c r="C376" s="34" t="s">
        <v>26</v>
      </c>
      <c r="D376" s="34"/>
      <c r="E376" s="34"/>
      <c r="F376" s="34"/>
      <c r="G376" s="34"/>
      <c r="H376" s="35" t="n">
        <f aca="false">I376+J376+K376+L376+M376+N376+O376+P376+Q376</f>
        <v>0</v>
      </c>
      <c r="I376" s="35"/>
      <c r="J376" s="35"/>
      <c r="K376" s="35"/>
      <c r="L376" s="35"/>
      <c r="M376" s="35"/>
      <c r="N376" s="36"/>
      <c r="O376" s="37"/>
      <c r="P376" s="37"/>
      <c r="Q376" s="37"/>
      <c r="R376" s="24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36" t="n">
        <v>0</v>
      </c>
      <c r="AE376" s="38" t="n">
        <f aca="false">N376-AD376</f>
        <v>0</v>
      </c>
    </row>
    <row r="377" customFormat="false" ht="27" hidden="false" customHeight="true" outlineLevel="0" collapsed="false">
      <c r="A377" s="33"/>
      <c r="B377" s="16"/>
      <c r="C377" s="34" t="s">
        <v>27</v>
      </c>
      <c r="D377" s="34"/>
      <c r="E377" s="34"/>
      <c r="F377" s="34"/>
      <c r="G377" s="34"/>
      <c r="H377" s="35" t="n">
        <f aca="false">I377+J377+K377+L377+M377+N377+O377+P377+Q377</f>
        <v>110216859.76</v>
      </c>
      <c r="I377" s="35" t="n">
        <v>9128343.86</v>
      </c>
      <c r="J377" s="35" t="n">
        <v>11382790.41</v>
      </c>
      <c r="K377" s="35" t="n">
        <v>12325930.39</v>
      </c>
      <c r="L377" s="35" t="n">
        <v>12111658.72</v>
      </c>
      <c r="M377" s="35" t="n">
        <v>12607798.18</v>
      </c>
      <c r="N377" s="36" t="n">
        <f aca="false">N378</f>
        <v>13078338.2</v>
      </c>
      <c r="O377" s="37" t="n">
        <f aca="false">O378</f>
        <v>13194000</v>
      </c>
      <c r="P377" s="37" t="n">
        <f aca="false">P378</f>
        <v>13194000</v>
      </c>
      <c r="Q377" s="37" t="n">
        <f aca="false">Q378</f>
        <v>13194000</v>
      </c>
      <c r="R377" s="24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36" t="n">
        <v>14025415.64</v>
      </c>
      <c r="AE377" s="38" t="n">
        <f aca="false">N377-AD377</f>
        <v>-947077.440000001</v>
      </c>
    </row>
    <row r="378" customFormat="false" ht="27" hidden="false" customHeight="true" outlineLevel="0" collapsed="false">
      <c r="A378" s="33"/>
      <c r="B378" s="16"/>
      <c r="C378" s="34" t="s">
        <v>171</v>
      </c>
      <c r="D378" s="34"/>
      <c r="E378" s="34"/>
      <c r="F378" s="34"/>
      <c r="G378" s="34"/>
      <c r="H378" s="35" t="n">
        <f aca="false">I378+J378+K378+L378+M378+N378+O378+P378+Q378</f>
        <v>110216859.76</v>
      </c>
      <c r="I378" s="35" t="n">
        <v>9128343.86</v>
      </c>
      <c r="J378" s="35" t="n">
        <v>11382790.41</v>
      </c>
      <c r="K378" s="35" t="n">
        <v>12325930.39</v>
      </c>
      <c r="L378" s="35" t="n">
        <v>12111658.72</v>
      </c>
      <c r="M378" s="35" t="n">
        <v>12607798.18</v>
      </c>
      <c r="N378" s="46" t="n">
        <v>13078338.2</v>
      </c>
      <c r="O378" s="37" t="n">
        <v>13194000</v>
      </c>
      <c r="P378" s="37" t="n">
        <f aca="false">O378</f>
        <v>13194000</v>
      </c>
      <c r="Q378" s="37" t="n">
        <f aca="false">P378</f>
        <v>13194000</v>
      </c>
      <c r="R378" s="24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36" t="n">
        <v>14025415.64</v>
      </c>
      <c r="AE378" s="38" t="n">
        <f aca="false">N378-AD378</f>
        <v>-947077.440000001</v>
      </c>
    </row>
    <row r="379" customFormat="false" ht="27" hidden="false" customHeight="true" outlineLevel="0" collapsed="false">
      <c r="A379" s="33" t="s">
        <v>172</v>
      </c>
      <c r="B379" s="16" t="s">
        <v>173</v>
      </c>
      <c r="C379" s="34" t="s">
        <v>22</v>
      </c>
      <c r="D379" s="34"/>
      <c r="E379" s="34"/>
      <c r="F379" s="34"/>
      <c r="G379" s="34"/>
      <c r="H379" s="35" t="n">
        <f aca="false">H380+H381+H382+H383</f>
        <v>17608042.68</v>
      </c>
      <c r="I379" s="35" t="n">
        <f aca="false">I380+I381+I382+I383</f>
        <v>2498072</v>
      </c>
      <c r="J379" s="35" t="n">
        <f aca="false">J380+J381+J382+J383</f>
        <v>3617006</v>
      </c>
      <c r="K379" s="35" t="n">
        <f aca="false">K380+K381+K382+K383</f>
        <v>2594701</v>
      </c>
      <c r="L379" s="35" t="n">
        <f aca="false">L380+L381+L382+L383</f>
        <v>1261480</v>
      </c>
      <c r="M379" s="35" t="n">
        <f aca="false">M380+M381+M382+M383</f>
        <v>1596091.68</v>
      </c>
      <c r="N379" s="36" t="n">
        <f aca="false">N380+N381+N382+N383</f>
        <v>1048167</v>
      </c>
      <c r="O379" s="37" t="n">
        <f aca="false">O380+O381+O382+O383</f>
        <v>1664175</v>
      </c>
      <c r="P379" s="37" t="n">
        <f aca="false">P380+P381+P382+P383</f>
        <v>1664175</v>
      </c>
      <c r="Q379" s="37" t="n">
        <f aca="false">Q380+Q381+Q382+Q383</f>
        <v>1664175</v>
      </c>
      <c r="R379" s="24" t="s">
        <v>174</v>
      </c>
      <c r="S379" s="18" t="s">
        <v>33</v>
      </c>
      <c r="T379" s="18" t="n">
        <v>100</v>
      </c>
      <c r="U379" s="18" t="n">
        <v>100</v>
      </c>
      <c r="V379" s="18" t="n">
        <v>100</v>
      </c>
      <c r="W379" s="18" t="n">
        <v>100</v>
      </c>
      <c r="X379" s="18" t="n">
        <v>100</v>
      </c>
      <c r="Y379" s="18" t="n">
        <v>100</v>
      </c>
      <c r="Z379" s="18" t="n">
        <v>100</v>
      </c>
      <c r="AA379" s="18" t="n">
        <v>100</v>
      </c>
      <c r="AB379" s="18" t="n">
        <v>100</v>
      </c>
      <c r="AC379" s="18" t="n">
        <v>100</v>
      </c>
      <c r="AD379" s="36" t="n">
        <v>1386860</v>
      </c>
      <c r="AE379" s="38" t="n">
        <f aca="false">N379-AD379</f>
        <v>-338693</v>
      </c>
    </row>
    <row r="380" customFormat="false" ht="27" hidden="false" customHeight="true" outlineLevel="0" collapsed="false">
      <c r="A380" s="33"/>
      <c r="B380" s="16"/>
      <c r="C380" s="34" t="s">
        <v>24</v>
      </c>
      <c r="D380" s="34"/>
      <c r="E380" s="34"/>
      <c r="F380" s="34"/>
      <c r="G380" s="34"/>
      <c r="H380" s="35" t="n">
        <f aca="false">I380+J380+K380+L380+M380+N380+O380+P380+Q380</f>
        <v>0</v>
      </c>
      <c r="I380" s="35" t="n">
        <v>0</v>
      </c>
      <c r="J380" s="35" t="n">
        <v>0</v>
      </c>
      <c r="K380" s="35" t="n">
        <v>0</v>
      </c>
      <c r="L380" s="35" t="n">
        <v>0</v>
      </c>
      <c r="M380" s="35" t="n">
        <v>0</v>
      </c>
      <c r="N380" s="36" t="n">
        <v>0</v>
      </c>
      <c r="O380" s="37"/>
      <c r="P380" s="37"/>
      <c r="Q380" s="37"/>
      <c r="R380" s="24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36" t="n">
        <v>0</v>
      </c>
      <c r="AE380" s="38" t="n">
        <f aca="false">N380-AD380</f>
        <v>0</v>
      </c>
    </row>
    <row r="381" customFormat="false" ht="27" hidden="false" customHeight="true" outlineLevel="0" collapsed="false">
      <c r="A381" s="33"/>
      <c r="B381" s="16"/>
      <c r="C381" s="34" t="s">
        <v>25</v>
      </c>
      <c r="D381" s="34"/>
      <c r="E381" s="34"/>
      <c r="F381" s="34"/>
      <c r="G381" s="34"/>
      <c r="H381" s="35" t="n">
        <f aca="false">I381+J381+K381+L381+M381+N381+O381+P381+Q381</f>
        <v>17608042.68</v>
      </c>
      <c r="I381" s="35" t="n">
        <v>2498072</v>
      </c>
      <c r="J381" s="35" t="n">
        <v>3617006</v>
      </c>
      <c r="K381" s="35" t="n">
        <v>2594701</v>
      </c>
      <c r="L381" s="35" t="n">
        <v>1261480</v>
      </c>
      <c r="M381" s="35" t="n">
        <v>1596091.68</v>
      </c>
      <c r="N381" s="46" t="n">
        <v>1048167</v>
      </c>
      <c r="O381" s="37" t="n">
        <v>1664175</v>
      </c>
      <c r="P381" s="37" t="n">
        <v>1664175</v>
      </c>
      <c r="Q381" s="37" t="n">
        <v>1664175</v>
      </c>
      <c r="R381" s="24"/>
      <c r="S381" s="18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36" t="n">
        <v>1386860</v>
      </c>
      <c r="AE381" s="38" t="n">
        <f aca="false">N381-AD381</f>
        <v>-338693</v>
      </c>
    </row>
    <row r="382" customFormat="false" ht="27" hidden="false" customHeight="true" outlineLevel="0" collapsed="false">
      <c r="A382" s="33"/>
      <c r="B382" s="16"/>
      <c r="C382" s="34" t="s">
        <v>26</v>
      </c>
      <c r="D382" s="34"/>
      <c r="E382" s="34"/>
      <c r="F382" s="34"/>
      <c r="G382" s="34"/>
      <c r="H382" s="35" t="n">
        <f aca="false">I382+J382+K382+L382+M382+N382+O382+P382+Q382</f>
        <v>0</v>
      </c>
      <c r="I382" s="35"/>
      <c r="J382" s="35"/>
      <c r="K382" s="35"/>
      <c r="L382" s="35"/>
      <c r="M382" s="35"/>
      <c r="N382" s="36"/>
      <c r="O382" s="37"/>
      <c r="P382" s="37"/>
      <c r="Q382" s="37"/>
      <c r="R382" s="24"/>
      <c r="S382" s="18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36" t="n">
        <v>0</v>
      </c>
      <c r="AE382" s="38" t="n">
        <f aca="false">N382-AD382</f>
        <v>0</v>
      </c>
    </row>
    <row r="383" customFormat="false" ht="27" hidden="false" customHeight="true" outlineLevel="0" collapsed="false">
      <c r="A383" s="33"/>
      <c r="B383" s="16"/>
      <c r="C383" s="34" t="s">
        <v>27</v>
      </c>
      <c r="D383" s="34"/>
      <c r="E383" s="34"/>
      <c r="F383" s="34"/>
      <c r="G383" s="34"/>
      <c r="H383" s="35" t="n">
        <f aca="false">I383+J383+K383+L383+M383+N383+O383+P383+Q383</f>
        <v>0</v>
      </c>
      <c r="I383" s="35"/>
      <c r="J383" s="35"/>
      <c r="K383" s="35"/>
      <c r="L383" s="35"/>
      <c r="M383" s="35"/>
      <c r="N383" s="36"/>
      <c r="O383" s="37"/>
      <c r="P383" s="37"/>
      <c r="Q383" s="37"/>
      <c r="R383" s="24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36" t="n">
        <v>0</v>
      </c>
      <c r="AE383" s="38" t="n">
        <f aca="false">N383-AD383</f>
        <v>0</v>
      </c>
    </row>
    <row r="384" customFormat="false" ht="27" hidden="false" customHeight="true" outlineLevel="0" collapsed="false">
      <c r="A384" s="33"/>
      <c r="B384" s="16"/>
      <c r="C384" s="34"/>
      <c r="D384" s="34"/>
      <c r="E384" s="34"/>
      <c r="F384" s="34"/>
      <c r="G384" s="34"/>
      <c r="H384" s="35" t="n">
        <f aca="false">I384+J384+K384+L384+M384+N384+O384+P384+Q384</f>
        <v>0</v>
      </c>
      <c r="I384" s="35"/>
      <c r="J384" s="35"/>
      <c r="K384" s="35"/>
      <c r="L384" s="35"/>
      <c r="M384" s="35"/>
      <c r="N384" s="36"/>
      <c r="O384" s="37"/>
      <c r="P384" s="37"/>
      <c r="Q384" s="37"/>
      <c r="R384" s="24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36" t="n">
        <v>0</v>
      </c>
      <c r="AE384" s="38" t="n">
        <f aca="false">N384-AD384</f>
        <v>0</v>
      </c>
    </row>
    <row r="385" customFormat="false" ht="27" hidden="false" customHeight="true" outlineLevel="0" collapsed="false">
      <c r="A385" s="33" t="s">
        <v>175</v>
      </c>
      <c r="B385" s="16" t="s">
        <v>176</v>
      </c>
      <c r="C385" s="34" t="s">
        <v>22</v>
      </c>
      <c r="D385" s="34"/>
      <c r="E385" s="34"/>
      <c r="F385" s="34"/>
      <c r="G385" s="34"/>
      <c r="H385" s="35" t="n">
        <f aca="false">H386+H387+H388+H389</f>
        <v>2886838473.05</v>
      </c>
      <c r="I385" s="35" t="n">
        <f aca="false">I386+I387+I388+I389</f>
        <v>64923104.18</v>
      </c>
      <c r="J385" s="35" t="n">
        <f aca="false">J386+J387+J388+J389</f>
        <v>71084082.07</v>
      </c>
      <c r="K385" s="35" t="n">
        <f aca="false">K386+K387+K388+K389</f>
        <v>365467941.97</v>
      </c>
      <c r="L385" s="35" t="n">
        <f aca="false">L386+L387+L388+L389</f>
        <v>377848335.31</v>
      </c>
      <c r="M385" s="35" t="n">
        <f aca="false">M386+M387+M388+M389</f>
        <v>402178241.86</v>
      </c>
      <c r="N385" s="36" t="n">
        <f aca="false">N386+N387+N388+N389</f>
        <v>406514690.19</v>
      </c>
      <c r="O385" s="37" t="n">
        <f aca="false">O386+O387+O388+O389</f>
        <v>412550030.15</v>
      </c>
      <c r="P385" s="37" t="n">
        <f aca="false">P386+P387+P388+P389</f>
        <v>394993856.65</v>
      </c>
      <c r="Q385" s="37" t="n">
        <f aca="false">Q386+Q387+Q388+Q389</f>
        <v>391278190.67</v>
      </c>
      <c r="R385" s="24" t="s">
        <v>177</v>
      </c>
      <c r="S385" s="18" t="s">
        <v>33</v>
      </c>
      <c r="T385" s="18" t="n">
        <v>95</v>
      </c>
      <c r="U385" s="24" t="n">
        <v>92</v>
      </c>
      <c r="V385" s="18" t="n">
        <v>92</v>
      </c>
      <c r="W385" s="18" t="n">
        <v>92</v>
      </c>
      <c r="X385" s="18" t="n">
        <v>85</v>
      </c>
      <c r="Y385" s="18" t="n">
        <v>85</v>
      </c>
      <c r="Z385" s="18" t="n">
        <v>94</v>
      </c>
      <c r="AA385" s="18" t="n">
        <v>95</v>
      </c>
      <c r="AB385" s="18" t="n">
        <v>95</v>
      </c>
      <c r="AC385" s="18" t="n">
        <v>95</v>
      </c>
      <c r="AD385" s="36" t="n">
        <v>406481971.38</v>
      </c>
      <c r="AE385" s="38" t="n">
        <f aca="false">N385-AD385</f>
        <v>32718.81</v>
      </c>
    </row>
    <row r="386" customFormat="false" ht="27" hidden="false" customHeight="true" outlineLevel="0" collapsed="false">
      <c r="A386" s="33"/>
      <c r="B386" s="16"/>
      <c r="C386" s="34" t="s">
        <v>24</v>
      </c>
      <c r="D386" s="34"/>
      <c r="E386" s="34"/>
      <c r="F386" s="34"/>
      <c r="G386" s="34"/>
      <c r="H386" s="35" t="n">
        <f aca="false">I386+J386+K386+L386+M386+N386+O386+P386+Q386</f>
        <v>610703089.78</v>
      </c>
      <c r="I386" s="35" t="n">
        <v>58492095.15</v>
      </c>
      <c r="J386" s="35" t="n">
        <v>59668916.33</v>
      </c>
      <c r="K386" s="35" t="n">
        <v>69606248.04</v>
      </c>
      <c r="L386" s="35" t="n">
        <v>77773702.11</v>
      </c>
      <c r="M386" s="35" t="n">
        <v>77571085.05</v>
      </c>
      <c r="N386" s="46" t="n">
        <v>74065425.63</v>
      </c>
      <c r="O386" s="37" t="n">
        <v>77451210.15</v>
      </c>
      <c r="P386" s="37" t="n">
        <v>59895036.65</v>
      </c>
      <c r="Q386" s="37" t="n">
        <v>56179370.67</v>
      </c>
      <c r="R386" s="24"/>
      <c r="S386" s="18"/>
      <c r="T386" s="18"/>
      <c r="U386" s="24"/>
      <c r="V386" s="18"/>
      <c r="W386" s="18"/>
      <c r="X386" s="18"/>
      <c r="Y386" s="18"/>
      <c r="Z386" s="18"/>
      <c r="AA386" s="18"/>
      <c r="AB386" s="18"/>
      <c r="AC386" s="18"/>
      <c r="AD386" s="36" t="n">
        <v>75079707.42</v>
      </c>
      <c r="AE386" s="38" t="n">
        <f aca="false">N386-AD386</f>
        <v>-1014281.79</v>
      </c>
    </row>
    <row r="387" customFormat="false" ht="39.75" hidden="false" customHeight="true" outlineLevel="0" collapsed="false">
      <c r="A387" s="33"/>
      <c r="B387" s="16"/>
      <c r="C387" s="34" t="s">
        <v>25</v>
      </c>
      <c r="D387" s="34"/>
      <c r="E387" s="34"/>
      <c r="F387" s="34"/>
      <c r="G387" s="34"/>
      <c r="H387" s="35" t="n">
        <f aca="false">I387+J387+K387+L387+M387+N387+O387+P387+Q387</f>
        <v>2175246041</v>
      </c>
      <c r="I387" s="35"/>
      <c r="J387" s="35"/>
      <c r="K387" s="35" t="n">
        <v>285017178</v>
      </c>
      <c r="L387" s="35" t="n">
        <v>287395410</v>
      </c>
      <c r="M387" s="35" t="n">
        <v>311253386</v>
      </c>
      <c r="N387" s="46" t="n">
        <v>317722857</v>
      </c>
      <c r="O387" s="37" t="n">
        <v>324619070</v>
      </c>
      <c r="P387" s="37" t="n">
        <v>324619070</v>
      </c>
      <c r="Q387" s="37" t="n">
        <v>324619070</v>
      </c>
      <c r="R387" s="24"/>
      <c r="S387" s="18"/>
      <c r="T387" s="18"/>
      <c r="U387" s="24"/>
      <c r="V387" s="18"/>
      <c r="W387" s="18"/>
      <c r="X387" s="18"/>
      <c r="Y387" s="18"/>
      <c r="Z387" s="18"/>
      <c r="AA387" s="18"/>
      <c r="AB387" s="18"/>
      <c r="AC387" s="18"/>
      <c r="AD387" s="36" t="n">
        <v>316726303</v>
      </c>
      <c r="AE387" s="38" t="n">
        <f aca="false">N387-AD387</f>
        <v>996554</v>
      </c>
    </row>
    <row r="388" customFormat="false" ht="27" hidden="false" customHeight="true" outlineLevel="0" collapsed="false">
      <c r="A388" s="33"/>
      <c r="B388" s="16"/>
      <c r="C388" s="34" t="s">
        <v>26</v>
      </c>
      <c r="D388" s="34"/>
      <c r="E388" s="34"/>
      <c r="F388" s="34"/>
      <c r="G388" s="34"/>
      <c r="H388" s="35" t="n">
        <f aca="false">I388+J388+K388+L388+M388+N388+O388+P388+Q388</f>
        <v>0</v>
      </c>
      <c r="I388" s="35"/>
      <c r="J388" s="35"/>
      <c r="K388" s="35"/>
      <c r="L388" s="35"/>
      <c r="M388" s="35"/>
      <c r="N388" s="36"/>
      <c r="O388" s="37"/>
      <c r="P388" s="37"/>
      <c r="Q388" s="37"/>
      <c r="R388" s="24" t="s">
        <v>178</v>
      </c>
      <c r="S388" s="18"/>
      <c r="T388" s="18" t="n">
        <v>100</v>
      </c>
      <c r="U388" s="18" t="n">
        <v>100</v>
      </c>
      <c r="V388" s="18" t="n">
        <v>100</v>
      </c>
      <c r="W388" s="18" t="n">
        <v>100</v>
      </c>
      <c r="X388" s="18" t="n">
        <v>100</v>
      </c>
      <c r="Y388" s="18" t="n">
        <v>100</v>
      </c>
      <c r="Z388" s="18" t="n">
        <v>100</v>
      </c>
      <c r="AA388" s="18" t="n">
        <v>100</v>
      </c>
      <c r="AB388" s="18" t="n">
        <v>100</v>
      </c>
      <c r="AC388" s="18" t="n">
        <v>100</v>
      </c>
      <c r="AD388" s="36" t="n">
        <v>0</v>
      </c>
      <c r="AE388" s="38" t="n">
        <f aca="false">N388-AD388</f>
        <v>0</v>
      </c>
    </row>
    <row r="389" customFormat="false" ht="27" hidden="false" customHeight="true" outlineLevel="0" collapsed="false">
      <c r="A389" s="33"/>
      <c r="B389" s="16"/>
      <c r="C389" s="34" t="s">
        <v>27</v>
      </c>
      <c r="D389" s="34"/>
      <c r="E389" s="34"/>
      <c r="F389" s="34"/>
      <c r="G389" s="34"/>
      <c r="H389" s="35" t="n">
        <f aca="false">I389+J389+K389+L389+M389+N389+O389+P389+Q389</f>
        <v>100889342.27</v>
      </c>
      <c r="I389" s="35" t="n">
        <v>6431009.03</v>
      </c>
      <c r="J389" s="35" t="n">
        <v>11415165.74</v>
      </c>
      <c r="K389" s="35" t="n">
        <v>10844515.93</v>
      </c>
      <c r="L389" s="35" t="n">
        <v>12679223.2</v>
      </c>
      <c r="M389" s="35" t="n">
        <v>13353770.81</v>
      </c>
      <c r="N389" s="36" t="n">
        <f aca="false">N390</f>
        <v>14726407.56</v>
      </c>
      <c r="O389" s="37" t="n">
        <f aca="false">O390</f>
        <v>10479750</v>
      </c>
      <c r="P389" s="37" t="n">
        <f aca="false">P390</f>
        <v>10479750</v>
      </c>
      <c r="Q389" s="37" t="n">
        <f aca="false">Q390</f>
        <v>10479750</v>
      </c>
      <c r="R389" s="24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36" t="n">
        <v>14675960.96</v>
      </c>
      <c r="AE389" s="38" t="n">
        <f aca="false">N389-AD389</f>
        <v>50446.6</v>
      </c>
    </row>
    <row r="390" customFormat="false" ht="67.5" hidden="false" customHeight="true" outlineLevel="0" collapsed="false">
      <c r="A390" s="33"/>
      <c r="B390" s="16"/>
      <c r="C390" s="34" t="s">
        <v>171</v>
      </c>
      <c r="D390" s="34"/>
      <c r="E390" s="34"/>
      <c r="F390" s="34"/>
      <c r="G390" s="34"/>
      <c r="H390" s="35" t="n">
        <f aca="false">I390+J390+K390+L390+M390+N390+O390+P390+Q390</f>
        <v>100889342.27</v>
      </c>
      <c r="I390" s="35" t="n">
        <v>6431009.03</v>
      </c>
      <c r="J390" s="35" t="n">
        <v>11415165.74</v>
      </c>
      <c r="K390" s="35" t="n">
        <v>10844515.93</v>
      </c>
      <c r="L390" s="35" t="n">
        <v>12679223.2</v>
      </c>
      <c r="M390" s="35" t="n">
        <v>13353770.81</v>
      </c>
      <c r="N390" s="46" t="n">
        <v>14726407.56</v>
      </c>
      <c r="O390" s="37" t="n">
        <v>10479750</v>
      </c>
      <c r="P390" s="37" t="n">
        <f aca="false">O390</f>
        <v>10479750</v>
      </c>
      <c r="Q390" s="37" t="n">
        <f aca="false">P390</f>
        <v>10479750</v>
      </c>
      <c r="R390" s="24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36" t="n">
        <v>14675960.96</v>
      </c>
      <c r="AE390" s="38" t="n">
        <f aca="false">N390-AD390</f>
        <v>50446.6</v>
      </c>
    </row>
    <row r="391" customFormat="false" ht="27" hidden="false" customHeight="true" outlineLevel="0" collapsed="false">
      <c r="A391" s="33" t="s">
        <v>179</v>
      </c>
      <c r="B391" s="16" t="s">
        <v>180</v>
      </c>
      <c r="C391" s="34" t="s">
        <v>22</v>
      </c>
      <c r="D391" s="34"/>
      <c r="E391" s="34"/>
      <c r="F391" s="34"/>
      <c r="G391" s="34"/>
      <c r="H391" s="35" t="n">
        <f aca="false">H392+H393+H394+H395</f>
        <v>656897479</v>
      </c>
      <c r="I391" s="35" t="n">
        <f aca="false">I392+I393+I394+I395</f>
        <v>334811250</v>
      </c>
      <c r="J391" s="35" t="n">
        <f aca="false">J392+J393+J394+J395</f>
        <v>322086229</v>
      </c>
      <c r="K391" s="35" t="n">
        <f aca="false">K392+K393+K394+K395</f>
        <v>0</v>
      </c>
      <c r="L391" s="35" t="n">
        <f aca="false">L392+L393+L394+L395</f>
        <v>0</v>
      </c>
      <c r="M391" s="35" t="n">
        <f aca="false">M392+M393+M394+M395</f>
        <v>0</v>
      </c>
      <c r="N391" s="36" t="n">
        <f aca="false">N392+N393+N394+N395</f>
        <v>0</v>
      </c>
      <c r="O391" s="37" t="n">
        <f aca="false">O392+O393+O394+O395</f>
        <v>0</v>
      </c>
      <c r="P391" s="37" t="n">
        <f aca="false">P392+P393+P394+P395</f>
        <v>0</v>
      </c>
      <c r="Q391" s="37" t="n">
        <f aca="false">Q392+Q393+Q394+Q395</f>
        <v>0</v>
      </c>
      <c r="R391" s="24" t="s">
        <v>178</v>
      </c>
      <c r="S391" s="18" t="s">
        <v>33</v>
      </c>
      <c r="T391" s="18" t="n">
        <v>100</v>
      </c>
      <c r="U391" s="18" t="n">
        <v>96</v>
      </c>
      <c r="V391" s="18" t="n">
        <v>100</v>
      </c>
      <c r="W391" s="18"/>
      <c r="X391" s="18"/>
      <c r="Y391" s="18"/>
      <c r="Z391" s="18"/>
      <c r="AA391" s="18"/>
      <c r="AB391" s="18"/>
      <c r="AC391" s="18"/>
      <c r="AD391" s="36" t="n">
        <v>0</v>
      </c>
      <c r="AE391" s="38" t="n">
        <f aca="false">N391-AD391</f>
        <v>0</v>
      </c>
    </row>
    <row r="392" customFormat="false" ht="27" hidden="false" customHeight="true" outlineLevel="0" collapsed="false">
      <c r="A392" s="33"/>
      <c r="B392" s="16"/>
      <c r="C392" s="34" t="s">
        <v>24</v>
      </c>
      <c r="D392" s="34"/>
      <c r="E392" s="34"/>
      <c r="F392" s="34"/>
      <c r="G392" s="34"/>
      <c r="H392" s="35" t="n">
        <f aca="false">I392+J392+K392+L392+M392+N392+O392+P392+Q392</f>
        <v>0</v>
      </c>
      <c r="I392" s="35"/>
      <c r="J392" s="35"/>
      <c r="K392" s="35"/>
      <c r="L392" s="35"/>
      <c r="M392" s="35"/>
      <c r="N392" s="36"/>
      <c r="O392" s="37"/>
      <c r="P392" s="37"/>
      <c r="Q392" s="37"/>
      <c r="R392" s="24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36" t="n">
        <v>0</v>
      </c>
      <c r="AE392" s="38" t="n">
        <f aca="false">N392-AD392</f>
        <v>0</v>
      </c>
    </row>
    <row r="393" customFormat="false" ht="27" hidden="false" customHeight="true" outlineLevel="0" collapsed="false">
      <c r="A393" s="33"/>
      <c r="B393" s="16"/>
      <c r="C393" s="34" t="s">
        <v>25</v>
      </c>
      <c r="D393" s="34"/>
      <c r="E393" s="34"/>
      <c r="F393" s="34"/>
      <c r="G393" s="34"/>
      <c r="H393" s="35" t="n">
        <f aca="false">I393+J393+K393+L393+M393+N393+O393+P393+Q393</f>
        <v>656897479</v>
      </c>
      <c r="I393" s="35" t="n">
        <v>334811250</v>
      </c>
      <c r="J393" s="35" t="n">
        <v>322086229</v>
      </c>
      <c r="K393" s="35"/>
      <c r="L393" s="35"/>
      <c r="M393" s="35"/>
      <c r="N393" s="36"/>
      <c r="O393" s="37"/>
      <c r="P393" s="37"/>
      <c r="Q393" s="37"/>
      <c r="R393" s="24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36" t="n">
        <v>0</v>
      </c>
      <c r="AE393" s="38" t="n">
        <f aca="false">N393-AD393</f>
        <v>0</v>
      </c>
    </row>
    <row r="394" customFormat="false" ht="27" hidden="false" customHeight="true" outlineLevel="0" collapsed="false">
      <c r="A394" s="33"/>
      <c r="B394" s="16"/>
      <c r="C394" s="34" t="s">
        <v>26</v>
      </c>
      <c r="D394" s="34"/>
      <c r="E394" s="34"/>
      <c r="F394" s="34"/>
      <c r="G394" s="34"/>
      <c r="H394" s="35" t="n">
        <f aca="false">I394+J394+K394+L394+M394+N394+O394+P394+Q394</f>
        <v>0</v>
      </c>
      <c r="I394" s="35"/>
      <c r="J394" s="35"/>
      <c r="K394" s="35"/>
      <c r="L394" s="35"/>
      <c r="M394" s="35"/>
      <c r="N394" s="36"/>
      <c r="O394" s="37"/>
      <c r="P394" s="37"/>
      <c r="Q394" s="37"/>
      <c r="R394" s="24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36" t="n">
        <v>0</v>
      </c>
      <c r="AE394" s="38" t="n">
        <f aca="false">N394-AD394</f>
        <v>0</v>
      </c>
    </row>
    <row r="395" customFormat="false" ht="27" hidden="false" customHeight="true" outlineLevel="0" collapsed="false">
      <c r="A395" s="33"/>
      <c r="B395" s="16"/>
      <c r="C395" s="34" t="s">
        <v>27</v>
      </c>
      <c r="D395" s="34"/>
      <c r="E395" s="34"/>
      <c r="F395" s="34"/>
      <c r="G395" s="34"/>
      <c r="H395" s="35" t="n">
        <f aca="false">I395+J395+K395+L395+M395+N395+O395+P395+Q395</f>
        <v>0</v>
      </c>
      <c r="I395" s="35"/>
      <c r="J395" s="35"/>
      <c r="K395" s="35"/>
      <c r="L395" s="35"/>
      <c r="M395" s="35"/>
      <c r="N395" s="36"/>
      <c r="O395" s="37"/>
      <c r="P395" s="37"/>
      <c r="Q395" s="37"/>
      <c r="R395" s="24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36" t="n">
        <v>0</v>
      </c>
      <c r="AE395" s="38" t="n">
        <f aca="false">N395-AD395</f>
        <v>0</v>
      </c>
    </row>
    <row r="396" customFormat="false" ht="42" hidden="false" customHeight="true" outlineLevel="0" collapsed="false">
      <c r="A396" s="33"/>
      <c r="B396" s="16"/>
      <c r="C396" s="34"/>
      <c r="D396" s="34"/>
      <c r="E396" s="34"/>
      <c r="F396" s="34"/>
      <c r="G396" s="34"/>
      <c r="H396" s="35" t="n">
        <f aca="false">I396+J396+K396+L396+M396+N396+O396+P396+Q396</f>
        <v>0</v>
      </c>
      <c r="I396" s="35"/>
      <c r="J396" s="35"/>
      <c r="K396" s="35"/>
      <c r="L396" s="35"/>
      <c r="M396" s="35"/>
      <c r="N396" s="36"/>
      <c r="O396" s="37"/>
      <c r="P396" s="37"/>
      <c r="Q396" s="37"/>
      <c r="R396" s="24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36" t="n">
        <v>0</v>
      </c>
      <c r="AE396" s="38" t="n">
        <f aca="false">N396-AD396</f>
        <v>0</v>
      </c>
    </row>
    <row r="397" customFormat="false" ht="27" hidden="false" customHeight="true" outlineLevel="0" collapsed="false">
      <c r="A397" s="33" t="s">
        <v>181</v>
      </c>
      <c r="B397" s="16" t="s">
        <v>182</v>
      </c>
      <c r="C397" s="34" t="s">
        <v>22</v>
      </c>
      <c r="D397" s="34"/>
      <c r="E397" s="34"/>
      <c r="F397" s="34"/>
      <c r="G397" s="34"/>
      <c r="H397" s="35" t="n">
        <f aca="false">H398+H399+H400+H401</f>
        <v>319551447.44</v>
      </c>
      <c r="I397" s="35" t="n">
        <f aca="false">I398+I399+I400+I401</f>
        <v>37770964.31</v>
      </c>
      <c r="J397" s="35" t="n">
        <f aca="false">J398+J399+J400+J401</f>
        <v>39463056.11</v>
      </c>
      <c r="K397" s="35" t="n">
        <f aca="false">K398+K399+K400+K401</f>
        <v>43176626.64</v>
      </c>
      <c r="L397" s="35" t="n">
        <f aca="false">L398+L399+L400+L401</f>
        <v>43645771.27</v>
      </c>
      <c r="M397" s="35" t="n">
        <f aca="false">M398+M399+M400+M401</f>
        <v>48403205.99</v>
      </c>
      <c r="N397" s="36" t="n">
        <f aca="false">N398+N399+N400+N401</f>
        <v>49350254.4</v>
      </c>
      <c r="O397" s="37" t="n">
        <f aca="false">O398+O399+O400+O401</f>
        <v>21981201.99</v>
      </c>
      <c r="P397" s="37" t="n">
        <f aca="false">P398+P399+P400+P401</f>
        <v>17779702.8</v>
      </c>
      <c r="Q397" s="37" t="n">
        <f aca="false">Q398+Q399+Q400+Q401</f>
        <v>17980663.93</v>
      </c>
      <c r="R397" s="24" t="s">
        <v>183</v>
      </c>
      <c r="S397" s="18" t="s">
        <v>33</v>
      </c>
      <c r="T397" s="18" t="n">
        <v>100</v>
      </c>
      <c r="U397" s="18" t="n">
        <v>100</v>
      </c>
      <c r="V397" s="18" t="n">
        <v>100</v>
      </c>
      <c r="W397" s="18" t="n">
        <v>100</v>
      </c>
      <c r="X397" s="18" t="n">
        <v>100</v>
      </c>
      <c r="Y397" s="18" t="n">
        <v>100</v>
      </c>
      <c r="Z397" s="18" t="n">
        <v>100</v>
      </c>
      <c r="AA397" s="18" t="n">
        <v>100</v>
      </c>
      <c r="AB397" s="18" t="n">
        <v>100</v>
      </c>
      <c r="AC397" s="18" t="n">
        <v>100</v>
      </c>
      <c r="AD397" s="36" t="n">
        <v>49917194.78</v>
      </c>
      <c r="AE397" s="38" t="n">
        <f aca="false">N397-AD397</f>
        <v>-566940.38</v>
      </c>
    </row>
    <row r="398" customFormat="false" ht="27" hidden="false" customHeight="true" outlineLevel="0" collapsed="false">
      <c r="A398" s="33"/>
      <c r="B398" s="16"/>
      <c r="C398" s="34" t="s">
        <v>24</v>
      </c>
      <c r="D398" s="34"/>
      <c r="E398" s="34"/>
      <c r="F398" s="34"/>
      <c r="G398" s="34"/>
      <c r="H398" s="35" t="n">
        <f aca="false">I398+J398+K398+L398+M398+N398+O398+P398+Q398</f>
        <v>219188716.96</v>
      </c>
      <c r="I398" s="35" t="n">
        <v>22903509.2</v>
      </c>
      <c r="J398" s="35" t="n">
        <v>24066253.41</v>
      </c>
      <c r="K398" s="35" t="n">
        <v>27341158.27</v>
      </c>
      <c r="L398" s="35" t="n">
        <v>28649332.33</v>
      </c>
      <c r="M398" s="35" t="n">
        <v>40200734.91</v>
      </c>
      <c r="N398" s="46" t="n">
        <v>20875760.12</v>
      </c>
      <c r="O398" s="37" t="n">
        <v>21118001.99</v>
      </c>
      <c r="P398" s="37" t="n">
        <v>16916502.8</v>
      </c>
      <c r="Q398" s="37" t="n">
        <v>17117463.93</v>
      </c>
      <c r="R398" s="24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36" t="n">
        <v>21025847.21</v>
      </c>
      <c r="AE398" s="38" t="n">
        <f aca="false">N398-AD398</f>
        <v>-150087.09</v>
      </c>
    </row>
    <row r="399" customFormat="false" ht="27" hidden="false" customHeight="true" outlineLevel="0" collapsed="false">
      <c r="A399" s="33"/>
      <c r="B399" s="16"/>
      <c r="C399" s="34" t="s">
        <v>25</v>
      </c>
      <c r="D399" s="34"/>
      <c r="E399" s="34"/>
      <c r="F399" s="34"/>
      <c r="G399" s="34"/>
      <c r="H399" s="35" t="n">
        <f aca="false">I399+J399+K399+L399+M399+N399+O399+P399+Q399</f>
        <v>92862687</v>
      </c>
      <c r="I399" s="35" t="n">
        <v>14663472</v>
      </c>
      <c r="J399" s="35" t="n">
        <v>14903584</v>
      </c>
      <c r="K399" s="35" t="n">
        <v>13397893</v>
      </c>
      <c r="L399" s="35" t="n">
        <v>14515845</v>
      </c>
      <c r="M399" s="35" t="n">
        <v>7633891</v>
      </c>
      <c r="N399" s="46" t="n">
        <v>27748002</v>
      </c>
      <c r="O399" s="37" t="n">
        <v>0</v>
      </c>
      <c r="P399" s="37" t="n">
        <v>0</v>
      </c>
      <c r="Q399" s="37" t="n">
        <v>0</v>
      </c>
      <c r="R399" s="24"/>
      <c r="S399" s="18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36" t="n">
        <v>27748002</v>
      </c>
      <c r="AE399" s="38" t="n">
        <f aca="false">N399-AD399</f>
        <v>0</v>
      </c>
    </row>
    <row r="400" customFormat="false" ht="27" hidden="false" customHeight="true" outlineLevel="0" collapsed="false">
      <c r="A400" s="33"/>
      <c r="B400" s="16"/>
      <c r="C400" s="34" t="s">
        <v>26</v>
      </c>
      <c r="D400" s="34"/>
      <c r="E400" s="34"/>
      <c r="F400" s="34"/>
      <c r="G400" s="34"/>
      <c r="H400" s="35" t="n">
        <f aca="false">I400+J400+K400+L400+M400+N400+O400+P400+Q400</f>
        <v>0</v>
      </c>
      <c r="I400" s="35"/>
      <c r="J400" s="35"/>
      <c r="K400" s="35"/>
      <c r="L400" s="35"/>
      <c r="M400" s="35"/>
      <c r="N400" s="36"/>
      <c r="O400" s="37"/>
      <c r="P400" s="37"/>
      <c r="Q400" s="37"/>
      <c r="R400" s="24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36" t="n">
        <v>0</v>
      </c>
      <c r="AE400" s="38" t="n">
        <f aca="false">N400-AD400</f>
        <v>0</v>
      </c>
    </row>
    <row r="401" customFormat="false" ht="27" hidden="false" customHeight="true" outlineLevel="0" collapsed="false">
      <c r="A401" s="33"/>
      <c r="B401" s="16"/>
      <c r="C401" s="34" t="s">
        <v>27</v>
      </c>
      <c r="D401" s="34"/>
      <c r="E401" s="34"/>
      <c r="F401" s="34"/>
      <c r="G401" s="34"/>
      <c r="H401" s="35" t="n">
        <f aca="false">I401+J401+K401+L401+M401+N401+O401+P401+Q401</f>
        <v>7500043.48</v>
      </c>
      <c r="I401" s="35" t="n">
        <v>203983.11</v>
      </c>
      <c r="J401" s="35" t="n">
        <v>493218.7</v>
      </c>
      <c r="K401" s="35" t="n">
        <v>2437575.37</v>
      </c>
      <c r="L401" s="35" t="n">
        <v>480593.94</v>
      </c>
      <c r="M401" s="35" t="n">
        <v>568580.08</v>
      </c>
      <c r="N401" s="46" t="n">
        <v>726492.28</v>
      </c>
      <c r="O401" s="37" t="n">
        <f aca="false">O402</f>
        <v>863200</v>
      </c>
      <c r="P401" s="37" t="n">
        <f aca="false">P402</f>
        <v>863200</v>
      </c>
      <c r="Q401" s="37" t="n">
        <f aca="false">Q402</f>
        <v>863200</v>
      </c>
      <c r="R401" s="24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36" t="n">
        <v>1143345.57</v>
      </c>
      <c r="AE401" s="38" t="n">
        <f aca="false">N401-AD401</f>
        <v>-416853.29</v>
      </c>
    </row>
    <row r="402" customFormat="false" ht="27" hidden="false" customHeight="true" outlineLevel="0" collapsed="false">
      <c r="A402" s="33"/>
      <c r="B402" s="16"/>
      <c r="C402" s="34" t="s">
        <v>171</v>
      </c>
      <c r="D402" s="34"/>
      <c r="E402" s="34"/>
      <c r="F402" s="34"/>
      <c r="G402" s="34"/>
      <c r="H402" s="35" t="n">
        <f aca="false">I402+J402+K402+L402+M402+N402+O402+P402+Q402</f>
        <v>7926896.77</v>
      </c>
      <c r="I402" s="35" t="n">
        <v>203983.11</v>
      </c>
      <c r="J402" s="35" t="n">
        <v>493218.7</v>
      </c>
      <c r="K402" s="35" t="n">
        <v>2437575.37</v>
      </c>
      <c r="L402" s="35" t="n">
        <v>490593.94</v>
      </c>
      <c r="M402" s="35" t="n">
        <v>568580.08</v>
      </c>
      <c r="N402" s="46" t="n">
        <v>1143345.57</v>
      </c>
      <c r="O402" s="37" t="n">
        <v>863200</v>
      </c>
      <c r="P402" s="37" t="n">
        <f aca="false">O402</f>
        <v>863200</v>
      </c>
      <c r="Q402" s="37" t="n">
        <f aca="false">P402</f>
        <v>863200</v>
      </c>
      <c r="R402" s="24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36" t="n">
        <v>1143345.57</v>
      </c>
      <c r="AE402" s="38" t="n">
        <f aca="false">N402-AD402</f>
        <v>0</v>
      </c>
    </row>
    <row r="403" s="59" customFormat="true" ht="27" hidden="true" customHeight="true" outlineLevel="0" collapsed="false">
      <c r="A403" s="33" t="s">
        <v>184</v>
      </c>
      <c r="B403" s="16" t="s">
        <v>185</v>
      </c>
      <c r="C403" s="34" t="s">
        <v>22</v>
      </c>
      <c r="D403" s="34"/>
      <c r="E403" s="34"/>
      <c r="F403" s="34"/>
      <c r="G403" s="34"/>
      <c r="H403" s="35" t="n">
        <v>0</v>
      </c>
      <c r="I403" s="35" t="n">
        <v>0</v>
      </c>
      <c r="J403" s="35" t="n">
        <v>0</v>
      </c>
      <c r="K403" s="35" t="n">
        <v>0</v>
      </c>
      <c r="L403" s="35" t="n">
        <v>0</v>
      </c>
      <c r="M403" s="35" t="n">
        <v>0</v>
      </c>
      <c r="N403" s="36" t="n">
        <v>76380644</v>
      </c>
      <c r="O403" s="37" t="n">
        <v>0</v>
      </c>
      <c r="P403" s="37" t="n">
        <v>0</v>
      </c>
      <c r="Q403" s="37" t="n">
        <v>0</v>
      </c>
      <c r="R403" s="24" t="s">
        <v>186</v>
      </c>
      <c r="S403" s="18" t="s">
        <v>33</v>
      </c>
      <c r="T403" s="18"/>
      <c r="U403" s="18"/>
      <c r="V403" s="18"/>
      <c r="W403" s="18"/>
      <c r="X403" s="18"/>
      <c r="Y403" s="18"/>
      <c r="Z403" s="18" t="n">
        <v>100</v>
      </c>
      <c r="AA403" s="18"/>
      <c r="AB403" s="18"/>
      <c r="AC403" s="18"/>
      <c r="AD403" s="36" t="n">
        <v>76380644</v>
      </c>
      <c r="AE403" s="38" t="n">
        <f aca="false">N403-AD403</f>
        <v>0</v>
      </c>
      <c r="AF403" s="58"/>
      <c r="AG403" s="58"/>
      <c r="AH403" s="58"/>
      <c r="AI403" s="58"/>
      <c r="AJ403" s="58"/>
      <c r="AK403" s="58"/>
      <c r="AL403" s="58"/>
      <c r="AM403" s="58"/>
      <c r="AN403" s="58"/>
    </row>
    <row r="404" s="59" customFormat="true" ht="27" hidden="true" customHeight="true" outlineLevel="0" collapsed="false">
      <c r="A404" s="33"/>
      <c r="B404" s="16"/>
      <c r="C404" s="34" t="s">
        <v>24</v>
      </c>
      <c r="D404" s="34"/>
      <c r="E404" s="34"/>
      <c r="F404" s="34"/>
      <c r="G404" s="34"/>
      <c r="H404" s="35" t="n">
        <v>0</v>
      </c>
      <c r="I404" s="35" t="n">
        <v>0</v>
      </c>
      <c r="J404" s="35" t="n">
        <v>0</v>
      </c>
      <c r="K404" s="35" t="n">
        <v>0</v>
      </c>
      <c r="L404" s="35" t="n">
        <v>0</v>
      </c>
      <c r="M404" s="35" t="n">
        <v>0</v>
      </c>
      <c r="N404" s="36" t="n">
        <v>22150386.76</v>
      </c>
      <c r="O404" s="37" t="n">
        <v>0</v>
      </c>
      <c r="P404" s="37" t="n">
        <v>0</v>
      </c>
      <c r="Q404" s="37" t="n">
        <v>0</v>
      </c>
      <c r="R404" s="24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36" t="n">
        <v>22150386.76</v>
      </c>
      <c r="AE404" s="38" t="n">
        <f aca="false">N404-AD404</f>
        <v>0</v>
      </c>
      <c r="AF404" s="58"/>
      <c r="AG404" s="58"/>
      <c r="AH404" s="58"/>
      <c r="AI404" s="58"/>
      <c r="AJ404" s="58"/>
      <c r="AK404" s="58"/>
      <c r="AL404" s="58"/>
      <c r="AM404" s="58"/>
      <c r="AN404" s="58"/>
    </row>
    <row r="405" s="59" customFormat="true" ht="27" hidden="true" customHeight="true" outlineLevel="0" collapsed="false">
      <c r="A405" s="33"/>
      <c r="B405" s="16"/>
      <c r="C405" s="34" t="s">
        <v>25</v>
      </c>
      <c r="D405" s="34"/>
      <c r="E405" s="34"/>
      <c r="F405" s="34"/>
      <c r="G405" s="34"/>
      <c r="H405" s="35" t="n">
        <v>0</v>
      </c>
      <c r="I405" s="35" t="n">
        <v>0</v>
      </c>
      <c r="J405" s="35" t="n">
        <v>0</v>
      </c>
      <c r="K405" s="35" t="n">
        <v>0</v>
      </c>
      <c r="L405" s="35" t="n">
        <v>0</v>
      </c>
      <c r="M405" s="35" t="n">
        <v>0</v>
      </c>
      <c r="N405" s="36" t="n">
        <v>54230257.24</v>
      </c>
      <c r="O405" s="37" t="n">
        <v>0</v>
      </c>
      <c r="P405" s="37" t="n">
        <v>0</v>
      </c>
      <c r="Q405" s="37" t="n">
        <v>0</v>
      </c>
      <c r="R405" s="24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36" t="n">
        <v>54230257.24</v>
      </c>
      <c r="AE405" s="38" t="n">
        <f aca="false">N405-AD405</f>
        <v>0</v>
      </c>
      <c r="AF405" s="58"/>
      <c r="AG405" s="58"/>
      <c r="AH405" s="58"/>
      <c r="AI405" s="58"/>
      <c r="AJ405" s="58"/>
      <c r="AK405" s="58"/>
      <c r="AL405" s="58"/>
      <c r="AM405" s="58"/>
      <c r="AN405" s="58"/>
    </row>
    <row r="406" s="59" customFormat="true" ht="27" hidden="true" customHeight="true" outlineLevel="0" collapsed="false">
      <c r="A406" s="33"/>
      <c r="B406" s="16"/>
      <c r="C406" s="34" t="s">
        <v>26</v>
      </c>
      <c r="D406" s="34"/>
      <c r="E406" s="34"/>
      <c r="F406" s="34"/>
      <c r="G406" s="34"/>
      <c r="H406" s="35" t="n">
        <v>0</v>
      </c>
      <c r="I406" s="35" t="n">
        <v>0</v>
      </c>
      <c r="J406" s="35" t="n">
        <v>0</v>
      </c>
      <c r="K406" s="35" t="n">
        <v>0</v>
      </c>
      <c r="L406" s="35" t="n">
        <v>0</v>
      </c>
      <c r="M406" s="35" t="n">
        <v>0</v>
      </c>
      <c r="N406" s="36"/>
      <c r="O406" s="37" t="n">
        <v>0</v>
      </c>
      <c r="P406" s="37" t="n">
        <v>0</v>
      </c>
      <c r="Q406" s="37" t="n">
        <v>0</v>
      </c>
      <c r="R406" s="24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36" t="n">
        <v>0</v>
      </c>
      <c r="AE406" s="38" t="n">
        <f aca="false">N406-AD406</f>
        <v>0</v>
      </c>
      <c r="AF406" s="58"/>
      <c r="AG406" s="58"/>
      <c r="AH406" s="58"/>
      <c r="AI406" s="58"/>
      <c r="AJ406" s="58"/>
      <c r="AK406" s="58"/>
      <c r="AL406" s="58"/>
      <c r="AM406" s="58"/>
      <c r="AN406" s="58"/>
    </row>
    <row r="407" s="59" customFormat="true" ht="27" hidden="true" customHeight="true" outlineLevel="0" collapsed="false">
      <c r="A407" s="33"/>
      <c r="B407" s="16"/>
      <c r="C407" s="34" t="s">
        <v>27</v>
      </c>
      <c r="D407" s="34"/>
      <c r="E407" s="34"/>
      <c r="F407" s="34"/>
      <c r="G407" s="34"/>
      <c r="H407" s="35" t="n">
        <v>0</v>
      </c>
      <c r="I407" s="35" t="n">
        <v>0</v>
      </c>
      <c r="J407" s="35" t="n">
        <v>0</v>
      </c>
      <c r="K407" s="35" t="n">
        <v>0</v>
      </c>
      <c r="L407" s="35" t="n">
        <v>0</v>
      </c>
      <c r="M407" s="35" t="n">
        <v>0</v>
      </c>
      <c r="N407" s="36"/>
      <c r="O407" s="37"/>
      <c r="P407" s="37"/>
      <c r="Q407" s="37"/>
      <c r="R407" s="24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36" t="n">
        <v>0</v>
      </c>
      <c r="AE407" s="38" t="n">
        <f aca="false">N407-AD407</f>
        <v>0</v>
      </c>
      <c r="AF407" s="58"/>
      <c r="AG407" s="58"/>
      <c r="AH407" s="58"/>
      <c r="AI407" s="58"/>
      <c r="AJ407" s="58"/>
      <c r="AK407" s="58"/>
      <c r="AL407" s="58"/>
      <c r="AM407" s="58"/>
      <c r="AN407" s="58"/>
    </row>
    <row r="408" s="59" customFormat="true" ht="27" hidden="true" customHeight="true" outlineLevel="0" collapsed="false">
      <c r="A408" s="33"/>
      <c r="B408" s="16"/>
      <c r="C408" s="34" t="s">
        <v>171</v>
      </c>
      <c r="D408" s="34"/>
      <c r="E408" s="34"/>
      <c r="F408" s="34"/>
      <c r="G408" s="34"/>
      <c r="H408" s="35" t="n">
        <v>0</v>
      </c>
      <c r="I408" s="35" t="n">
        <v>0</v>
      </c>
      <c r="J408" s="35" t="n">
        <v>0</v>
      </c>
      <c r="K408" s="35" t="n">
        <v>0</v>
      </c>
      <c r="L408" s="35" t="n">
        <v>0</v>
      </c>
      <c r="M408" s="35" t="n">
        <v>0</v>
      </c>
      <c r="N408" s="36"/>
      <c r="O408" s="37"/>
      <c r="P408" s="37"/>
      <c r="Q408" s="37"/>
      <c r="R408" s="24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36" t="n">
        <v>0</v>
      </c>
      <c r="AE408" s="38" t="n">
        <f aca="false">N408-AD408</f>
        <v>0</v>
      </c>
      <c r="AF408" s="58"/>
      <c r="AG408" s="58"/>
      <c r="AH408" s="58"/>
      <c r="AI408" s="58"/>
      <c r="AJ408" s="58"/>
      <c r="AK408" s="58"/>
      <c r="AL408" s="58"/>
      <c r="AM408" s="58"/>
      <c r="AN408" s="58"/>
    </row>
    <row r="409" customFormat="false" ht="27" hidden="false" customHeight="true" outlineLevel="0" collapsed="false">
      <c r="A409" s="33" t="s">
        <v>187</v>
      </c>
      <c r="B409" s="16" t="s">
        <v>188</v>
      </c>
      <c r="C409" s="34" t="s">
        <v>22</v>
      </c>
      <c r="D409" s="34"/>
      <c r="E409" s="34"/>
      <c r="F409" s="34"/>
      <c r="G409" s="34"/>
      <c r="H409" s="35" t="n">
        <f aca="false">H410+H411+H412+H413</f>
        <v>104991750</v>
      </c>
      <c r="I409" s="35" t="n">
        <f aca="false">I410+I411+I412+I413</f>
        <v>14068005</v>
      </c>
      <c r="J409" s="35" t="n">
        <f aca="false">J410+J411+J412+J413</f>
        <v>12913769</v>
      </c>
      <c r="K409" s="35" t="n">
        <f aca="false">K410+K411+K412+K413</f>
        <v>12684692</v>
      </c>
      <c r="L409" s="35" t="n">
        <f aca="false">L410+L411+L412+L413</f>
        <v>12906253</v>
      </c>
      <c r="M409" s="35" t="n">
        <f aca="false">M410+M411+M412+M413</f>
        <v>12135991</v>
      </c>
      <c r="N409" s="36" t="n">
        <f aca="false">N410+N411+N412+N413</f>
        <v>9723402</v>
      </c>
      <c r="O409" s="37" t="n">
        <f aca="false">O410+O411+O412+O413</f>
        <v>10186546</v>
      </c>
      <c r="P409" s="37" t="n">
        <f aca="false">P410+P411+P412+P413</f>
        <v>10186546</v>
      </c>
      <c r="Q409" s="37" t="n">
        <f aca="false">Q410+Q411+Q412+Q413</f>
        <v>10186546</v>
      </c>
      <c r="R409" s="24" t="s">
        <v>23</v>
      </c>
      <c r="S409" s="24" t="s">
        <v>23</v>
      </c>
      <c r="T409" s="24" t="s">
        <v>23</v>
      </c>
      <c r="U409" s="24" t="s">
        <v>23</v>
      </c>
      <c r="V409" s="24" t="s">
        <v>23</v>
      </c>
      <c r="W409" s="24" t="s">
        <v>23</v>
      </c>
      <c r="X409" s="24" t="s">
        <v>23</v>
      </c>
      <c r="Y409" s="24" t="s">
        <v>23</v>
      </c>
      <c r="Z409" s="24" t="s">
        <v>23</v>
      </c>
      <c r="AA409" s="24" t="s">
        <v>23</v>
      </c>
      <c r="AB409" s="24" t="s">
        <v>23</v>
      </c>
      <c r="AC409" s="24" t="s">
        <v>23</v>
      </c>
      <c r="AD409" s="36" t="n">
        <v>9773402</v>
      </c>
      <c r="AE409" s="38" t="n">
        <f aca="false">N409-AD409</f>
        <v>-50000</v>
      </c>
    </row>
    <row r="410" customFormat="false" ht="27" hidden="false" customHeight="true" outlineLevel="0" collapsed="false">
      <c r="A410" s="33"/>
      <c r="B410" s="16"/>
      <c r="C410" s="34" t="s">
        <v>24</v>
      </c>
      <c r="D410" s="34"/>
      <c r="E410" s="34"/>
      <c r="F410" s="34"/>
      <c r="G410" s="34"/>
      <c r="H410" s="35" t="n">
        <f aca="false">H416</f>
        <v>0</v>
      </c>
      <c r="I410" s="35" t="n">
        <f aca="false">I416</f>
        <v>0</v>
      </c>
      <c r="J410" s="35" t="n">
        <f aca="false">J416</f>
        <v>0</v>
      </c>
      <c r="K410" s="35" t="n">
        <f aca="false">K416</f>
        <v>0</v>
      </c>
      <c r="L410" s="35" t="n">
        <f aca="false">L416</f>
        <v>0</v>
      </c>
      <c r="M410" s="35" t="n">
        <f aca="false">M416</f>
        <v>0</v>
      </c>
      <c r="N410" s="36" t="n">
        <f aca="false">N416</f>
        <v>0</v>
      </c>
      <c r="O410" s="37" t="n">
        <f aca="false">O416</f>
        <v>0</v>
      </c>
      <c r="P410" s="37" t="n">
        <f aca="false">P416</f>
        <v>0</v>
      </c>
      <c r="Q410" s="37" t="n">
        <f aca="false">Q416</f>
        <v>0</v>
      </c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36" t="n">
        <v>0</v>
      </c>
      <c r="AE410" s="38" t="n">
        <f aca="false">N410-AD410</f>
        <v>0</v>
      </c>
    </row>
    <row r="411" customFormat="false" ht="27" hidden="false" customHeight="true" outlineLevel="0" collapsed="false">
      <c r="A411" s="33"/>
      <c r="B411" s="16"/>
      <c r="C411" s="34" t="s">
        <v>25</v>
      </c>
      <c r="D411" s="34"/>
      <c r="E411" s="34"/>
      <c r="F411" s="34"/>
      <c r="G411" s="34"/>
      <c r="H411" s="35" t="n">
        <f aca="false">H417</f>
        <v>104991750</v>
      </c>
      <c r="I411" s="35" t="n">
        <f aca="false">I417</f>
        <v>14068005</v>
      </c>
      <c r="J411" s="35" t="n">
        <f aca="false">J417</f>
        <v>12913769</v>
      </c>
      <c r="K411" s="35" t="n">
        <f aca="false">K417</f>
        <v>12684692</v>
      </c>
      <c r="L411" s="35" t="n">
        <f aca="false">L417</f>
        <v>12906253</v>
      </c>
      <c r="M411" s="35" t="n">
        <f aca="false">M417</f>
        <v>12135991</v>
      </c>
      <c r="N411" s="36" t="n">
        <f aca="false">N417</f>
        <v>9723402</v>
      </c>
      <c r="O411" s="37" t="n">
        <f aca="false">O417</f>
        <v>10186546</v>
      </c>
      <c r="P411" s="37" t="n">
        <f aca="false">P417</f>
        <v>10186546</v>
      </c>
      <c r="Q411" s="37" t="n">
        <f aca="false">Q417</f>
        <v>10186546</v>
      </c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  <c r="AD411" s="36" t="n">
        <v>9773402</v>
      </c>
      <c r="AE411" s="38" t="n">
        <f aca="false">N411-AD411</f>
        <v>-50000</v>
      </c>
    </row>
    <row r="412" customFormat="false" ht="27" hidden="false" customHeight="true" outlineLevel="0" collapsed="false">
      <c r="A412" s="33"/>
      <c r="B412" s="16"/>
      <c r="C412" s="34" t="s">
        <v>26</v>
      </c>
      <c r="D412" s="34"/>
      <c r="E412" s="34"/>
      <c r="F412" s="34"/>
      <c r="G412" s="34"/>
      <c r="H412" s="35" t="n">
        <f aca="false">H418</f>
        <v>0</v>
      </c>
      <c r="I412" s="35" t="n">
        <f aca="false">I418</f>
        <v>0</v>
      </c>
      <c r="J412" s="35" t="n">
        <f aca="false">J418</f>
        <v>0</v>
      </c>
      <c r="K412" s="35" t="n">
        <f aca="false">K418</f>
        <v>0</v>
      </c>
      <c r="L412" s="35" t="n">
        <f aca="false">L418</f>
        <v>0</v>
      </c>
      <c r="M412" s="35" t="n">
        <f aca="false">M418</f>
        <v>0</v>
      </c>
      <c r="N412" s="36" t="n">
        <f aca="false">N418</f>
        <v>0</v>
      </c>
      <c r="O412" s="37" t="n">
        <f aca="false">O418</f>
        <v>0</v>
      </c>
      <c r="P412" s="37" t="n">
        <f aca="false">P418</f>
        <v>0</v>
      </c>
      <c r="Q412" s="37" t="n">
        <f aca="false">Q418</f>
        <v>0</v>
      </c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  <c r="AD412" s="36" t="n">
        <v>0</v>
      </c>
      <c r="AE412" s="38" t="n">
        <f aca="false">N412-AD412</f>
        <v>0</v>
      </c>
    </row>
    <row r="413" customFormat="false" ht="27" hidden="false" customHeight="true" outlineLevel="0" collapsed="false">
      <c r="A413" s="33"/>
      <c r="B413" s="16"/>
      <c r="C413" s="34" t="s">
        <v>27</v>
      </c>
      <c r="D413" s="34"/>
      <c r="E413" s="34"/>
      <c r="F413" s="34"/>
      <c r="G413" s="34"/>
      <c r="H413" s="35" t="n">
        <f aca="false">H419</f>
        <v>0</v>
      </c>
      <c r="I413" s="35" t="n">
        <f aca="false">I419</f>
        <v>0</v>
      </c>
      <c r="J413" s="35" t="n">
        <f aca="false">J419</f>
        <v>0</v>
      </c>
      <c r="K413" s="35" t="n">
        <f aca="false">K419</f>
        <v>0</v>
      </c>
      <c r="L413" s="35" t="n">
        <f aca="false">L419</f>
        <v>0</v>
      </c>
      <c r="M413" s="35" t="n">
        <f aca="false">M419</f>
        <v>0</v>
      </c>
      <c r="N413" s="36" t="n">
        <f aca="false">N419</f>
        <v>0</v>
      </c>
      <c r="O413" s="37" t="n">
        <f aca="false">O419</f>
        <v>0</v>
      </c>
      <c r="P413" s="37" t="n">
        <f aca="false">P419</f>
        <v>0</v>
      </c>
      <c r="Q413" s="37" t="n">
        <f aca="false">Q419</f>
        <v>0</v>
      </c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  <c r="AD413" s="36" t="n">
        <v>0</v>
      </c>
      <c r="AE413" s="38" t="n">
        <f aca="false">N413-AD413</f>
        <v>0</v>
      </c>
    </row>
    <row r="414" customFormat="false" ht="27" hidden="false" customHeight="true" outlineLevel="0" collapsed="false">
      <c r="A414" s="33"/>
      <c r="B414" s="16"/>
      <c r="C414" s="34"/>
      <c r="D414" s="34"/>
      <c r="E414" s="34"/>
      <c r="F414" s="34"/>
      <c r="G414" s="34"/>
      <c r="H414" s="35"/>
      <c r="I414" s="35"/>
      <c r="J414" s="35"/>
      <c r="K414" s="35"/>
      <c r="L414" s="35"/>
      <c r="M414" s="35"/>
      <c r="N414" s="36"/>
      <c r="O414" s="37"/>
      <c r="P414" s="37"/>
      <c r="Q414" s="37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  <c r="AD414" s="36" t="n">
        <v>0</v>
      </c>
      <c r="AE414" s="38" t="n">
        <f aca="false">N414-AD414</f>
        <v>0</v>
      </c>
    </row>
    <row r="415" customFormat="false" ht="27" hidden="false" customHeight="true" outlineLevel="0" collapsed="false">
      <c r="A415" s="33" t="s">
        <v>189</v>
      </c>
      <c r="B415" s="16" t="s">
        <v>190</v>
      </c>
      <c r="C415" s="34" t="s">
        <v>22</v>
      </c>
      <c r="D415" s="34"/>
      <c r="E415" s="34"/>
      <c r="F415" s="34"/>
      <c r="G415" s="34"/>
      <c r="H415" s="35" t="n">
        <f aca="false">H416+H417+H418+H419</f>
        <v>104991750</v>
      </c>
      <c r="I415" s="35" t="n">
        <f aca="false">I416+I417+I418+I419</f>
        <v>14068005</v>
      </c>
      <c r="J415" s="35" t="n">
        <f aca="false">J416+J417+J418+J419</f>
        <v>12913769</v>
      </c>
      <c r="K415" s="35" t="n">
        <f aca="false">K416+K417+K418+K419</f>
        <v>12684692</v>
      </c>
      <c r="L415" s="35" t="n">
        <f aca="false">L416+L417+L418+L419</f>
        <v>12906253</v>
      </c>
      <c r="M415" s="35" t="n">
        <f aca="false">M416+M417+M418+M419</f>
        <v>12135991</v>
      </c>
      <c r="N415" s="36" t="n">
        <f aca="false">N416+N417+N418+N419</f>
        <v>9723402</v>
      </c>
      <c r="O415" s="37" t="n">
        <f aca="false">O416+O417+O418+O419</f>
        <v>10186546</v>
      </c>
      <c r="P415" s="37" t="n">
        <f aca="false">P416+P417+P418+P419</f>
        <v>10186546</v>
      </c>
      <c r="Q415" s="37" t="n">
        <f aca="false">Q416+Q417+Q418+Q419</f>
        <v>10186546</v>
      </c>
      <c r="R415" s="24" t="s">
        <v>23</v>
      </c>
      <c r="S415" s="24" t="s">
        <v>23</v>
      </c>
      <c r="T415" s="24" t="s">
        <v>23</v>
      </c>
      <c r="U415" s="24" t="s">
        <v>23</v>
      </c>
      <c r="V415" s="24" t="s">
        <v>23</v>
      </c>
      <c r="W415" s="24" t="s">
        <v>23</v>
      </c>
      <c r="X415" s="24" t="s">
        <v>23</v>
      </c>
      <c r="Y415" s="24" t="s">
        <v>23</v>
      </c>
      <c r="Z415" s="24" t="s">
        <v>23</v>
      </c>
      <c r="AA415" s="24" t="s">
        <v>23</v>
      </c>
      <c r="AB415" s="24" t="s">
        <v>23</v>
      </c>
      <c r="AC415" s="24" t="s">
        <v>23</v>
      </c>
      <c r="AD415" s="36" t="n">
        <v>9773402</v>
      </c>
      <c r="AE415" s="38" t="n">
        <f aca="false">N415-AD415</f>
        <v>-50000</v>
      </c>
    </row>
    <row r="416" customFormat="false" ht="27" hidden="false" customHeight="true" outlineLevel="0" collapsed="false">
      <c r="A416" s="33"/>
      <c r="B416" s="16"/>
      <c r="C416" s="34" t="s">
        <v>191</v>
      </c>
      <c r="D416" s="34"/>
      <c r="E416" s="34"/>
      <c r="F416" s="34"/>
      <c r="G416" s="34"/>
      <c r="H416" s="35" t="n">
        <f aca="false">H422+H428+H434</f>
        <v>0</v>
      </c>
      <c r="I416" s="35" t="n">
        <f aca="false">I422+I428+I434</f>
        <v>0</v>
      </c>
      <c r="J416" s="35" t="n">
        <f aca="false">J422+J428+J434</f>
        <v>0</v>
      </c>
      <c r="K416" s="35" t="n">
        <f aca="false">K422+K428+K434</f>
        <v>0</v>
      </c>
      <c r="L416" s="35" t="n">
        <f aca="false">L422+L428+L434</f>
        <v>0</v>
      </c>
      <c r="M416" s="35" t="n">
        <f aca="false">M422+M428+M434</f>
        <v>0</v>
      </c>
      <c r="N416" s="36" t="n">
        <f aca="false">N422+N428+N434</f>
        <v>0</v>
      </c>
      <c r="O416" s="37" t="n">
        <f aca="false">O422+O428+O434</f>
        <v>0</v>
      </c>
      <c r="P416" s="37" t="n">
        <f aca="false">P422+P428+P434</f>
        <v>0</v>
      </c>
      <c r="Q416" s="37" t="n">
        <f aca="false">Q422+Q428+Q434</f>
        <v>0</v>
      </c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36" t="n">
        <v>0</v>
      </c>
      <c r="AE416" s="38" t="n">
        <f aca="false">N416-AD416</f>
        <v>0</v>
      </c>
    </row>
    <row r="417" customFormat="false" ht="27" hidden="false" customHeight="true" outlineLevel="0" collapsed="false">
      <c r="A417" s="33"/>
      <c r="B417" s="16"/>
      <c r="C417" s="34" t="s">
        <v>25</v>
      </c>
      <c r="D417" s="34"/>
      <c r="E417" s="34"/>
      <c r="F417" s="34"/>
      <c r="G417" s="34"/>
      <c r="H417" s="35" t="n">
        <f aca="false">H423+H429+H435</f>
        <v>104991750</v>
      </c>
      <c r="I417" s="35" t="n">
        <f aca="false">I423+I429+I435</f>
        <v>14068005</v>
      </c>
      <c r="J417" s="35" t="n">
        <f aca="false">J423+J429+J435</f>
        <v>12913769</v>
      </c>
      <c r="K417" s="35" t="n">
        <f aca="false">K423+K429+K435</f>
        <v>12684692</v>
      </c>
      <c r="L417" s="35" t="n">
        <f aca="false">L423+L429+L435</f>
        <v>12906253</v>
      </c>
      <c r="M417" s="35" t="n">
        <f aca="false">M423+M429+M435</f>
        <v>12135991</v>
      </c>
      <c r="N417" s="36" t="n">
        <f aca="false">N423+N429+N435</f>
        <v>9723402</v>
      </c>
      <c r="O417" s="37" t="n">
        <f aca="false">O423+O429+O435</f>
        <v>10186546</v>
      </c>
      <c r="P417" s="37" t="n">
        <f aca="false">P423+P429+P435</f>
        <v>10186546</v>
      </c>
      <c r="Q417" s="37" t="n">
        <f aca="false">Q423+Q429+Q435</f>
        <v>10186546</v>
      </c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36" t="n">
        <v>9773402</v>
      </c>
      <c r="AE417" s="38" t="n">
        <f aca="false">N417-AD417</f>
        <v>-50000</v>
      </c>
    </row>
    <row r="418" customFormat="false" ht="27" hidden="false" customHeight="true" outlineLevel="0" collapsed="false">
      <c r="A418" s="33"/>
      <c r="B418" s="16"/>
      <c r="C418" s="34" t="s">
        <v>26</v>
      </c>
      <c r="D418" s="34"/>
      <c r="E418" s="34"/>
      <c r="F418" s="34"/>
      <c r="G418" s="34"/>
      <c r="H418" s="35" t="n">
        <f aca="false">H424+H430+H436</f>
        <v>0</v>
      </c>
      <c r="I418" s="35" t="n">
        <f aca="false">I424+I430+I436</f>
        <v>0</v>
      </c>
      <c r="J418" s="35" t="n">
        <f aca="false">J424+J430+J436</f>
        <v>0</v>
      </c>
      <c r="K418" s="35" t="n">
        <f aca="false">K424+K430+K436</f>
        <v>0</v>
      </c>
      <c r="L418" s="35" t="n">
        <f aca="false">L424+L430+L436</f>
        <v>0</v>
      </c>
      <c r="M418" s="35" t="n">
        <f aca="false">M424+M430+M436</f>
        <v>0</v>
      </c>
      <c r="N418" s="36" t="n">
        <f aca="false">N424+N430+N436</f>
        <v>0</v>
      </c>
      <c r="O418" s="37" t="n">
        <f aca="false">O424+O430+O436</f>
        <v>0</v>
      </c>
      <c r="P418" s="37" t="n">
        <f aca="false">P424+P430+P436</f>
        <v>0</v>
      </c>
      <c r="Q418" s="37" t="n">
        <f aca="false">Q424+Q430+Q436</f>
        <v>0</v>
      </c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36" t="n">
        <v>0</v>
      </c>
      <c r="AE418" s="38" t="n">
        <f aca="false">N418-AD418</f>
        <v>0</v>
      </c>
    </row>
    <row r="419" customFormat="false" ht="27" hidden="false" customHeight="true" outlineLevel="0" collapsed="false">
      <c r="A419" s="33"/>
      <c r="B419" s="16"/>
      <c r="C419" s="34" t="s">
        <v>27</v>
      </c>
      <c r="D419" s="34"/>
      <c r="E419" s="34"/>
      <c r="F419" s="34"/>
      <c r="G419" s="34"/>
      <c r="H419" s="35" t="n">
        <f aca="false">H425+H431+H437</f>
        <v>0</v>
      </c>
      <c r="I419" s="35" t="n">
        <f aca="false">I425+I431+I437</f>
        <v>0</v>
      </c>
      <c r="J419" s="35" t="n">
        <f aca="false">J425+J431+J437</f>
        <v>0</v>
      </c>
      <c r="K419" s="35" t="n">
        <f aca="false">K425+K431+K437</f>
        <v>0</v>
      </c>
      <c r="L419" s="35" t="n">
        <f aca="false">L425+L431+L437</f>
        <v>0</v>
      </c>
      <c r="M419" s="35" t="n">
        <f aca="false">M425+M431+M437</f>
        <v>0</v>
      </c>
      <c r="N419" s="36" t="n">
        <f aca="false">N425+N431+N437</f>
        <v>0</v>
      </c>
      <c r="O419" s="37" t="n">
        <f aca="false">O425+O431+O437</f>
        <v>0</v>
      </c>
      <c r="P419" s="37" t="n">
        <f aca="false">P425+P431+P437</f>
        <v>0</v>
      </c>
      <c r="Q419" s="37" t="n">
        <f aca="false">Q425+Q431+Q437</f>
        <v>0</v>
      </c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36" t="n">
        <v>0</v>
      </c>
      <c r="AE419" s="38" t="n">
        <f aca="false">N419-AD419</f>
        <v>0</v>
      </c>
    </row>
    <row r="420" customFormat="false" ht="27" hidden="false" customHeight="true" outlineLevel="0" collapsed="false">
      <c r="A420" s="33"/>
      <c r="B420" s="16"/>
      <c r="C420" s="34"/>
      <c r="D420" s="34"/>
      <c r="E420" s="34"/>
      <c r="F420" s="34"/>
      <c r="G420" s="34"/>
      <c r="H420" s="35"/>
      <c r="I420" s="35"/>
      <c r="J420" s="35"/>
      <c r="K420" s="35"/>
      <c r="L420" s="35"/>
      <c r="M420" s="35"/>
      <c r="N420" s="36"/>
      <c r="O420" s="37"/>
      <c r="P420" s="37"/>
      <c r="Q420" s="37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36" t="n">
        <v>0</v>
      </c>
      <c r="AE420" s="38" t="n">
        <f aca="false">N420-AD420</f>
        <v>0</v>
      </c>
    </row>
    <row r="421" customFormat="false" ht="27" hidden="false" customHeight="true" outlineLevel="0" collapsed="false">
      <c r="A421" s="33" t="s">
        <v>192</v>
      </c>
      <c r="B421" s="16" t="s">
        <v>193</v>
      </c>
      <c r="C421" s="34" t="s">
        <v>22</v>
      </c>
      <c r="D421" s="34"/>
      <c r="E421" s="34"/>
      <c r="F421" s="34"/>
      <c r="G421" s="34"/>
      <c r="H421" s="35" t="n">
        <f aca="false">H422+H423+H424+H425</f>
        <v>76255451</v>
      </c>
      <c r="I421" s="35" t="n">
        <f aca="false">I422+I423+I424+I425</f>
        <v>10316708</v>
      </c>
      <c r="J421" s="35" t="n">
        <f aca="false">J422+J423+J424+J425</f>
        <v>9185244</v>
      </c>
      <c r="K421" s="35" t="n">
        <f aca="false">K422+K423+K424+K425</f>
        <v>8586168</v>
      </c>
      <c r="L421" s="35" t="n">
        <f aca="false">L422+L423+L424+L425</f>
        <v>8988785</v>
      </c>
      <c r="M421" s="35" t="n">
        <f aca="false">M422+M423+M424+M425</f>
        <v>8894662</v>
      </c>
      <c r="N421" s="36" t="n">
        <f aca="false">N422+N423+N424+N425</f>
        <v>7271676</v>
      </c>
      <c r="O421" s="37" t="n">
        <f aca="false">O422+O423+O424+O425</f>
        <v>7670736</v>
      </c>
      <c r="P421" s="37" t="n">
        <f aca="false">P422+P423+P424+P425</f>
        <v>7670736</v>
      </c>
      <c r="Q421" s="37" t="n">
        <f aca="false">Q422+Q423+Q424+Q425</f>
        <v>7670736</v>
      </c>
      <c r="R421" s="24" t="s">
        <v>194</v>
      </c>
      <c r="S421" s="18" t="s">
        <v>33</v>
      </c>
      <c r="T421" s="18" t="n">
        <v>80</v>
      </c>
      <c r="U421" s="18" t="n">
        <v>80</v>
      </c>
      <c r="V421" s="18" t="n">
        <v>80</v>
      </c>
      <c r="W421" s="18" t="n">
        <v>80</v>
      </c>
      <c r="X421" s="18" t="n">
        <v>80</v>
      </c>
      <c r="Y421" s="18" t="n">
        <v>80</v>
      </c>
      <c r="Z421" s="18" t="n">
        <v>80</v>
      </c>
      <c r="AA421" s="18" t="n">
        <v>80</v>
      </c>
      <c r="AB421" s="18" t="n">
        <v>80</v>
      </c>
      <c r="AC421" s="24" t="n">
        <v>80</v>
      </c>
      <c r="AD421" s="36" t="n">
        <v>7271676</v>
      </c>
      <c r="AE421" s="38" t="n">
        <f aca="false">N421-AD421</f>
        <v>0</v>
      </c>
    </row>
    <row r="422" customFormat="false" ht="27" hidden="false" customHeight="true" outlineLevel="0" collapsed="false">
      <c r="A422" s="33"/>
      <c r="B422" s="16"/>
      <c r="C422" s="34" t="s">
        <v>24</v>
      </c>
      <c r="D422" s="34"/>
      <c r="E422" s="34"/>
      <c r="F422" s="34"/>
      <c r="G422" s="34"/>
      <c r="H422" s="35" t="n">
        <f aca="false">I422+J422+K422+L422+M422+N422+O422+P422+Q422</f>
        <v>0</v>
      </c>
      <c r="I422" s="35"/>
      <c r="J422" s="35"/>
      <c r="K422" s="35"/>
      <c r="L422" s="35"/>
      <c r="M422" s="35"/>
      <c r="N422" s="36"/>
      <c r="O422" s="37"/>
      <c r="P422" s="37"/>
      <c r="Q422" s="37"/>
      <c r="R422" s="24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  <c r="AC422" s="24"/>
      <c r="AD422" s="36" t="n">
        <v>0</v>
      </c>
      <c r="AE422" s="38" t="n">
        <f aca="false">N422-AD422</f>
        <v>0</v>
      </c>
    </row>
    <row r="423" customFormat="false" ht="27" hidden="false" customHeight="true" outlineLevel="0" collapsed="false">
      <c r="A423" s="33"/>
      <c r="B423" s="16"/>
      <c r="C423" s="34" t="s">
        <v>25</v>
      </c>
      <c r="D423" s="34"/>
      <c r="E423" s="34"/>
      <c r="F423" s="34"/>
      <c r="G423" s="34"/>
      <c r="H423" s="35" t="n">
        <f aca="false">I423+J423+K423+L423+M423+N423+O423+P423+Q423</f>
        <v>76255451</v>
      </c>
      <c r="I423" s="35" t="n">
        <v>10316708</v>
      </c>
      <c r="J423" s="35" t="n">
        <v>9185244</v>
      </c>
      <c r="K423" s="35" t="n">
        <v>8586168</v>
      </c>
      <c r="L423" s="35" t="n">
        <v>8988785</v>
      </c>
      <c r="M423" s="35" t="n">
        <v>8894662</v>
      </c>
      <c r="N423" s="36" t="n">
        <v>7271676</v>
      </c>
      <c r="O423" s="37" t="n">
        <v>7670736</v>
      </c>
      <c r="P423" s="37" t="n">
        <v>7670736</v>
      </c>
      <c r="Q423" s="37" t="n">
        <v>7670736</v>
      </c>
      <c r="R423" s="24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  <c r="AC423" s="24"/>
      <c r="AD423" s="36" t="n">
        <v>7271676</v>
      </c>
      <c r="AE423" s="38" t="n">
        <f aca="false">N423-AD423</f>
        <v>0</v>
      </c>
    </row>
    <row r="424" customFormat="false" ht="27" hidden="false" customHeight="true" outlineLevel="0" collapsed="false">
      <c r="A424" s="33"/>
      <c r="B424" s="16"/>
      <c r="C424" s="34" t="s">
        <v>26</v>
      </c>
      <c r="D424" s="34"/>
      <c r="E424" s="34"/>
      <c r="F424" s="34"/>
      <c r="G424" s="34"/>
      <c r="H424" s="35" t="n">
        <f aca="false">I424+J424+K424+L424+M424+N424+O424+P424+Q424</f>
        <v>0</v>
      </c>
      <c r="I424" s="35"/>
      <c r="J424" s="35"/>
      <c r="K424" s="35"/>
      <c r="L424" s="35"/>
      <c r="M424" s="35"/>
      <c r="N424" s="36"/>
      <c r="O424" s="37"/>
      <c r="P424" s="37"/>
      <c r="Q424" s="37"/>
      <c r="R424" s="24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24"/>
      <c r="AD424" s="36" t="n">
        <v>0</v>
      </c>
      <c r="AE424" s="38" t="n">
        <f aca="false">N424-AD424</f>
        <v>0</v>
      </c>
    </row>
    <row r="425" customFormat="false" ht="27" hidden="false" customHeight="true" outlineLevel="0" collapsed="false">
      <c r="A425" s="33"/>
      <c r="B425" s="16"/>
      <c r="C425" s="34" t="s">
        <v>27</v>
      </c>
      <c r="D425" s="34"/>
      <c r="E425" s="34"/>
      <c r="F425" s="34"/>
      <c r="G425" s="34"/>
      <c r="H425" s="35" t="n">
        <f aca="false">I425+J425+K425+L425+M425+N425+O425+P425+Q425</f>
        <v>0</v>
      </c>
      <c r="I425" s="35"/>
      <c r="J425" s="35"/>
      <c r="K425" s="35"/>
      <c r="L425" s="35"/>
      <c r="M425" s="35"/>
      <c r="N425" s="36"/>
      <c r="O425" s="37"/>
      <c r="P425" s="37"/>
      <c r="Q425" s="37"/>
      <c r="R425" s="24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  <c r="AC425" s="24"/>
      <c r="AD425" s="36" t="n">
        <v>0</v>
      </c>
      <c r="AE425" s="38" t="n">
        <f aca="false">N425-AD425</f>
        <v>0</v>
      </c>
    </row>
    <row r="426" customFormat="false" ht="27" hidden="false" customHeight="true" outlineLevel="0" collapsed="false">
      <c r="A426" s="33"/>
      <c r="B426" s="16"/>
      <c r="C426" s="34"/>
      <c r="D426" s="34"/>
      <c r="E426" s="34"/>
      <c r="F426" s="34"/>
      <c r="G426" s="34"/>
      <c r="H426" s="35" t="n">
        <f aca="false">I426+J426+K426+L426+M426+N426+O426+P426+Q426</f>
        <v>0</v>
      </c>
      <c r="I426" s="35"/>
      <c r="J426" s="35"/>
      <c r="K426" s="35"/>
      <c r="L426" s="35"/>
      <c r="M426" s="35"/>
      <c r="N426" s="36"/>
      <c r="O426" s="37"/>
      <c r="P426" s="37"/>
      <c r="Q426" s="37"/>
      <c r="R426" s="24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  <c r="AC426" s="24"/>
      <c r="AD426" s="36" t="n">
        <v>0</v>
      </c>
      <c r="AE426" s="38" t="n">
        <f aca="false">N426-AD426</f>
        <v>0</v>
      </c>
    </row>
    <row r="427" customFormat="false" ht="27" hidden="false" customHeight="true" outlineLevel="0" collapsed="false">
      <c r="A427" s="33" t="s">
        <v>195</v>
      </c>
      <c r="B427" s="16" t="s">
        <v>196</v>
      </c>
      <c r="C427" s="34" t="s">
        <v>22</v>
      </c>
      <c r="D427" s="34"/>
      <c r="E427" s="34"/>
      <c r="F427" s="34"/>
      <c r="G427" s="34"/>
      <c r="H427" s="35" t="n">
        <f aca="false">H428+H429+H430+H431</f>
        <v>12745535</v>
      </c>
      <c r="I427" s="35" t="n">
        <f aca="false">I428+I429+I430+I431</f>
        <v>1575661</v>
      </c>
      <c r="J427" s="35" t="n">
        <f aca="false">J428+J429+J430+J431</f>
        <v>1662694</v>
      </c>
      <c r="K427" s="35" t="n">
        <f aca="false">K428+K429+K430+K431</f>
        <v>1828661</v>
      </c>
      <c r="L427" s="35" t="n">
        <f aca="false">L428+L429+L430+L431</f>
        <v>1740606</v>
      </c>
      <c r="M427" s="35" t="n">
        <f aca="false">M428+M429+M430+M431</f>
        <v>1503534</v>
      </c>
      <c r="N427" s="36" t="n">
        <f aca="false">N428+N429+N430+N431</f>
        <v>1083856</v>
      </c>
      <c r="O427" s="37" t="n">
        <f aca="false">O428+O429+O430+O431</f>
        <v>1116841</v>
      </c>
      <c r="P427" s="37" t="n">
        <f aca="false">P428+P429+P430+P431</f>
        <v>1116841</v>
      </c>
      <c r="Q427" s="37" t="n">
        <f aca="false">Q428+Q429+Q430+Q431</f>
        <v>1116841</v>
      </c>
      <c r="R427" s="24" t="s">
        <v>194</v>
      </c>
      <c r="S427" s="18" t="s">
        <v>33</v>
      </c>
      <c r="T427" s="18" t="n">
        <v>80</v>
      </c>
      <c r="U427" s="18" t="n">
        <v>80</v>
      </c>
      <c r="V427" s="18" t="n">
        <v>80</v>
      </c>
      <c r="W427" s="18" t="n">
        <v>80</v>
      </c>
      <c r="X427" s="18" t="n">
        <v>80</v>
      </c>
      <c r="Y427" s="18" t="n">
        <v>80</v>
      </c>
      <c r="Z427" s="18" t="n">
        <v>80</v>
      </c>
      <c r="AA427" s="18" t="n">
        <v>80</v>
      </c>
      <c r="AB427" s="18" t="n">
        <v>80</v>
      </c>
      <c r="AC427" s="18" t="n">
        <v>80</v>
      </c>
      <c r="AD427" s="36" t="n">
        <v>1083856</v>
      </c>
      <c r="AE427" s="38" t="n">
        <f aca="false">N427-AD427</f>
        <v>0</v>
      </c>
    </row>
    <row r="428" customFormat="false" ht="27" hidden="false" customHeight="true" outlineLevel="0" collapsed="false">
      <c r="A428" s="33"/>
      <c r="B428" s="16"/>
      <c r="C428" s="34" t="s">
        <v>24</v>
      </c>
      <c r="D428" s="34"/>
      <c r="E428" s="34"/>
      <c r="F428" s="34"/>
      <c r="G428" s="34"/>
      <c r="H428" s="35" t="n">
        <f aca="false">I428+J428+K428+L428+M428+N428+O428+P428+Q428</f>
        <v>0</v>
      </c>
      <c r="I428" s="35"/>
      <c r="J428" s="35"/>
      <c r="K428" s="35"/>
      <c r="L428" s="35"/>
      <c r="M428" s="35"/>
      <c r="N428" s="36"/>
      <c r="O428" s="37"/>
      <c r="P428" s="37"/>
      <c r="Q428" s="37"/>
      <c r="R428" s="24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36" t="n">
        <v>0</v>
      </c>
      <c r="AE428" s="38" t="n">
        <f aca="false">N428-AD428</f>
        <v>0</v>
      </c>
    </row>
    <row r="429" customFormat="false" ht="27" hidden="false" customHeight="true" outlineLevel="0" collapsed="false">
      <c r="A429" s="33"/>
      <c r="B429" s="16"/>
      <c r="C429" s="34" t="s">
        <v>25</v>
      </c>
      <c r="D429" s="34"/>
      <c r="E429" s="34"/>
      <c r="F429" s="34"/>
      <c r="G429" s="34"/>
      <c r="H429" s="35" t="n">
        <f aca="false">I429+J429+K429+L429+M429+N429+O429+P429+Q429</f>
        <v>12745535</v>
      </c>
      <c r="I429" s="35" t="n">
        <v>1575661</v>
      </c>
      <c r="J429" s="35" t="n">
        <v>1662694</v>
      </c>
      <c r="K429" s="35" t="n">
        <v>1828661</v>
      </c>
      <c r="L429" s="35" t="n">
        <v>1740606</v>
      </c>
      <c r="M429" s="35" t="n">
        <v>1503534</v>
      </c>
      <c r="N429" s="36" t="n">
        <v>1083856</v>
      </c>
      <c r="O429" s="37" t="n">
        <v>1116841</v>
      </c>
      <c r="P429" s="37" t="n">
        <v>1116841</v>
      </c>
      <c r="Q429" s="37" t="n">
        <v>1116841</v>
      </c>
      <c r="R429" s="24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36" t="n">
        <v>1083856</v>
      </c>
      <c r="AE429" s="38" t="n">
        <f aca="false">N429-AD429</f>
        <v>0</v>
      </c>
    </row>
    <row r="430" customFormat="false" ht="27" hidden="false" customHeight="true" outlineLevel="0" collapsed="false">
      <c r="A430" s="33"/>
      <c r="B430" s="16"/>
      <c r="C430" s="34" t="s">
        <v>26</v>
      </c>
      <c r="D430" s="34"/>
      <c r="E430" s="34"/>
      <c r="F430" s="34"/>
      <c r="G430" s="34"/>
      <c r="H430" s="35" t="n">
        <f aca="false">I430+J430+K430+L430+M430+N430+O430+P430+Q430</f>
        <v>0</v>
      </c>
      <c r="I430" s="35"/>
      <c r="J430" s="35"/>
      <c r="K430" s="35"/>
      <c r="L430" s="35"/>
      <c r="M430" s="35"/>
      <c r="N430" s="36"/>
      <c r="O430" s="37"/>
      <c r="P430" s="37"/>
      <c r="Q430" s="37"/>
      <c r="R430" s="24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36" t="n">
        <v>0</v>
      </c>
      <c r="AE430" s="38" t="n">
        <f aca="false">N430-AD430</f>
        <v>0</v>
      </c>
    </row>
    <row r="431" customFormat="false" ht="27" hidden="false" customHeight="true" outlineLevel="0" collapsed="false">
      <c r="A431" s="33"/>
      <c r="B431" s="16"/>
      <c r="C431" s="34" t="s">
        <v>27</v>
      </c>
      <c r="D431" s="34"/>
      <c r="E431" s="34"/>
      <c r="F431" s="34"/>
      <c r="G431" s="34"/>
      <c r="H431" s="35" t="n">
        <f aca="false">I431+J431+K431+L431+M431+N431+O431+P431+Q431</f>
        <v>0</v>
      </c>
      <c r="I431" s="35"/>
      <c r="J431" s="35"/>
      <c r="K431" s="35"/>
      <c r="L431" s="35"/>
      <c r="M431" s="35"/>
      <c r="N431" s="36"/>
      <c r="O431" s="37"/>
      <c r="P431" s="37"/>
      <c r="Q431" s="37"/>
      <c r="R431" s="24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36" t="n">
        <v>0</v>
      </c>
      <c r="AE431" s="38" t="n">
        <f aca="false">N431-AD431</f>
        <v>0</v>
      </c>
    </row>
    <row r="432" customFormat="false" ht="27" hidden="false" customHeight="true" outlineLevel="0" collapsed="false">
      <c r="A432" s="33"/>
      <c r="B432" s="16"/>
      <c r="C432" s="34"/>
      <c r="D432" s="34"/>
      <c r="E432" s="34"/>
      <c r="F432" s="34"/>
      <c r="G432" s="34"/>
      <c r="H432" s="35" t="n">
        <f aca="false">I432+J432+K432+L432+M432+N432+O432+P432+Q432</f>
        <v>0</v>
      </c>
      <c r="I432" s="35"/>
      <c r="J432" s="35"/>
      <c r="K432" s="35"/>
      <c r="L432" s="35"/>
      <c r="M432" s="35"/>
      <c r="N432" s="36"/>
      <c r="O432" s="37"/>
      <c r="P432" s="37"/>
      <c r="Q432" s="37"/>
      <c r="R432" s="24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36" t="n">
        <v>0</v>
      </c>
      <c r="AE432" s="38" t="n">
        <f aca="false">N432-AD432</f>
        <v>0</v>
      </c>
    </row>
    <row r="433" customFormat="false" ht="27" hidden="false" customHeight="true" outlineLevel="0" collapsed="false">
      <c r="A433" s="33" t="s">
        <v>197</v>
      </c>
      <c r="B433" s="16" t="s">
        <v>198</v>
      </c>
      <c r="C433" s="34" t="s">
        <v>22</v>
      </c>
      <c r="D433" s="34"/>
      <c r="E433" s="34"/>
      <c r="F433" s="34"/>
      <c r="G433" s="34"/>
      <c r="H433" s="35" t="n">
        <f aca="false">H434+H435+H436+H437</f>
        <v>15990764</v>
      </c>
      <c r="I433" s="35" t="n">
        <f aca="false">I434+I435+I436+I437</f>
        <v>2175636</v>
      </c>
      <c r="J433" s="35" t="n">
        <f aca="false">J434+J435+J436+J437</f>
        <v>2065831</v>
      </c>
      <c r="K433" s="35" t="n">
        <f aca="false">K434+K435+K436+K437</f>
        <v>2269863</v>
      </c>
      <c r="L433" s="35" t="n">
        <f aca="false">L434+L435+L436+L437</f>
        <v>2176862</v>
      </c>
      <c r="M433" s="35" t="n">
        <f aca="false">M434+M435+M436+M437</f>
        <v>1737795</v>
      </c>
      <c r="N433" s="36" t="n">
        <f aca="false">N434+N435+N436+N437</f>
        <v>1367870</v>
      </c>
      <c r="O433" s="37" t="n">
        <f aca="false">O434+O435+O436+O437</f>
        <v>1398969</v>
      </c>
      <c r="P433" s="37" t="n">
        <f aca="false">P434+P435+P436+P437</f>
        <v>1398969</v>
      </c>
      <c r="Q433" s="37" t="n">
        <f aca="false">Q434+Q435+Q436+Q437</f>
        <v>1398969</v>
      </c>
      <c r="R433" s="24" t="s">
        <v>194</v>
      </c>
      <c r="S433" s="18" t="s">
        <v>33</v>
      </c>
      <c r="T433" s="18" t="n">
        <v>80</v>
      </c>
      <c r="U433" s="18" t="n">
        <v>80</v>
      </c>
      <c r="V433" s="18" t="n">
        <v>80</v>
      </c>
      <c r="W433" s="18" t="n">
        <v>80</v>
      </c>
      <c r="X433" s="18" t="n">
        <v>80</v>
      </c>
      <c r="Y433" s="18" t="n">
        <v>80</v>
      </c>
      <c r="Z433" s="18" t="n">
        <v>80</v>
      </c>
      <c r="AA433" s="18" t="n">
        <v>80</v>
      </c>
      <c r="AB433" s="18" t="n">
        <v>80</v>
      </c>
      <c r="AC433" s="18" t="n">
        <v>80</v>
      </c>
      <c r="AD433" s="36" t="n">
        <v>1417870</v>
      </c>
      <c r="AE433" s="38" t="n">
        <f aca="false">N433-AD433</f>
        <v>-50000</v>
      </c>
    </row>
    <row r="434" customFormat="false" ht="27" hidden="false" customHeight="true" outlineLevel="0" collapsed="false">
      <c r="A434" s="33"/>
      <c r="B434" s="16"/>
      <c r="C434" s="34" t="s">
        <v>24</v>
      </c>
      <c r="D434" s="34"/>
      <c r="E434" s="34"/>
      <c r="F434" s="34"/>
      <c r="G434" s="34"/>
      <c r="H434" s="35" t="n">
        <f aca="false">I434+J434+K434+L434+M434+N434+O434+P434+Q434</f>
        <v>0</v>
      </c>
      <c r="I434" s="35"/>
      <c r="J434" s="35"/>
      <c r="K434" s="35"/>
      <c r="L434" s="35"/>
      <c r="M434" s="35"/>
      <c r="N434" s="36"/>
      <c r="O434" s="37"/>
      <c r="P434" s="37"/>
      <c r="Q434" s="37"/>
      <c r="R434" s="24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36" t="n">
        <v>0</v>
      </c>
      <c r="AE434" s="38" t="n">
        <f aca="false">N434-AD434</f>
        <v>0</v>
      </c>
    </row>
    <row r="435" customFormat="false" ht="27" hidden="false" customHeight="true" outlineLevel="0" collapsed="false">
      <c r="A435" s="33"/>
      <c r="B435" s="16"/>
      <c r="C435" s="34" t="s">
        <v>25</v>
      </c>
      <c r="D435" s="34"/>
      <c r="E435" s="34"/>
      <c r="F435" s="34"/>
      <c r="G435" s="34"/>
      <c r="H435" s="35" t="n">
        <f aca="false">I435+J435+K435+L435+M435+N435+O435+P435+Q435</f>
        <v>15990764</v>
      </c>
      <c r="I435" s="35" t="n">
        <v>2175636</v>
      </c>
      <c r="J435" s="35" t="n">
        <v>2065831</v>
      </c>
      <c r="K435" s="35" t="n">
        <v>2269863</v>
      </c>
      <c r="L435" s="35" t="n">
        <v>2176862</v>
      </c>
      <c r="M435" s="35" t="n">
        <v>1737795</v>
      </c>
      <c r="N435" s="46" t="n">
        <v>1367870</v>
      </c>
      <c r="O435" s="37" t="n">
        <v>1398969</v>
      </c>
      <c r="P435" s="37" t="n">
        <v>1398969</v>
      </c>
      <c r="Q435" s="37" t="n">
        <v>1398969</v>
      </c>
      <c r="R435" s="24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36" t="n">
        <v>1417870</v>
      </c>
      <c r="AE435" s="38" t="n">
        <f aca="false">N435-AD435</f>
        <v>-50000</v>
      </c>
    </row>
    <row r="436" customFormat="false" ht="27" hidden="false" customHeight="true" outlineLevel="0" collapsed="false">
      <c r="A436" s="33"/>
      <c r="B436" s="16"/>
      <c r="C436" s="34" t="s">
        <v>26</v>
      </c>
      <c r="D436" s="34"/>
      <c r="E436" s="34"/>
      <c r="F436" s="34"/>
      <c r="G436" s="34"/>
      <c r="H436" s="35" t="n">
        <f aca="false">I436+J436+K436+L436+M436+N436+O436+P436+Q436</f>
        <v>0</v>
      </c>
      <c r="I436" s="35"/>
      <c r="J436" s="35"/>
      <c r="K436" s="35"/>
      <c r="L436" s="35"/>
      <c r="M436" s="35"/>
      <c r="N436" s="36"/>
      <c r="O436" s="37"/>
      <c r="P436" s="37"/>
      <c r="Q436" s="37"/>
      <c r="R436" s="24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36" t="n">
        <v>0</v>
      </c>
      <c r="AE436" s="38" t="n">
        <f aca="false">N436-AD436</f>
        <v>0</v>
      </c>
    </row>
    <row r="437" customFormat="false" ht="27" hidden="false" customHeight="true" outlineLevel="0" collapsed="false">
      <c r="A437" s="33"/>
      <c r="B437" s="16"/>
      <c r="C437" s="34" t="s">
        <v>27</v>
      </c>
      <c r="D437" s="34"/>
      <c r="E437" s="34"/>
      <c r="F437" s="34"/>
      <c r="G437" s="34"/>
      <c r="H437" s="35" t="n">
        <f aca="false">I437+J437+K437+L437+M437+N437+O437+P437+Q437</f>
        <v>0</v>
      </c>
      <c r="I437" s="35"/>
      <c r="J437" s="35"/>
      <c r="K437" s="35"/>
      <c r="L437" s="35"/>
      <c r="M437" s="35"/>
      <c r="N437" s="36"/>
      <c r="O437" s="37"/>
      <c r="P437" s="37"/>
      <c r="Q437" s="37"/>
      <c r="R437" s="24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36" t="n">
        <v>0</v>
      </c>
      <c r="AE437" s="38" t="n">
        <f aca="false">N437-AD437</f>
        <v>0</v>
      </c>
    </row>
    <row r="438" customFormat="false" ht="27" hidden="false" customHeight="true" outlineLevel="0" collapsed="false">
      <c r="A438" s="33"/>
      <c r="B438" s="16"/>
      <c r="C438" s="34"/>
      <c r="D438" s="34"/>
      <c r="E438" s="34"/>
      <c r="F438" s="34"/>
      <c r="G438" s="34"/>
      <c r="H438" s="35" t="n">
        <f aca="false">I438+J438+K438+L438+M438+N438+O438+P438+Q438</f>
        <v>0</v>
      </c>
      <c r="I438" s="35"/>
      <c r="J438" s="35"/>
      <c r="K438" s="35"/>
      <c r="L438" s="35"/>
      <c r="M438" s="35"/>
      <c r="N438" s="36"/>
      <c r="O438" s="37"/>
      <c r="P438" s="37"/>
      <c r="Q438" s="37"/>
      <c r="R438" s="24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36" t="n">
        <v>0</v>
      </c>
      <c r="AE438" s="38" t="n">
        <f aca="false">N438-AD438</f>
        <v>0</v>
      </c>
    </row>
    <row r="439" customFormat="false" ht="27" hidden="false" customHeight="true" outlineLevel="0" collapsed="false">
      <c r="A439" s="33" t="s">
        <v>53</v>
      </c>
      <c r="B439" s="16" t="s">
        <v>199</v>
      </c>
      <c r="C439" s="34" t="s">
        <v>22</v>
      </c>
      <c r="D439" s="34"/>
      <c r="E439" s="34"/>
      <c r="F439" s="34"/>
      <c r="G439" s="34"/>
      <c r="H439" s="35" t="n">
        <f aca="false">H440+H441+H442+H443</f>
        <v>79064228.38</v>
      </c>
      <c r="I439" s="35" t="n">
        <f aca="false">I440+I441+I442+I443</f>
        <v>8764453.5</v>
      </c>
      <c r="J439" s="35" t="n">
        <f aca="false">J440+J441+J442+J443</f>
        <v>8780024.65</v>
      </c>
      <c r="K439" s="35" t="n">
        <f aca="false">K440+K441+K442+K443</f>
        <v>9014963.23</v>
      </c>
      <c r="L439" s="35" t="n">
        <f aca="false">L440+L441+L442+L443</f>
        <v>8724981.81</v>
      </c>
      <c r="M439" s="35" t="n">
        <f aca="false">M440+M441+M442+M443</f>
        <v>8690232.61</v>
      </c>
      <c r="N439" s="36" t="n">
        <f aca="false">N440+N441+N442+N443</f>
        <v>8916079.16</v>
      </c>
      <c r="O439" s="37" t="n">
        <f aca="false">O440+O441+O442+O443</f>
        <v>8851695.58</v>
      </c>
      <c r="P439" s="37" t="n">
        <f aca="false">P440+P441+P442+P443</f>
        <v>8660898.92</v>
      </c>
      <c r="Q439" s="37" t="n">
        <f aca="false">Q440+Q441+Q442+Q443</f>
        <v>8660898.92</v>
      </c>
      <c r="R439" s="24" t="s">
        <v>23</v>
      </c>
      <c r="S439" s="24" t="s">
        <v>23</v>
      </c>
      <c r="T439" s="24" t="s">
        <v>23</v>
      </c>
      <c r="U439" s="24" t="s">
        <v>23</v>
      </c>
      <c r="V439" s="24" t="s">
        <v>23</v>
      </c>
      <c r="W439" s="24" t="s">
        <v>23</v>
      </c>
      <c r="X439" s="24" t="s">
        <v>23</v>
      </c>
      <c r="Y439" s="24" t="s">
        <v>23</v>
      </c>
      <c r="Z439" s="24" t="s">
        <v>23</v>
      </c>
      <c r="AA439" s="24" t="s">
        <v>23</v>
      </c>
      <c r="AB439" s="24" t="s">
        <v>23</v>
      </c>
      <c r="AC439" s="24" t="s">
        <v>23</v>
      </c>
      <c r="AD439" s="36" t="n">
        <v>8934792.96</v>
      </c>
      <c r="AE439" s="38" t="n">
        <f aca="false">N439-AD439</f>
        <v>-18713.8</v>
      </c>
    </row>
    <row r="440" customFormat="false" ht="27" hidden="false" customHeight="true" outlineLevel="0" collapsed="false">
      <c r="A440" s="33"/>
      <c r="B440" s="16"/>
      <c r="C440" s="34" t="s">
        <v>24</v>
      </c>
      <c r="D440" s="34"/>
      <c r="E440" s="34"/>
      <c r="F440" s="34"/>
      <c r="G440" s="34"/>
      <c r="H440" s="35" t="n">
        <f aca="false">H446</f>
        <v>57854459.38</v>
      </c>
      <c r="I440" s="35" t="n">
        <f aca="false">I446</f>
        <v>6448976.5</v>
      </c>
      <c r="J440" s="35" t="n">
        <f aca="false">J446</f>
        <v>6464547.65</v>
      </c>
      <c r="K440" s="35" t="n">
        <f aca="false">K446</f>
        <v>6699486.23</v>
      </c>
      <c r="L440" s="35" t="n">
        <f aca="false">L446</f>
        <v>6409504.81</v>
      </c>
      <c r="M440" s="35" t="n">
        <f aca="false">M446</f>
        <v>6374755.61</v>
      </c>
      <c r="N440" s="36" t="n">
        <f aca="false">N446</f>
        <v>6507983.16</v>
      </c>
      <c r="O440" s="37" t="n">
        <f aca="false">O446</f>
        <v>6443599.58</v>
      </c>
      <c r="P440" s="37" t="n">
        <f aca="false">P446</f>
        <v>6252802.92</v>
      </c>
      <c r="Q440" s="37" t="n">
        <f aca="false">Q446</f>
        <v>6252802.92</v>
      </c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  <c r="AD440" s="36" t="n">
        <v>6526696.96</v>
      </c>
      <c r="AE440" s="38" t="n">
        <f aca="false">N440-AD440</f>
        <v>-18713.8</v>
      </c>
    </row>
    <row r="441" customFormat="false" ht="27" hidden="false" customHeight="true" outlineLevel="0" collapsed="false">
      <c r="A441" s="33"/>
      <c r="B441" s="16"/>
      <c r="C441" s="34" t="s">
        <v>25</v>
      </c>
      <c r="D441" s="34"/>
      <c r="E441" s="34"/>
      <c r="F441" s="34"/>
      <c r="G441" s="34"/>
      <c r="H441" s="35" t="n">
        <f aca="false">H447</f>
        <v>21209769</v>
      </c>
      <c r="I441" s="35" t="n">
        <f aca="false">I447</f>
        <v>2315477</v>
      </c>
      <c r="J441" s="35" t="n">
        <f aca="false">J447</f>
        <v>2315477</v>
      </c>
      <c r="K441" s="35" t="n">
        <f aca="false">K447</f>
        <v>2315477</v>
      </c>
      <c r="L441" s="35" t="n">
        <f aca="false">L447</f>
        <v>2315477</v>
      </c>
      <c r="M441" s="35" t="n">
        <f aca="false">M447</f>
        <v>2315477</v>
      </c>
      <c r="N441" s="36" t="n">
        <f aca="false">N447</f>
        <v>2408096</v>
      </c>
      <c r="O441" s="37" t="n">
        <f aca="false">O447</f>
        <v>2408096</v>
      </c>
      <c r="P441" s="37" t="n">
        <f aca="false">P447</f>
        <v>2408096</v>
      </c>
      <c r="Q441" s="37" t="n">
        <f aca="false">Q447</f>
        <v>2408096</v>
      </c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  <c r="AD441" s="36" t="n">
        <v>2408096</v>
      </c>
      <c r="AE441" s="38" t="n">
        <f aca="false">N441-AD441</f>
        <v>0</v>
      </c>
    </row>
    <row r="442" customFormat="false" ht="27" hidden="false" customHeight="true" outlineLevel="0" collapsed="false">
      <c r="A442" s="33"/>
      <c r="B442" s="16"/>
      <c r="C442" s="34" t="s">
        <v>26</v>
      </c>
      <c r="D442" s="34"/>
      <c r="E442" s="34"/>
      <c r="F442" s="34"/>
      <c r="G442" s="34"/>
      <c r="H442" s="35" t="n">
        <f aca="false">H448</f>
        <v>0</v>
      </c>
      <c r="I442" s="35" t="n">
        <f aca="false">I448</f>
        <v>0</v>
      </c>
      <c r="J442" s="35" t="n">
        <f aca="false">J448</f>
        <v>0</v>
      </c>
      <c r="K442" s="35" t="n">
        <f aca="false">K448</f>
        <v>0</v>
      </c>
      <c r="L442" s="35" t="n">
        <f aca="false">L448</f>
        <v>0</v>
      </c>
      <c r="M442" s="35" t="n">
        <f aca="false">M448</f>
        <v>0</v>
      </c>
      <c r="N442" s="36" t="n">
        <f aca="false">N448</f>
        <v>0</v>
      </c>
      <c r="O442" s="37" t="n">
        <f aca="false">O448</f>
        <v>0</v>
      </c>
      <c r="P442" s="37" t="n">
        <f aca="false">P448</f>
        <v>0</v>
      </c>
      <c r="Q442" s="37" t="n">
        <f aca="false">Q448</f>
        <v>0</v>
      </c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  <c r="AD442" s="36" t="n">
        <v>0</v>
      </c>
      <c r="AE442" s="38" t="n">
        <f aca="false">N442-AD442</f>
        <v>0</v>
      </c>
    </row>
    <row r="443" customFormat="false" ht="27" hidden="false" customHeight="true" outlineLevel="0" collapsed="false">
      <c r="A443" s="33"/>
      <c r="B443" s="16"/>
      <c r="C443" s="34" t="s">
        <v>27</v>
      </c>
      <c r="D443" s="34"/>
      <c r="E443" s="34"/>
      <c r="F443" s="34"/>
      <c r="G443" s="34"/>
      <c r="H443" s="35" t="n">
        <f aca="false">H449</f>
        <v>0</v>
      </c>
      <c r="I443" s="35" t="n">
        <f aca="false">I449</f>
        <v>0</v>
      </c>
      <c r="J443" s="35" t="n">
        <f aca="false">J449</f>
        <v>0</v>
      </c>
      <c r="K443" s="35" t="n">
        <f aca="false">K449</f>
        <v>0</v>
      </c>
      <c r="L443" s="35" t="n">
        <f aca="false">L449</f>
        <v>0</v>
      </c>
      <c r="M443" s="35" t="n">
        <f aca="false">M449</f>
        <v>0</v>
      </c>
      <c r="N443" s="36" t="n">
        <f aca="false">N449</f>
        <v>0</v>
      </c>
      <c r="O443" s="37" t="n">
        <f aca="false">O449</f>
        <v>0</v>
      </c>
      <c r="P443" s="37" t="n">
        <f aca="false">P449</f>
        <v>0</v>
      </c>
      <c r="Q443" s="37" t="n">
        <f aca="false">Q449</f>
        <v>0</v>
      </c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36" t="n">
        <v>0</v>
      </c>
      <c r="AE443" s="38" t="n">
        <f aca="false">N443-AD443</f>
        <v>0</v>
      </c>
    </row>
    <row r="444" customFormat="false" ht="22.5" hidden="false" customHeight="true" outlineLevel="0" collapsed="false">
      <c r="A444" s="33"/>
      <c r="B444" s="16"/>
      <c r="C444" s="34"/>
      <c r="D444" s="34"/>
      <c r="E444" s="34"/>
      <c r="F444" s="34"/>
      <c r="G444" s="34"/>
      <c r="H444" s="35"/>
      <c r="I444" s="35"/>
      <c r="J444" s="35"/>
      <c r="K444" s="35"/>
      <c r="L444" s="35"/>
      <c r="M444" s="35"/>
      <c r="N444" s="36"/>
      <c r="O444" s="37"/>
      <c r="P444" s="37"/>
      <c r="Q444" s="37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36" t="n">
        <v>0</v>
      </c>
      <c r="AE444" s="38" t="n">
        <f aca="false">N444-AD444</f>
        <v>0</v>
      </c>
    </row>
    <row r="445" customFormat="false" ht="27" hidden="false" customHeight="true" outlineLevel="0" collapsed="false">
      <c r="A445" s="33" t="s">
        <v>200</v>
      </c>
      <c r="B445" s="16" t="s">
        <v>201</v>
      </c>
      <c r="C445" s="34" t="s">
        <v>22</v>
      </c>
      <c r="D445" s="34"/>
      <c r="E445" s="34"/>
      <c r="F445" s="34"/>
      <c r="G445" s="34"/>
      <c r="H445" s="35" t="n">
        <f aca="false">H446+H447+H448+H449</f>
        <v>79064228.38</v>
      </c>
      <c r="I445" s="35" t="n">
        <f aca="false">I446+I447+I448+I449</f>
        <v>8764453.5</v>
      </c>
      <c r="J445" s="35" t="n">
        <f aca="false">J446+J447+J448+J449</f>
        <v>8780024.65</v>
      </c>
      <c r="K445" s="35" t="n">
        <f aca="false">K446+K447+K448+K449</f>
        <v>9014963.23</v>
      </c>
      <c r="L445" s="35" t="n">
        <f aca="false">L446+L447+L448+L449</f>
        <v>8724981.81</v>
      </c>
      <c r="M445" s="35" t="n">
        <f aca="false">M446+M447+M448+M449</f>
        <v>8690232.61</v>
      </c>
      <c r="N445" s="36" t="n">
        <f aca="false">N446+N447+N448+N449</f>
        <v>8916079.16</v>
      </c>
      <c r="O445" s="37" t="n">
        <f aca="false">O446+O447+O448+O449</f>
        <v>8851695.58</v>
      </c>
      <c r="P445" s="37" t="n">
        <f aca="false">P446+P447+P448+P449</f>
        <v>8660898.92</v>
      </c>
      <c r="Q445" s="37" t="n">
        <f aca="false">Q446+Q447+Q448+Q449</f>
        <v>8660898.92</v>
      </c>
      <c r="R445" s="24" t="s">
        <v>23</v>
      </c>
      <c r="S445" s="24" t="s">
        <v>23</v>
      </c>
      <c r="T445" s="24" t="s">
        <v>23</v>
      </c>
      <c r="U445" s="24" t="s">
        <v>23</v>
      </c>
      <c r="V445" s="24" t="s">
        <v>23</v>
      </c>
      <c r="W445" s="24" t="s">
        <v>23</v>
      </c>
      <c r="X445" s="24" t="s">
        <v>23</v>
      </c>
      <c r="Y445" s="24" t="s">
        <v>23</v>
      </c>
      <c r="Z445" s="24" t="s">
        <v>23</v>
      </c>
      <c r="AA445" s="24" t="s">
        <v>23</v>
      </c>
      <c r="AB445" s="24" t="s">
        <v>23</v>
      </c>
      <c r="AC445" s="24" t="s">
        <v>23</v>
      </c>
      <c r="AD445" s="36" t="n">
        <v>8934792.96</v>
      </c>
      <c r="AE445" s="38" t="n">
        <f aca="false">N445-AD445</f>
        <v>-18713.8</v>
      </c>
    </row>
    <row r="446" customFormat="false" ht="27" hidden="false" customHeight="true" outlineLevel="0" collapsed="false">
      <c r="A446" s="33"/>
      <c r="B446" s="16"/>
      <c r="C446" s="34" t="s">
        <v>24</v>
      </c>
      <c r="D446" s="34"/>
      <c r="E446" s="34"/>
      <c r="F446" s="34"/>
      <c r="G446" s="34"/>
      <c r="H446" s="35" t="n">
        <f aca="false">H452+H458</f>
        <v>57854459.38</v>
      </c>
      <c r="I446" s="35" t="n">
        <f aca="false">I452+I458</f>
        <v>6448976.5</v>
      </c>
      <c r="J446" s="35" t="n">
        <f aca="false">J452+J458</f>
        <v>6464547.65</v>
      </c>
      <c r="K446" s="35" t="n">
        <f aca="false">K452+K458</f>
        <v>6699486.23</v>
      </c>
      <c r="L446" s="35" t="n">
        <f aca="false">L452+L458</f>
        <v>6409504.81</v>
      </c>
      <c r="M446" s="35" t="n">
        <f aca="false">M452+M458</f>
        <v>6374755.61</v>
      </c>
      <c r="N446" s="36" t="n">
        <f aca="false">N452+N458</f>
        <v>6507983.16</v>
      </c>
      <c r="O446" s="37" t="n">
        <f aca="false">O452+O458</f>
        <v>6443599.58</v>
      </c>
      <c r="P446" s="37" t="n">
        <f aca="false">P452+P458</f>
        <v>6252802.92</v>
      </c>
      <c r="Q446" s="37" t="n">
        <f aca="false">Q452+Q458</f>
        <v>6252802.92</v>
      </c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  <c r="AD446" s="36" t="n">
        <v>6526696.96</v>
      </c>
      <c r="AE446" s="38" t="n">
        <f aca="false">N446-AD446</f>
        <v>-18713.8</v>
      </c>
    </row>
    <row r="447" customFormat="false" ht="27" hidden="false" customHeight="true" outlineLevel="0" collapsed="false">
      <c r="A447" s="33"/>
      <c r="B447" s="16"/>
      <c r="C447" s="34" t="s">
        <v>25</v>
      </c>
      <c r="D447" s="34"/>
      <c r="E447" s="34"/>
      <c r="F447" s="34"/>
      <c r="G447" s="34"/>
      <c r="H447" s="35" t="n">
        <f aca="false">H453+H459</f>
        <v>21209769</v>
      </c>
      <c r="I447" s="35" t="n">
        <f aca="false">I453+I459</f>
        <v>2315477</v>
      </c>
      <c r="J447" s="35" t="n">
        <f aca="false">J453+J459</f>
        <v>2315477</v>
      </c>
      <c r="K447" s="35" t="n">
        <f aca="false">K453+K459</f>
        <v>2315477</v>
      </c>
      <c r="L447" s="35" t="n">
        <f aca="false">L453+L459</f>
        <v>2315477</v>
      </c>
      <c r="M447" s="35" t="n">
        <f aca="false">M453+M459</f>
        <v>2315477</v>
      </c>
      <c r="N447" s="36" t="n">
        <f aca="false">N453+N459</f>
        <v>2408096</v>
      </c>
      <c r="O447" s="37" t="n">
        <f aca="false">O453+O459</f>
        <v>2408096</v>
      </c>
      <c r="P447" s="37" t="n">
        <f aca="false">P453+P459</f>
        <v>2408096</v>
      </c>
      <c r="Q447" s="37" t="n">
        <f aca="false">Q453+Q459</f>
        <v>2408096</v>
      </c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  <c r="AD447" s="36" t="n">
        <v>2408096</v>
      </c>
      <c r="AE447" s="38" t="n">
        <f aca="false">N447-AD447</f>
        <v>0</v>
      </c>
    </row>
    <row r="448" customFormat="false" ht="27" hidden="false" customHeight="true" outlineLevel="0" collapsed="false">
      <c r="A448" s="33"/>
      <c r="B448" s="16"/>
      <c r="C448" s="34" t="s">
        <v>26</v>
      </c>
      <c r="D448" s="34"/>
      <c r="E448" s="34"/>
      <c r="F448" s="34"/>
      <c r="G448" s="34"/>
      <c r="H448" s="35" t="n">
        <f aca="false">H454+H460</f>
        <v>0</v>
      </c>
      <c r="I448" s="35" t="n">
        <f aca="false">I454+I460</f>
        <v>0</v>
      </c>
      <c r="J448" s="35" t="n">
        <f aca="false">J454+J460</f>
        <v>0</v>
      </c>
      <c r="K448" s="35" t="n">
        <f aca="false">K454+K460</f>
        <v>0</v>
      </c>
      <c r="L448" s="35" t="n">
        <f aca="false">L454+L460</f>
        <v>0</v>
      </c>
      <c r="M448" s="35" t="n">
        <f aca="false">M454+M460</f>
        <v>0</v>
      </c>
      <c r="N448" s="36" t="n">
        <f aca="false">N454+N460</f>
        <v>0</v>
      </c>
      <c r="O448" s="37" t="n">
        <f aca="false">O454+O460</f>
        <v>0</v>
      </c>
      <c r="P448" s="37" t="n">
        <f aca="false">P454+P460</f>
        <v>0</v>
      </c>
      <c r="Q448" s="37" t="n">
        <f aca="false">Q454+Q460</f>
        <v>0</v>
      </c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  <c r="AD448" s="36" t="n">
        <v>0</v>
      </c>
      <c r="AE448" s="38" t="n">
        <f aca="false">N448-AD448</f>
        <v>0</v>
      </c>
    </row>
    <row r="449" customFormat="false" ht="27" hidden="false" customHeight="true" outlineLevel="0" collapsed="false">
      <c r="A449" s="33"/>
      <c r="B449" s="16"/>
      <c r="C449" s="34" t="s">
        <v>27</v>
      </c>
      <c r="D449" s="34"/>
      <c r="E449" s="34"/>
      <c r="F449" s="34"/>
      <c r="G449" s="34"/>
      <c r="H449" s="35" t="n">
        <f aca="false">H455+H461</f>
        <v>0</v>
      </c>
      <c r="I449" s="35" t="n">
        <f aca="false">I455+I461</f>
        <v>0</v>
      </c>
      <c r="J449" s="35" t="n">
        <f aca="false">J455+J461</f>
        <v>0</v>
      </c>
      <c r="K449" s="35" t="n">
        <f aca="false">K455+K461</f>
        <v>0</v>
      </c>
      <c r="L449" s="35" t="n">
        <f aca="false">L455+L461</f>
        <v>0</v>
      </c>
      <c r="M449" s="35" t="n">
        <f aca="false">M455+M461</f>
        <v>0</v>
      </c>
      <c r="N449" s="36" t="n">
        <f aca="false">N455+N461</f>
        <v>0</v>
      </c>
      <c r="O449" s="37" t="n">
        <f aca="false">O455+O461</f>
        <v>0</v>
      </c>
      <c r="P449" s="37" t="n">
        <f aca="false">P455+P461</f>
        <v>0</v>
      </c>
      <c r="Q449" s="37" t="n">
        <f aca="false">Q455+Q461</f>
        <v>0</v>
      </c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36" t="n">
        <v>0</v>
      </c>
      <c r="AE449" s="38" t="n">
        <f aca="false">N449-AD449</f>
        <v>0</v>
      </c>
    </row>
    <row r="450" customFormat="false" ht="27" hidden="false" customHeight="true" outlineLevel="0" collapsed="false">
      <c r="A450" s="33"/>
      <c r="B450" s="16"/>
      <c r="C450" s="34"/>
      <c r="D450" s="34"/>
      <c r="E450" s="34"/>
      <c r="F450" s="34"/>
      <c r="G450" s="34"/>
      <c r="H450" s="35"/>
      <c r="I450" s="35"/>
      <c r="J450" s="35"/>
      <c r="K450" s="35"/>
      <c r="L450" s="35"/>
      <c r="M450" s="35"/>
      <c r="N450" s="36"/>
      <c r="O450" s="37"/>
      <c r="P450" s="37"/>
      <c r="Q450" s="37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D450" s="36" t="n">
        <v>0</v>
      </c>
      <c r="AE450" s="38" t="n">
        <f aca="false">N450-AD450</f>
        <v>0</v>
      </c>
    </row>
    <row r="451" customFormat="false" ht="27" hidden="false" customHeight="true" outlineLevel="0" collapsed="false">
      <c r="A451" s="33" t="s">
        <v>202</v>
      </c>
      <c r="B451" s="16" t="s">
        <v>203</v>
      </c>
      <c r="C451" s="34" t="s">
        <v>22</v>
      </c>
      <c r="D451" s="34"/>
      <c r="E451" s="34"/>
      <c r="F451" s="34"/>
      <c r="G451" s="34"/>
      <c r="H451" s="35" t="n">
        <f aca="false">H452+H453+H454+H455</f>
        <v>57854459.38</v>
      </c>
      <c r="I451" s="35" t="n">
        <f aca="false">I452+I453+I454+I455</f>
        <v>6448976.5</v>
      </c>
      <c r="J451" s="35" t="n">
        <f aca="false">J452+J453+J454+J455</f>
        <v>6464547.65</v>
      </c>
      <c r="K451" s="35" t="n">
        <f aca="false">K452+K453+K454+K455</f>
        <v>6699486.23</v>
      </c>
      <c r="L451" s="35" t="n">
        <f aca="false">L452+L453+L454+L455</f>
        <v>6409504.81</v>
      </c>
      <c r="M451" s="35" t="n">
        <f aca="false">M452+M453+M454+M455</f>
        <v>6374755.61</v>
      </c>
      <c r="N451" s="36" t="n">
        <f aca="false">N452+N453+N454+N455</f>
        <v>6507983.16</v>
      </c>
      <c r="O451" s="37" t="n">
        <f aca="false">O452+O453+O454+O455</f>
        <v>6443599.58</v>
      </c>
      <c r="P451" s="37" t="n">
        <f aca="false">P452+P453+P454+P455</f>
        <v>6252802.92</v>
      </c>
      <c r="Q451" s="37" t="n">
        <f aca="false">Q452+Q453+Q454+Q455</f>
        <v>6252802.92</v>
      </c>
      <c r="R451" s="24" t="s">
        <v>204</v>
      </c>
      <c r="S451" s="18" t="s">
        <v>33</v>
      </c>
      <c r="T451" s="18" t="n">
        <v>100</v>
      </c>
      <c r="U451" s="18" t="n">
        <v>100</v>
      </c>
      <c r="V451" s="18" t="n">
        <v>100</v>
      </c>
      <c r="W451" s="18" t="n">
        <v>100</v>
      </c>
      <c r="X451" s="18" t="n">
        <v>100</v>
      </c>
      <c r="Y451" s="18" t="n">
        <v>100</v>
      </c>
      <c r="Z451" s="18" t="n">
        <v>100</v>
      </c>
      <c r="AA451" s="18" t="n">
        <v>100</v>
      </c>
      <c r="AB451" s="18" t="n">
        <v>100</v>
      </c>
      <c r="AC451" s="18" t="n">
        <v>100</v>
      </c>
      <c r="AD451" s="36" t="n">
        <v>6526696.96</v>
      </c>
      <c r="AE451" s="38" t="n">
        <f aca="false">N451-AD451</f>
        <v>-18713.8</v>
      </c>
    </row>
    <row r="452" customFormat="false" ht="27" hidden="false" customHeight="true" outlineLevel="0" collapsed="false">
      <c r="A452" s="33"/>
      <c r="B452" s="16"/>
      <c r="C452" s="34" t="s">
        <v>24</v>
      </c>
      <c r="D452" s="34"/>
      <c r="E452" s="34"/>
      <c r="F452" s="34"/>
      <c r="G452" s="34"/>
      <c r="H452" s="35" t="n">
        <f aca="false">I452+J452+K452+L452+M452+N452+O452+P452+Q452</f>
        <v>57854459.38</v>
      </c>
      <c r="I452" s="35" t="n">
        <v>6448976.5</v>
      </c>
      <c r="J452" s="35" t="n">
        <v>6464547.65</v>
      </c>
      <c r="K452" s="35" t="n">
        <v>6699486.23</v>
      </c>
      <c r="L452" s="35" t="n">
        <v>6409504.81</v>
      </c>
      <c r="M452" s="35" t="n">
        <v>6374755.61</v>
      </c>
      <c r="N452" s="46" t="n">
        <v>6507983.16</v>
      </c>
      <c r="O452" s="37" t="n">
        <v>6443599.58</v>
      </c>
      <c r="P452" s="37" t="n">
        <v>6252802.92</v>
      </c>
      <c r="Q452" s="37" t="n">
        <v>6252802.92</v>
      </c>
      <c r="R452" s="24"/>
      <c r="S452" s="18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36" t="n">
        <v>6526696.96</v>
      </c>
      <c r="AE452" s="38" t="n">
        <f aca="false">N452-AD452</f>
        <v>-18713.8</v>
      </c>
    </row>
    <row r="453" customFormat="false" ht="27" hidden="false" customHeight="true" outlineLevel="0" collapsed="false">
      <c r="A453" s="33"/>
      <c r="B453" s="16"/>
      <c r="C453" s="34" t="s">
        <v>25</v>
      </c>
      <c r="D453" s="34"/>
      <c r="E453" s="34"/>
      <c r="F453" s="34"/>
      <c r="G453" s="34"/>
      <c r="H453" s="35" t="n">
        <f aca="false">I453+J453+K453+L453+M453+N453+O453+P453+Q453</f>
        <v>0</v>
      </c>
      <c r="I453" s="35"/>
      <c r="J453" s="35"/>
      <c r="K453" s="35"/>
      <c r="L453" s="35"/>
      <c r="M453" s="35"/>
      <c r="N453" s="36"/>
      <c r="O453" s="37"/>
      <c r="P453" s="37"/>
      <c r="Q453" s="37"/>
      <c r="R453" s="24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36" t="n">
        <v>0</v>
      </c>
      <c r="AE453" s="38" t="n">
        <f aca="false">N453-AD453</f>
        <v>0</v>
      </c>
    </row>
    <row r="454" customFormat="false" ht="27" hidden="false" customHeight="true" outlineLevel="0" collapsed="false">
      <c r="A454" s="33"/>
      <c r="B454" s="16"/>
      <c r="C454" s="34" t="s">
        <v>26</v>
      </c>
      <c r="D454" s="34"/>
      <c r="E454" s="34"/>
      <c r="F454" s="34"/>
      <c r="G454" s="34"/>
      <c r="H454" s="35" t="n">
        <f aca="false">I454+J454+K454+L454+M454+N454+O454+P454+Q454</f>
        <v>0</v>
      </c>
      <c r="I454" s="35"/>
      <c r="J454" s="35"/>
      <c r="K454" s="35"/>
      <c r="L454" s="35"/>
      <c r="M454" s="35"/>
      <c r="N454" s="36"/>
      <c r="O454" s="37"/>
      <c r="P454" s="37"/>
      <c r="Q454" s="37"/>
      <c r="R454" s="24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36" t="n">
        <v>0</v>
      </c>
      <c r="AE454" s="38" t="n">
        <f aca="false">N454-AD454</f>
        <v>0</v>
      </c>
    </row>
    <row r="455" customFormat="false" ht="27" hidden="false" customHeight="true" outlineLevel="0" collapsed="false">
      <c r="A455" s="33"/>
      <c r="B455" s="16"/>
      <c r="C455" s="34" t="s">
        <v>27</v>
      </c>
      <c r="D455" s="34"/>
      <c r="E455" s="34"/>
      <c r="F455" s="34"/>
      <c r="G455" s="34"/>
      <c r="H455" s="35" t="n">
        <f aca="false">I455+J455+K455+L455+M455+N455+O455+P455+Q455</f>
        <v>0</v>
      </c>
      <c r="I455" s="35"/>
      <c r="J455" s="35"/>
      <c r="K455" s="35"/>
      <c r="L455" s="35"/>
      <c r="M455" s="35"/>
      <c r="N455" s="36"/>
      <c r="O455" s="37"/>
      <c r="P455" s="37"/>
      <c r="Q455" s="37"/>
      <c r="R455" s="24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36" t="n">
        <v>0</v>
      </c>
      <c r="AE455" s="38" t="n">
        <f aca="false">N455-AD455</f>
        <v>0</v>
      </c>
    </row>
    <row r="456" customFormat="false" ht="27" hidden="false" customHeight="true" outlineLevel="0" collapsed="false">
      <c r="A456" s="33"/>
      <c r="B456" s="16"/>
      <c r="C456" s="34"/>
      <c r="D456" s="34"/>
      <c r="E456" s="34"/>
      <c r="F456" s="34"/>
      <c r="G456" s="34"/>
      <c r="H456" s="35" t="n">
        <f aca="false">I456+J456+K456+L456+M456+N456+O456+P456+Q456</f>
        <v>0</v>
      </c>
      <c r="I456" s="35"/>
      <c r="J456" s="35"/>
      <c r="K456" s="35"/>
      <c r="L456" s="35"/>
      <c r="M456" s="35"/>
      <c r="N456" s="36"/>
      <c r="O456" s="37"/>
      <c r="P456" s="37"/>
      <c r="Q456" s="37"/>
      <c r="R456" s="24"/>
      <c r="S456" s="18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36" t="n">
        <v>0</v>
      </c>
      <c r="AE456" s="38" t="n">
        <f aca="false">N456-AD456</f>
        <v>0</v>
      </c>
    </row>
    <row r="457" customFormat="false" ht="27" hidden="false" customHeight="true" outlineLevel="0" collapsed="false">
      <c r="A457" s="33" t="s">
        <v>205</v>
      </c>
      <c r="B457" s="16" t="s">
        <v>206</v>
      </c>
      <c r="C457" s="34" t="s">
        <v>22</v>
      </c>
      <c r="D457" s="34"/>
      <c r="E457" s="34"/>
      <c r="F457" s="34"/>
      <c r="G457" s="34"/>
      <c r="H457" s="35" t="n">
        <f aca="false">H458+H459+H460+H461</f>
        <v>21209769</v>
      </c>
      <c r="I457" s="35" t="n">
        <f aca="false">I458+I459+I460+I461</f>
        <v>2315477</v>
      </c>
      <c r="J457" s="35" t="n">
        <f aca="false">J458+J459+J460+J461</f>
        <v>2315477</v>
      </c>
      <c r="K457" s="35" t="n">
        <f aca="false">K458+K459+K460+K461</f>
        <v>2315477</v>
      </c>
      <c r="L457" s="35" t="n">
        <f aca="false">L458+L459+L460+L461</f>
        <v>2315477</v>
      </c>
      <c r="M457" s="35" t="n">
        <f aca="false">M458+M459+M460+M461</f>
        <v>2315477</v>
      </c>
      <c r="N457" s="36" t="n">
        <f aca="false">N458+N459+N460+N461</f>
        <v>2408096</v>
      </c>
      <c r="O457" s="37" t="n">
        <f aca="false">O458+O459+O460+O461</f>
        <v>2408096</v>
      </c>
      <c r="P457" s="37" t="n">
        <f aca="false">P458+P459+P460+P461</f>
        <v>2408096</v>
      </c>
      <c r="Q457" s="37" t="n">
        <f aca="false">Q458+Q459+Q460+Q461</f>
        <v>2408096</v>
      </c>
      <c r="R457" s="24" t="s">
        <v>207</v>
      </c>
      <c r="S457" s="18" t="s">
        <v>33</v>
      </c>
      <c r="T457" s="18" t="n">
        <v>100</v>
      </c>
      <c r="U457" s="18" t="n">
        <v>100</v>
      </c>
      <c r="V457" s="18" t="n">
        <v>100</v>
      </c>
      <c r="W457" s="18" t="n">
        <v>100</v>
      </c>
      <c r="X457" s="18" t="n">
        <v>100</v>
      </c>
      <c r="Y457" s="18" t="n">
        <v>100</v>
      </c>
      <c r="Z457" s="18" t="n">
        <v>100</v>
      </c>
      <c r="AA457" s="18" t="n">
        <v>100</v>
      </c>
      <c r="AB457" s="18" t="n">
        <v>100</v>
      </c>
      <c r="AC457" s="18" t="n">
        <v>100</v>
      </c>
      <c r="AD457" s="36" t="n">
        <v>2408096</v>
      </c>
      <c r="AE457" s="38" t="n">
        <f aca="false">N457-AD457</f>
        <v>0</v>
      </c>
    </row>
    <row r="458" customFormat="false" ht="27" hidden="false" customHeight="true" outlineLevel="0" collapsed="false">
      <c r="A458" s="33"/>
      <c r="B458" s="16"/>
      <c r="C458" s="34" t="s">
        <v>24</v>
      </c>
      <c r="D458" s="34"/>
      <c r="E458" s="34"/>
      <c r="F458" s="34"/>
      <c r="G458" s="34"/>
      <c r="H458" s="35" t="n">
        <f aca="false">I458+J458+K458+L458+M458+N458+O458+P458+Q458</f>
        <v>0</v>
      </c>
      <c r="I458" s="35"/>
      <c r="J458" s="35"/>
      <c r="K458" s="35"/>
      <c r="L458" s="35"/>
      <c r="M458" s="35"/>
      <c r="N458" s="36"/>
      <c r="O458" s="37"/>
      <c r="P458" s="37"/>
      <c r="Q458" s="37"/>
      <c r="R458" s="24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36" t="n">
        <v>0</v>
      </c>
      <c r="AE458" s="38" t="n">
        <f aca="false">N458-AD458</f>
        <v>0</v>
      </c>
    </row>
    <row r="459" customFormat="false" ht="27" hidden="false" customHeight="true" outlineLevel="0" collapsed="false">
      <c r="A459" s="33"/>
      <c r="B459" s="16"/>
      <c r="C459" s="34" t="s">
        <v>25</v>
      </c>
      <c r="D459" s="34"/>
      <c r="E459" s="34"/>
      <c r="F459" s="34"/>
      <c r="G459" s="34"/>
      <c r="H459" s="35" t="n">
        <f aca="false">I459+J459+K459+L459+M459+N459+O459+P459+Q459</f>
        <v>21209769</v>
      </c>
      <c r="I459" s="35" t="n">
        <v>2315477</v>
      </c>
      <c r="J459" s="35" t="n">
        <v>2315477</v>
      </c>
      <c r="K459" s="35" t="n">
        <v>2315477</v>
      </c>
      <c r="L459" s="35" t="n">
        <v>2315477</v>
      </c>
      <c r="M459" s="35" t="n">
        <v>2315477</v>
      </c>
      <c r="N459" s="36" t="n">
        <v>2408096</v>
      </c>
      <c r="O459" s="37" t="n">
        <v>2408096</v>
      </c>
      <c r="P459" s="37" t="n">
        <v>2408096</v>
      </c>
      <c r="Q459" s="37" t="n">
        <v>2408096</v>
      </c>
      <c r="R459" s="24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36" t="n">
        <v>2408096</v>
      </c>
      <c r="AE459" s="38" t="n">
        <f aca="false">N459-AD459</f>
        <v>0</v>
      </c>
    </row>
    <row r="460" customFormat="false" ht="27" hidden="false" customHeight="true" outlineLevel="0" collapsed="false">
      <c r="A460" s="33"/>
      <c r="B460" s="16"/>
      <c r="C460" s="34" t="s">
        <v>26</v>
      </c>
      <c r="D460" s="34"/>
      <c r="E460" s="34"/>
      <c r="F460" s="34"/>
      <c r="G460" s="34"/>
      <c r="H460" s="35" t="n">
        <f aca="false">I460+J460+K460+L460+M460+N460+O460+P460+Q460</f>
        <v>0</v>
      </c>
      <c r="I460" s="35"/>
      <c r="J460" s="35"/>
      <c r="K460" s="35"/>
      <c r="L460" s="35"/>
      <c r="M460" s="35"/>
      <c r="N460" s="36"/>
      <c r="O460" s="37"/>
      <c r="P460" s="37"/>
      <c r="Q460" s="37"/>
      <c r="R460" s="24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36" t="n">
        <v>0</v>
      </c>
      <c r="AE460" s="38" t="n">
        <f aca="false">N460-AD460</f>
        <v>0</v>
      </c>
    </row>
    <row r="461" customFormat="false" ht="27" hidden="false" customHeight="true" outlineLevel="0" collapsed="false">
      <c r="A461" s="33"/>
      <c r="B461" s="16"/>
      <c r="C461" s="34" t="s">
        <v>27</v>
      </c>
      <c r="D461" s="34"/>
      <c r="E461" s="34"/>
      <c r="F461" s="34"/>
      <c r="G461" s="34"/>
      <c r="H461" s="35" t="n">
        <f aca="false">I461+J461+K461+L461+M461+N461+O461+P461+Q461</f>
        <v>0</v>
      </c>
      <c r="I461" s="35"/>
      <c r="J461" s="35"/>
      <c r="K461" s="35"/>
      <c r="L461" s="35"/>
      <c r="M461" s="35"/>
      <c r="N461" s="36"/>
      <c r="O461" s="37"/>
      <c r="P461" s="37"/>
      <c r="Q461" s="37"/>
      <c r="R461" s="24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36" t="n">
        <v>0</v>
      </c>
      <c r="AE461" s="38" t="n">
        <f aca="false">N461-AD461</f>
        <v>0</v>
      </c>
    </row>
    <row r="462" customFormat="false" ht="27" hidden="false" customHeight="true" outlineLevel="0" collapsed="false">
      <c r="A462" s="33"/>
      <c r="B462" s="16"/>
      <c r="C462" s="34"/>
      <c r="D462" s="34"/>
      <c r="E462" s="34"/>
      <c r="F462" s="34"/>
      <c r="G462" s="34"/>
      <c r="H462" s="35" t="n">
        <f aca="false">I462+J462+K462+L462+M462+N462+O462+P462+Q462</f>
        <v>0</v>
      </c>
      <c r="I462" s="35"/>
      <c r="J462" s="35"/>
      <c r="K462" s="35"/>
      <c r="L462" s="35"/>
      <c r="M462" s="35"/>
      <c r="N462" s="36"/>
      <c r="O462" s="37"/>
      <c r="P462" s="37"/>
      <c r="Q462" s="37"/>
      <c r="R462" s="24"/>
      <c r="S462" s="18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36" t="n">
        <v>0</v>
      </c>
      <c r="AE462" s="38" t="n">
        <f aca="false">N462-AD462</f>
        <v>0</v>
      </c>
    </row>
    <row r="463" customFormat="false" ht="27" hidden="false" customHeight="true" outlineLevel="0" collapsed="false">
      <c r="A463" s="33" t="s">
        <v>83</v>
      </c>
      <c r="B463" s="16" t="s">
        <v>208</v>
      </c>
      <c r="C463" s="34" t="s">
        <v>22</v>
      </c>
      <c r="D463" s="34"/>
      <c r="E463" s="34"/>
      <c r="F463" s="34"/>
      <c r="G463" s="34"/>
      <c r="H463" s="35" t="n">
        <f aca="false">H464+H465+H466+H467</f>
        <v>317818158.18</v>
      </c>
      <c r="I463" s="35" t="n">
        <f aca="false">I464+I465+I466+I467</f>
        <v>41655772.43</v>
      </c>
      <c r="J463" s="35" t="n">
        <f aca="false">J464+J465+J466+J467</f>
        <v>43197773.32</v>
      </c>
      <c r="K463" s="35" t="n">
        <f aca="false">K464+K465+K466+K467</f>
        <v>44012467.36</v>
      </c>
      <c r="L463" s="35" t="n">
        <f aca="false">L464+L465+L466+L467</f>
        <v>39902639.68</v>
      </c>
      <c r="M463" s="35" t="n">
        <f aca="false">M464+M465+M466+M467</f>
        <v>48286709.72</v>
      </c>
      <c r="N463" s="36" t="n">
        <f aca="false">N464+N465+N466+N467</f>
        <v>49188369.24</v>
      </c>
      <c r="O463" s="37" t="n">
        <f aca="false">O464+O465+O466+O467</f>
        <v>21322264.41</v>
      </c>
      <c r="P463" s="37" t="n">
        <f aca="false">P464+P465+P466+P467</f>
        <v>15336640.25</v>
      </c>
      <c r="Q463" s="37" t="n">
        <f aca="false">Q464+Q465+Q466+Q467</f>
        <v>14915521.77</v>
      </c>
      <c r="R463" s="24" t="s">
        <v>23</v>
      </c>
      <c r="S463" s="24" t="s">
        <v>23</v>
      </c>
      <c r="T463" s="24" t="s">
        <v>23</v>
      </c>
      <c r="U463" s="24" t="s">
        <v>23</v>
      </c>
      <c r="V463" s="24" t="s">
        <v>23</v>
      </c>
      <c r="W463" s="24" t="s">
        <v>23</v>
      </c>
      <c r="X463" s="24" t="s">
        <v>23</v>
      </c>
      <c r="Y463" s="24" t="s">
        <v>23</v>
      </c>
      <c r="Z463" s="24" t="s">
        <v>23</v>
      </c>
      <c r="AA463" s="24" t="s">
        <v>23</v>
      </c>
      <c r="AB463" s="24" t="s">
        <v>23</v>
      </c>
      <c r="AC463" s="24" t="s">
        <v>23</v>
      </c>
      <c r="AD463" s="36" t="n">
        <v>49860694.85</v>
      </c>
      <c r="AE463" s="38" t="n">
        <f aca="false">N463-AD463</f>
        <v>-672325.609999999</v>
      </c>
    </row>
    <row r="464" customFormat="false" ht="27" hidden="false" customHeight="true" outlineLevel="0" collapsed="false">
      <c r="A464" s="33"/>
      <c r="B464" s="16"/>
      <c r="C464" s="34" t="s">
        <v>24</v>
      </c>
      <c r="D464" s="34"/>
      <c r="E464" s="34"/>
      <c r="F464" s="34"/>
      <c r="G464" s="34"/>
      <c r="H464" s="35" t="n">
        <f aca="false">H470</f>
        <v>233800046.18</v>
      </c>
      <c r="I464" s="35" t="n">
        <f aca="false">I470</f>
        <v>28933383.43</v>
      </c>
      <c r="J464" s="35" t="n">
        <f aca="false">J470</f>
        <v>29624535.32</v>
      </c>
      <c r="K464" s="35" t="n">
        <f aca="false">K470</f>
        <v>31528422.36</v>
      </c>
      <c r="L464" s="35" t="n">
        <f aca="false">L470</f>
        <v>26873136.68</v>
      </c>
      <c r="M464" s="35" t="n">
        <f aca="false">M470</f>
        <v>44525003.72</v>
      </c>
      <c r="N464" s="36" t="n">
        <f aca="false">N470</f>
        <v>20741138.24</v>
      </c>
      <c r="O464" s="37" t="n">
        <f aca="false">O470</f>
        <v>21322264.41</v>
      </c>
      <c r="P464" s="37" t="n">
        <f aca="false">P470</f>
        <v>15336640.25</v>
      </c>
      <c r="Q464" s="37" t="n">
        <f aca="false">Q470</f>
        <v>14915521.77</v>
      </c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  <c r="AC464" s="24"/>
      <c r="AD464" s="36" t="n">
        <v>21413463.85</v>
      </c>
      <c r="AE464" s="38" t="n">
        <f aca="false">N464-AD464</f>
        <v>-672325.609999999</v>
      </c>
    </row>
    <row r="465" customFormat="false" ht="27" hidden="false" customHeight="true" outlineLevel="0" collapsed="false">
      <c r="A465" s="33"/>
      <c r="B465" s="16"/>
      <c r="C465" s="34" t="s">
        <v>25</v>
      </c>
      <c r="D465" s="34"/>
      <c r="E465" s="34"/>
      <c r="F465" s="34"/>
      <c r="G465" s="34"/>
      <c r="H465" s="35" t="n">
        <f aca="false">H471</f>
        <v>84018112</v>
      </c>
      <c r="I465" s="35" t="n">
        <f aca="false">I471</f>
        <v>12722389</v>
      </c>
      <c r="J465" s="35" t="n">
        <f aca="false">J471</f>
        <v>13573238</v>
      </c>
      <c r="K465" s="35" t="n">
        <f aca="false">K471</f>
        <v>12484045</v>
      </c>
      <c r="L465" s="35" t="n">
        <f aca="false">L471</f>
        <v>13029503</v>
      </c>
      <c r="M465" s="35" t="n">
        <f aca="false">M471</f>
        <v>3761706</v>
      </c>
      <c r="N465" s="36" t="n">
        <f aca="false">N471</f>
        <v>28447231</v>
      </c>
      <c r="O465" s="37" t="n">
        <f aca="false">O471</f>
        <v>0</v>
      </c>
      <c r="P465" s="37" t="n">
        <f aca="false">P471</f>
        <v>0</v>
      </c>
      <c r="Q465" s="37" t="n">
        <f aca="false">Q471</f>
        <v>0</v>
      </c>
      <c r="R465" s="24"/>
      <c r="S465" s="24"/>
      <c r="T465" s="24"/>
      <c r="U465" s="24"/>
      <c r="V465" s="24"/>
      <c r="W465" s="24"/>
      <c r="X465" s="24"/>
      <c r="Y465" s="24"/>
      <c r="Z465" s="24"/>
      <c r="AA465" s="24"/>
      <c r="AB465" s="24"/>
      <c r="AC465" s="24"/>
      <c r="AD465" s="36" t="n">
        <v>28447231</v>
      </c>
      <c r="AE465" s="38" t="n">
        <f aca="false">N465-AD465</f>
        <v>0</v>
      </c>
    </row>
    <row r="466" customFormat="false" ht="27" hidden="false" customHeight="true" outlineLevel="0" collapsed="false">
      <c r="A466" s="33"/>
      <c r="B466" s="16"/>
      <c r="C466" s="34" t="s">
        <v>26</v>
      </c>
      <c r="D466" s="34"/>
      <c r="E466" s="34"/>
      <c r="F466" s="34"/>
      <c r="G466" s="34"/>
      <c r="H466" s="35" t="n">
        <f aca="false">H472</f>
        <v>0</v>
      </c>
      <c r="I466" s="35" t="n">
        <f aca="false">I472</f>
        <v>0</v>
      </c>
      <c r="J466" s="35" t="n">
        <f aca="false">J472</f>
        <v>0</v>
      </c>
      <c r="K466" s="35" t="n">
        <f aca="false">K472</f>
        <v>0</v>
      </c>
      <c r="L466" s="35" t="n">
        <f aca="false">L472</f>
        <v>0</v>
      </c>
      <c r="M466" s="35" t="n">
        <f aca="false">M472</f>
        <v>0</v>
      </c>
      <c r="N466" s="36" t="n">
        <f aca="false">N472</f>
        <v>0</v>
      </c>
      <c r="O466" s="37" t="n">
        <f aca="false">O472</f>
        <v>0</v>
      </c>
      <c r="P466" s="37" t="n">
        <f aca="false">P472</f>
        <v>0</v>
      </c>
      <c r="Q466" s="37" t="n">
        <f aca="false">Q472</f>
        <v>0</v>
      </c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  <c r="AC466" s="24"/>
      <c r="AD466" s="36" t="n">
        <v>0</v>
      </c>
      <c r="AE466" s="38" t="n">
        <f aca="false">N466-AD466</f>
        <v>0</v>
      </c>
    </row>
    <row r="467" customFormat="false" ht="27" hidden="false" customHeight="true" outlineLevel="0" collapsed="false">
      <c r="A467" s="33"/>
      <c r="B467" s="16"/>
      <c r="C467" s="34" t="s">
        <v>27</v>
      </c>
      <c r="D467" s="34"/>
      <c r="E467" s="34"/>
      <c r="F467" s="34"/>
      <c r="G467" s="34"/>
      <c r="H467" s="35" t="n">
        <f aca="false">H473</f>
        <v>0</v>
      </c>
      <c r="I467" s="35" t="n">
        <f aca="false">I473</f>
        <v>0</v>
      </c>
      <c r="J467" s="35" t="n">
        <f aca="false">J473</f>
        <v>0</v>
      </c>
      <c r="K467" s="35" t="n">
        <f aca="false">K473</f>
        <v>0</v>
      </c>
      <c r="L467" s="35" t="n">
        <f aca="false">L473</f>
        <v>0</v>
      </c>
      <c r="M467" s="35" t="n">
        <f aca="false">M473</f>
        <v>0</v>
      </c>
      <c r="N467" s="36" t="n">
        <f aca="false">N473</f>
        <v>0</v>
      </c>
      <c r="O467" s="37" t="n">
        <f aca="false">O473</f>
        <v>0</v>
      </c>
      <c r="P467" s="37" t="n">
        <f aca="false">P473</f>
        <v>0</v>
      </c>
      <c r="Q467" s="37" t="n">
        <f aca="false">Q473</f>
        <v>0</v>
      </c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  <c r="AC467" s="24"/>
      <c r="AD467" s="36" t="n">
        <v>0</v>
      </c>
      <c r="AE467" s="38" t="n">
        <f aca="false">N467-AD467</f>
        <v>0</v>
      </c>
    </row>
    <row r="468" customFormat="false" ht="27" hidden="false" customHeight="true" outlineLevel="0" collapsed="false">
      <c r="A468" s="33"/>
      <c r="B468" s="16"/>
      <c r="C468" s="34"/>
      <c r="D468" s="34"/>
      <c r="E468" s="34"/>
      <c r="F468" s="34"/>
      <c r="G468" s="34"/>
      <c r="H468" s="35"/>
      <c r="I468" s="35"/>
      <c r="J468" s="35"/>
      <c r="K468" s="35"/>
      <c r="L468" s="35"/>
      <c r="M468" s="35"/>
      <c r="N468" s="36"/>
      <c r="O468" s="37"/>
      <c r="P468" s="37"/>
      <c r="Q468" s="37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  <c r="AC468" s="24"/>
      <c r="AD468" s="36" t="n">
        <v>0</v>
      </c>
      <c r="AE468" s="38" t="n">
        <f aca="false">N468-AD468</f>
        <v>0</v>
      </c>
    </row>
    <row r="469" customFormat="false" ht="27" hidden="false" customHeight="true" outlineLevel="0" collapsed="false">
      <c r="A469" s="33" t="s">
        <v>209</v>
      </c>
      <c r="B469" s="16" t="s">
        <v>210</v>
      </c>
      <c r="C469" s="34" t="s">
        <v>22</v>
      </c>
      <c r="D469" s="34"/>
      <c r="E469" s="34"/>
      <c r="F469" s="34"/>
      <c r="G469" s="34"/>
      <c r="H469" s="35" t="n">
        <f aca="false">H470+H471+H472+H473</f>
        <v>317818158.18</v>
      </c>
      <c r="I469" s="35" t="n">
        <f aca="false">I470+I471+I472+I473</f>
        <v>41655772.43</v>
      </c>
      <c r="J469" s="35" t="n">
        <f aca="false">J470+J471+J472+J473</f>
        <v>43197773.32</v>
      </c>
      <c r="K469" s="35" t="n">
        <f aca="false">K470+K471+K472+K473</f>
        <v>44012467.36</v>
      </c>
      <c r="L469" s="35" t="n">
        <f aca="false">L470+L471+L472+L473</f>
        <v>39902639.68</v>
      </c>
      <c r="M469" s="35" t="n">
        <f aca="false">M470+M471+M472+M473</f>
        <v>48286709.72</v>
      </c>
      <c r="N469" s="36" t="n">
        <f aca="false">N470+N471+N472+N473</f>
        <v>49188369.24</v>
      </c>
      <c r="O469" s="37" t="n">
        <f aca="false">O470+O471+O472+O473</f>
        <v>21322264.41</v>
      </c>
      <c r="P469" s="37" t="n">
        <f aca="false">P470+P471+P472+P473</f>
        <v>15336640.25</v>
      </c>
      <c r="Q469" s="37" t="n">
        <f aca="false">Q470+Q471+Q472+Q473</f>
        <v>14915521.77</v>
      </c>
      <c r="R469" s="24" t="s">
        <v>23</v>
      </c>
      <c r="S469" s="24" t="s">
        <v>23</v>
      </c>
      <c r="T469" s="24" t="s">
        <v>23</v>
      </c>
      <c r="U469" s="24" t="s">
        <v>23</v>
      </c>
      <c r="V469" s="24" t="s">
        <v>23</v>
      </c>
      <c r="W469" s="24" t="s">
        <v>23</v>
      </c>
      <c r="X469" s="24" t="s">
        <v>23</v>
      </c>
      <c r="Y469" s="24" t="s">
        <v>23</v>
      </c>
      <c r="Z469" s="24" t="s">
        <v>23</v>
      </c>
      <c r="AA469" s="24" t="s">
        <v>23</v>
      </c>
      <c r="AB469" s="24" t="s">
        <v>23</v>
      </c>
      <c r="AC469" s="24" t="s">
        <v>23</v>
      </c>
      <c r="AD469" s="36" t="n">
        <v>49860694.85</v>
      </c>
      <c r="AE469" s="38" t="n">
        <f aca="false">N469-AD469</f>
        <v>-672325.609999999</v>
      </c>
    </row>
    <row r="470" customFormat="false" ht="27" hidden="false" customHeight="true" outlineLevel="0" collapsed="false">
      <c r="A470" s="33"/>
      <c r="B470" s="16"/>
      <c r="C470" s="34" t="s">
        <v>24</v>
      </c>
      <c r="D470" s="34"/>
      <c r="E470" s="34"/>
      <c r="F470" s="34"/>
      <c r="G470" s="34"/>
      <c r="H470" s="35" t="n">
        <f aca="false">H476+H482+H494+H488</f>
        <v>233800046.18</v>
      </c>
      <c r="I470" s="35" t="n">
        <f aca="false">I476+I482+I494+I488</f>
        <v>28933383.43</v>
      </c>
      <c r="J470" s="35" t="n">
        <f aca="false">J476+J482+J494+J488</f>
        <v>29624535.32</v>
      </c>
      <c r="K470" s="35" t="n">
        <f aca="false">K476+K482+K494+K488</f>
        <v>31528422.36</v>
      </c>
      <c r="L470" s="35" t="n">
        <f aca="false">L476+L482+L494+L488</f>
        <v>26873136.68</v>
      </c>
      <c r="M470" s="35" t="n">
        <f aca="false">M476+M482+M494+M488</f>
        <v>44525003.72</v>
      </c>
      <c r="N470" s="36" t="n">
        <f aca="false">N476+N482+N494+N488</f>
        <v>20741138.24</v>
      </c>
      <c r="O470" s="37" t="n">
        <f aca="false">O476+O482+O494+O488</f>
        <v>21322264.41</v>
      </c>
      <c r="P470" s="37" t="n">
        <f aca="false">P476+P482+P494+P488</f>
        <v>15336640.25</v>
      </c>
      <c r="Q470" s="37" t="n">
        <f aca="false">Q476+Q482+Q494+Q488</f>
        <v>14915521.77</v>
      </c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4"/>
      <c r="AD470" s="36" t="n">
        <v>21413463.85</v>
      </c>
      <c r="AE470" s="38" t="n">
        <f aca="false">N470-AD470</f>
        <v>-672325.609999999</v>
      </c>
    </row>
    <row r="471" customFormat="false" ht="27" hidden="false" customHeight="true" outlineLevel="0" collapsed="false">
      <c r="A471" s="33"/>
      <c r="B471" s="16"/>
      <c r="C471" s="34" t="s">
        <v>25</v>
      </c>
      <c r="D471" s="34"/>
      <c r="E471" s="34"/>
      <c r="F471" s="34"/>
      <c r="G471" s="34"/>
      <c r="H471" s="35" t="n">
        <f aca="false">H477+H483+H495+H489</f>
        <v>84018112</v>
      </c>
      <c r="I471" s="35" t="n">
        <f aca="false">I477+I483+I495+I489</f>
        <v>12722389</v>
      </c>
      <c r="J471" s="35" t="n">
        <f aca="false">J477+J483+J495+J489</f>
        <v>13573238</v>
      </c>
      <c r="K471" s="35" t="n">
        <f aca="false">K477+K483+K495+K489</f>
        <v>12484045</v>
      </c>
      <c r="L471" s="35" t="n">
        <f aca="false">L477+L483+L495+L489</f>
        <v>13029503</v>
      </c>
      <c r="M471" s="35" t="n">
        <f aca="false">M477+M483+M495+M489</f>
        <v>3761706</v>
      </c>
      <c r="N471" s="36" t="n">
        <f aca="false">N477+N483+N495+N489</f>
        <v>28447231</v>
      </c>
      <c r="O471" s="37" t="n">
        <f aca="false">O477+O483+O495+O489</f>
        <v>0</v>
      </c>
      <c r="P471" s="37" t="n">
        <f aca="false">P477+P483+P495+P489</f>
        <v>0</v>
      </c>
      <c r="Q471" s="37" t="n">
        <f aca="false">Q477+Q483+Q495+Q489</f>
        <v>0</v>
      </c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4"/>
      <c r="AD471" s="36" t="n">
        <v>28447231</v>
      </c>
      <c r="AE471" s="38" t="n">
        <f aca="false">N471-AD471</f>
        <v>0</v>
      </c>
    </row>
    <row r="472" customFormat="false" ht="27" hidden="false" customHeight="true" outlineLevel="0" collapsed="false">
      <c r="A472" s="33"/>
      <c r="B472" s="16"/>
      <c r="C472" s="34" t="s">
        <v>26</v>
      </c>
      <c r="D472" s="34"/>
      <c r="E472" s="34"/>
      <c r="F472" s="34"/>
      <c r="G472" s="34"/>
      <c r="H472" s="35" t="n">
        <f aca="false">H478+H484+H496+H490</f>
        <v>0</v>
      </c>
      <c r="I472" s="35" t="n">
        <f aca="false">I478+I484+I496+I490</f>
        <v>0</v>
      </c>
      <c r="J472" s="35" t="n">
        <f aca="false">J478+J484+J496+J490</f>
        <v>0</v>
      </c>
      <c r="K472" s="35" t="n">
        <f aca="false">K478+K484+K496+K490</f>
        <v>0</v>
      </c>
      <c r="L472" s="35" t="n">
        <f aca="false">L478+L484+L496+L490</f>
        <v>0</v>
      </c>
      <c r="M472" s="35" t="n">
        <f aca="false">M478+M484+M496+M490</f>
        <v>0</v>
      </c>
      <c r="N472" s="36" t="n">
        <f aca="false">N478+N484+N496+N490</f>
        <v>0</v>
      </c>
      <c r="O472" s="37" t="n">
        <f aca="false">O478+O484+O496+O490</f>
        <v>0</v>
      </c>
      <c r="P472" s="37" t="n">
        <f aca="false">P478+P484+P496+P490</f>
        <v>0</v>
      </c>
      <c r="Q472" s="37" t="n">
        <f aca="false">Q478+Q484+Q496+Q490</f>
        <v>0</v>
      </c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  <c r="AC472" s="24"/>
      <c r="AD472" s="36" t="n">
        <v>0</v>
      </c>
      <c r="AE472" s="38" t="n">
        <f aca="false">N472-AD472</f>
        <v>0</v>
      </c>
    </row>
    <row r="473" customFormat="false" ht="27" hidden="false" customHeight="true" outlineLevel="0" collapsed="false">
      <c r="A473" s="33"/>
      <c r="B473" s="16"/>
      <c r="C473" s="34" t="s">
        <v>27</v>
      </c>
      <c r="D473" s="34"/>
      <c r="E473" s="34"/>
      <c r="F473" s="34"/>
      <c r="G473" s="34"/>
      <c r="H473" s="35" t="n">
        <f aca="false">H479+H485+H497+H491</f>
        <v>0</v>
      </c>
      <c r="I473" s="35" t="n">
        <f aca="false">I479+I485+I497+I491</f>
        <v>0</v>
      </c>
      <c r="J473" s="35" t="n">
        <f aca="false">J479+J485+J497+J491</f>
        <v>0</v>
      </c>
      <c r="K473" s="35" t="n">
        <f aca="false">K479+K485+K497+K491</f>
        <v>0</v>
      </c>
      <c r="L473" s="35" t="n">
        <f aca="false">L479+L485+L497+L491</f>
        <v>0</v>
      </c>
      <c r="M473" s="35" t="n">
        <f aca="false">M479+M485+M497+M491</f>
        <v>0</v>
      </c>
      <c r="N473" s="36" t="n">
        <f aca="false">N479+N485+N497+N491</f>
        <v>0</v>
      </c>
      <c r="O473" s="37" t="n">
        <f aca="false">O479+O485+O497+O491</f>
        <v>0</v>
      </c>
      <c r="P473" s="37" t="n">
        <f aca="false">P479+P485+P497+P491</f>
        <v>0</v>
      </c>
      <c r="Q473" s="37" t="n">
        <f aca="false">Q479+Q485+Q497+Q491</f>
        <v>0</v>
      </c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4"/>
      <c r="AD473" s="36" t="n">
        <v>0</v>
      </c>
      <c r="AE473" s="38" t="n">
        <f aca="false">N473-AD473</f>
        <v>0</v>
      </c>
    </row>
    <row r="474" customFormat="false" ht="27" hidden="false" customHeight="true" outlineLevel="0" collapsed="false">
      <c r="A474" s="33"/>
      <c r="B474" s="16"/>
      <c r="C474" s="34"/>
      <c r="D474" s="34"/>
      <c r="E474" s="34"/>
      <c r="F474" s="34"/>
      <c r="G474" s="34"/>
      <c r="H474" s="35"/>
      <c r="I474" s="35"/>
      <c r="J474" s="35"/>
      <c r="K474" s="35"/>
      <c r="L474" s="35"/>
      <c r="M474" s="35"/>
      <c r="N474" s="36"/>
      <c r="O474" s="37"/>
      <c r="P474" s="37"/>
      <c r="Q474" s="37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  <c r="AC474" s="24"/>
      <c r="AD474" s="36" t="n">
        <v>0</v>
      </c>
      <c r="AE474" s="38" t="n">
        <f aca="false">N474-AD474</f>
        <v>0</v>
      </c>
    </row>
    <row r="475" customFormat="false" ht="27" hidden="false" customHeight="true" outlineLevel="0" collapsed="false">
      <c r="A475" s="33" t="s">
        <v>211</v>
      </c>
      <c r="B475" s="16" t="s">
        <v>212</v>
      </c>
      <c r="C475" s="34" t="s">
        <v>22</v>
      </c>
      <c r="D475" s="34"/>
      <c r="E475" s="34"/>
      <c r="F475" s="34"/>
      <c r="G475" s="34"/>
      <c r="H475" s="35" t="n">
        <f aca="false">H476+H477+H478+H479</f>
        <v>14550477.44</v>
      </c>
      <c r="I475" s="35" t="n">
        <f aca="false">I476+I477+I478+I479</f>
        <v>2133479.89</v>
      </c>
      <c r="J475" s="35" t="n">
        <f aca="false">J476+J477+J478+J479</f>
        <v>1834554.78</v>
      </c>
      <c r="K475" s="35" t="n">
        <f aca="false">K476+K477+K478+K479</f>
        <v>2068700.59</v>
      </c>
      <c r="L475" s="35" t="n">
        <f aca="false">L476+L477+L478+L479</f>
        <v>2087847.53</v>
      </c>
      <c r="M475" s="35" t="n">
        <f aca="false">M476+M477+M478+M479</f>
        <v>2283389.41</v>
      </c>
      <c r="N475" s="36" t="n">
        <f aca="false">N476+N477+N478+N479</f>
        <v>2053504.48</v>
      </c>
      <c r="O475" s="37" t="n">
        <f aca="false">O476+O477+O478+O479</f>
        <v>768906.76</v>
      </c>
      <c r="P475" s="37" t="n">
        <f aca="false">P476+P477+P478+P479</f>
        <v>660047</v>
      </c>
      <c r="Q475" s="37" t="n">
        <f aca="false">Q476+Q477+Q478+Q479</f>
        <v>660047</v>
      </c>
      <c r="R475" s="24" t="s">
        <v>213</v>
      </c>
      <c r="S475" s="18" t="s">
        <v>33</v>
      </c>
      <c r="T475" s="18" t="n">
        <v>100</v>
      </c>
      <c r="U475" s="18" t="n">
        <v>100</v>
      </c>
      <c r="V475" s="18" t="n">
        <v>100</v>
      </c>
      <c r="W475" s="18" t="n">
        <v>100</v>
      </c>
      <c r="X475" s="18" t="n">
        <v>100</v>
      </c>
      <c r="Y475" s="18" t="n">
        <v>100</v>
      </c>
      <c r="Z475" s="18" t="n">
        <v>100</v>
      </c>
      <c r="AA475" s="18" t="n">
        <v>100</v>
      </c>
      <c r="AB475" s="18" t="n">
        <v>100</v>
      </c>
      <c r="AC475" s="18" t="n">
        <v>100</v>
      </c>
      <c r="AD475" s="36" t="n">
        <v>2060492.48</v>
      </c>
      <c r="AE475" s="38" t="n">
        <f aca="false">N475-AD475</f>
        <v>-6988</v>
      </c>
    </row>
    <row r="476" customFormat="false" ht="27" hidden="false" customHeight="true" outlineLevel="0" collapsed="false">
      <c r="A476" s="33"/>
      <c r="B476" s="16"/>
      <c r="C476" s="34" t="s">
        <v>24</v>
      </c>
      <c r="D476" s="34"/>
      <c r="E476" s="34"/>
      <c r="F476" s="34"/>
      <c r="G476" s="34"/>
      <c r="H476" s="35" t="n">
        <f aca="false">I476+J476+K476+L476+M476+N476+O476+P476+Q476</f>
        <v>9827488.58</v>
      </c>
      <c r="I476" s="35" t="n">
        <v>1257210.82</v>
      </c>
      <c r="J476" s="35" t="n">
        <v>1013873.33</v>
      </c>
      <c r="K476" s="35" t="n">
        <v>1254106.59</v>
      </c>
      <c r="L476" s="35" t="n">
        <v>1250695.63</v>
      </c>
      <c r="M476" s="35" t="n">
        <v>2283389.41</v>
      </c>
      <c r="N476" s="46" t="n">
        <v>679212.04</v>
      </c>
      <c r="O476" s="37" t="n">
        <v>768906.76</v>
      </c>
      <c r="P476" s="37" t="n">
        <v>660047</v>
      </c>
      <c r="Q476" s="37" t="n">
        <v>660047</v>
      </c>
      <c r="R476" s="24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36" t="n">
        <v>686200.04</v>
      </c>
      <c r="AE476" s="38" t="n">
        <f aca="false">N476-AD476</f>
        <v>-6988</v>
      </c>
    </row>
    <row r="477" customFormat="false" ht="27" hidden="false" customHeight="true" outlineLevel="0" collapsed="false">
      <c r="A477" s="33"/>
      <c r="B477" s="16"/>
      <c r="C477" s="34" t="s">
        <v>25</v>
      </c>
      <c r="D477" s="34"/>
      <c r="E477" s="34"/>
      <c r="F477" s="34"/>
      <c r="G477" s="34"/>
      <c r="H477" s="35" t="n">
        <f aca="false">I477+J477+K477+L477+M477+N477+O477+P477+Q477</f>
        <v>4722988.86</v>
      </c>
      <c r="I477" s="35" t="n">
        <v>876269.07</v>
      </c>
      <c r="J477" s="35" t="n">
        <v>820681.45</v>
      </c>
      <c r="K477" s="35" t="n">
        <v>814594</v>
      </c>
      <c r="L477" s="35" t="n">
        <v>837151.9</v>
      </c>
      <c r="M477" s="35" t="n">
        <v>0</v>
      </c>
      <c r="N477" s="36" t="n">
        <v>1374292.44</v>
      </c>
      <c r="O477" s="37" t="n">
        <v>0</v>
      </c>
      <c r="P477" s="37" t="n">
        <v>0</v>
      </c>
      <c r="Q477" s="37" t="n">
        <v>0</v>
      </c>
      <c r="R477" s="24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36" t="n">
        <v>1374292.44</v>
      </c>
      <c r="AE477" s="38" t="n">
        <f aca="false">N477-AD477</f>
        <v>0</v>
      </c>
    </row>
    <row r="478" customFormat="false" ht="27" hidden="false" customHeight="true" outlineLevel="0" collapsed="false">
      <c r="A478" s="33"/>
      <c r="B478" s="16"/>
      <c r="C478" s="34" t="s">
        <v>26</v>
      </c>
      <c r="D478" s="34"/>
      <c r="E478" s="34"/>
      <c r="F478" s="34"/>
      <c r="G478" s="34"/>
      <c r="H478" s="35" t="n">
        <f aca="false">I478+J478+K478+L478+M478+N478+O478+P478+Q478</f>
        <v>0</v>
      </c>
      <c r="I478" s="35"/>
      <c r="J478" s="35"/>
      <c r="K478" s="35"/>
      <c r="L478" s="35"/>
      <c r="M478" s="35"/>
      <c r="N478" s="36"/>
      <c r="O478" s="37"/>
      <c r="P478" s="37"/>
      <c r="Q478" s="37"/>
      <c r="R478" s="24"/>
      <c r="S478" s="18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36" t="n">
        <v>0</v>
      </c>
      <c r="AE478" s="38" t="n">
        <f aca="false">N478-AD478</f>
        <v>0</v>
      </c>
    </row>
    <row r="479" customFormat="false" ht="27" hidden="false" customHeight="true" outlineLevel="0" collapsed="false">
      <c r="A479" s="33"/>
      <c r="B479" s="16"/>
      <c r="C479" s="34" t="s">
        <v>27</v>
      </c>
      <c r="D479" s="34"/>
      <c r="E479" s="34"/>
      <c r="F479" s="34"/>
      <c r="G479" s="34"/>
      <c r="H479" s="35" t="n">
        <f aca="false">I479+J479+K479+L479+M479+N479+O479+P479+Q479</f>
        <v>0</v>
      </c>
      <c r="I479" s="35"/>
      <c r="J479" s="35"/>
      <c r="K479" s="35"/>
      <c r="L479" s="35"/>
      <c r="M479" s="35"/>
      <c r="N479" s="36"/>
      <c r="O479" s="37"/>
      <c r="P479" s="37"/>
      <c r="Q479" s="37"/>
      <c r="R479" s="24"/>
      <c r="S479" s="18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36" t="n">
        <v>0</v>
      </c>
      <c r="AE479" s="38" t="n">
        <f aca="false">N479-AD479</f>
        <v>0</v>
      </c>
    </row>
    <row r="480" customFormat="false" ht="27" hidden="false" customHeight="true" outlineLevel="0" collapsed="false">
      <c r="A480" s="33"/>
      <c r="B480" s="16"/>
      <c r="C480" s="34"/>
      <c r="D480" s="34"/>
      <c r="E480" s="34"/>
      <c r="F480" s="34"/>
      <c r="G480" s="34"/>
      <c r="H480" s="35" t="n">
        <f aca="false">I480+J480+K480+L480+M480+N480+O480+P480+Q480</f>
        <v>0</v>
      </c>
      <c r="I480" s="35"/>
      <c r="J480" s="35"/>
      <c r="K480" s="35"/>
      <c r="L480" s="35"/>
      <c r="M480" s="35"/>
      <c r="N480" s="36"/>
      <c r="O480" s="37"/>
      <c r="P480" s="37"/>
      <c r="Q480" s="37"/>
      <c r="R480" s="24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36" t="n">
        <v>0</v>
      </c>
      <c r="AE480" s="38" t="n">
        <f aca="false">N480-AD480</f>
        <v>0</v>
      </c>
    </row>
    <row r="481" customFormat="false" ht="27" hidden="false" customHeight="true" outlineLevel="0" collapsed="false">
      <c r="A481" s="33" t="s">
        <v>214</v>
      </c>
      <c r="B481" s="16" t="s">
        <v>215</v>
      </c>
      <c r="C481" s="34" t="s">
        <v>22</v>
      </c>
      <c r="D481" s="34"/>
      <c r="E481" s="34"/>
      <c r="F481" s="34"/>
      <c r="G481" s="34"/>
      <c r="H481" s="35" t="n">
        <f aca="false">H482+H483+H484+H485</f>
        <v>96881464.1</v>
      </c>
      <c r="I481" s="35" t="n">
        <f aca="false">I482+I483+I484+I485</f>
        <v>13157583.35</v>
      </c>
      <c r="J481" s="35" t="n">
        <f aca="false">J482+J483+J484+J485</f>
        <v>13122149.35</v>
      </c>
      <c r="K481" s="35" t="n">
        <f aca="false">K482+K483+K484+K485</f>
        <v>13677059.34</v>
      </c>
      <c r="L481" s="35" t="n">
        <f aca="false">L482+L483+L484+L485</f>
        <v>13601921.75</v>
      </c>
      <c r="M481" s="35" t="n">
        <f aca="false">M482+M483+M484+M485</f>
        <v>14475545.77</v>
      </c>
      <c r="N481" s="36" t="n">
        <f aca="false">N482+N483+N484+N485</f>
        <v>15109955.99</v>
      </c>
      <c r="O481" s="37" t="n">
        <f aca="false">O482+O483+O484+O485</f>
        <v>6122011.07</v>
      </c>
      <c r="P481" s="37" t="n">
        <f aca="false">P482+P483+P484+P485</f>
        <v>3937944.93</v>
      </c>
      <c r="Q481" s="37" t="n">
        <f aca="false">Q482+Q483+Q484+Q485</f>
        <v>3677292.55</v>
      </c>
      <c r="R481" s="24" t="s">
        <v>213</v>
      </c>
      <c r="S481" s="18" t="s">
        <v>33</v>
      </c>
      <c r="T481" s="18" t="n">
        <v>100</v>
      </c>
      <c r="U481" s="18" t="n">
        <v>100</v>
      </c>
      <c r="V481" s="18" t="n">
        <v>100</v>
      </c>
      <c r="W481" s="18" t="n">
        <v>100</v>
      </c>
      <c r="X481" s="18" t="n">
        <v>100</v>
      </c>
      <c r="Y481" s="18" t="n">
        <v>100</v>
      </c>
      <c r="Z481" s="18" t="n">
        <v>100</v>
      </c>
      <c r="AA481" s="18" t="n">
        <v>100</v>
      </c>
      <c r="AB481" s="18" t="n">
        <v>100</v>
      </c>
      <c r="AC481" s="18" t="n">
        <v>100</v>
      </c>
      <c r="AD481" s="36" t="n">
        <v>15125802.74</v>
      </c>
      <c r="AE481" s="38" t="n">
        <f aca="false">N481-AD481</f>
        <v>-15846.75</v>
      </c>
    </row>
    <row r="482" customFormat="false" ht="27" hidden="false" customHeight="true" outlineLevel="0" collapsed="false">
      <c r="A482" s="33"/>
      <c r="B482" s="16"/>
      <c r="C482" s="34" t="s">
        <v>24</v>
      </c>
      <c r="D482" s="34"/>
      <c r="E482" s="34"/>
      <c r="F482" s="34"/>
      <c r="G482" s="34"/>
      <c r="H482" s="35" t="n">
        <f aca="false">I482+J482+K482+L482+M482+N482+O482+P482+Q482</f>
        <v>66860520.14</v>
      </c>
      <c r="I482" s="35" t="n">
        <v>7584306.35</v>
      </c>
      <c r="J482" s="35" t="n">
        <v>7936462.09</v>
      </c>
      <c r="K482" s="35" t="n">
        <v>8960150.9</v>
      </c>
      <c r="L482" s="35" t="n">
        <v>8742008.68</v>
      </c>
      <c r="M482" s="35" t="n">
        <v>13631087.77</v>
      </c>
      <c r="N482" s="46" t="n">
        <v>6269255.8</v>
      </c>
      <c r="O482" s="37" t="n">
        <v>6122011.07</v>
      </c>
      <c r="P482" s="37" t="n">
        <v>3937944.93</v>
      </c>
      <c r="Q482" s="37" t="n">
        <v>3677292.55</v>
      </c>
      <c r="R482" s="24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36" t="n">
        <v>6285102.55</v>
      </c>
      <c r="AE482" s="38" t="n">
        <f aca="false">N482-AD482</f>
        <v>-15846.75</v>
      </c>
    </row>
    <row r="483" customFormat="false" ht="27" hidden="false" customHeight="true" outlineLevel="0" collapsed="false">
      <c r="A483" s="33"/>
      <c r="B483" s="16"/>
      <c r="C483" s="34" t="s">
        <v>25</v>
      </c>
      <c r="D483" s="34"/>
      <c r="E483" s="34"/>
      <c r="F483" s="34"/>
      <c r="G483" s="34"/>
      <c r="H483" s="35" t="n">
        <f aca="false">I483+J483+K483+L483+M483+N483+O483+P483+Q483</f>
        <v>30020943.96</v>
      </c>
      <c r="I483" s="35" t="n">
        <v>5573277</v>
      </c>
      <c r="J483" s="35" t="n">
        <v>5185687.26</v>
      </c>
      <c r="K483" s="35" t="n">
        <v>4716908.44</v>
      </c>
      <c r="L483" s="35" t="n">
        <v>4859913.07</v>
      </c>
      <c r="M483" s="35" t="n">
        <v>844458</v>
      </c>
      <c r="N483" s="36" t="n">
        <v>8840700.19</v>
      </c>
      <c r="O483" s="37" t="n">
        <v>0</v>
      </c>
      <c r="P483" s="37" t="n">
        <v>0</v>
      </c>
      <c r="Q483" s="37" t="n">
        <v>0</v>
      </c>
      <c r="R483" s="24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36" t="n">
        <v>8840700.19</v>
      </c>
      <c r="AE483" s="38" t="n">
        <f aca="false">N483-AD483</f>
        <v>0</v>
      </c>
    </row>
    <row r="484" customFormat="false" ht="27" hidden="false" customHeight="true" outlineLevel="0" collapsed="false">
      <c r="A484" s="33"/>
      <c r="B484" s="16"/>
      <c r="C484" s="34" t="s">
        <v>26</v>
      </c>
      <c r="D484" s="34"/>
      <c r="E484" s="34"/>
      <c r="F484" s="34"/>
      <c r="G484" s="34"/>
      <c r="H484" s="35" t="n">
        <f aca="false">I484+J484+K484+L484+M484+N484+O484+P484+Q484</f>
        <v>0</v>
      </c>
      <c r="I484" s="35"/>
      <c r="J484" s="35"/>
      <c r="K484" s="35"/>
      <c r="L484" s="35"/>
      <c r="M484" s="35"/>
      <c r="N484" s="36"/>
      <c r="O484" s="37"/>
      <c r="P484" s="37"/>
      <c r="Q484" s="37"/>
      <c r="R484" s="24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36" t="n">
        <v>0</v>
      </c>
      <c r="AE484" s="38" t="n">
        <f aca="false">N484-AD484</f>
        <v>0</v>
      </c>
    </row>
    <row r="485" customFormat="false" ht="27" hidden="false" customHeight="true" outlineLevel="0" collapsed="false">
      <c r="A485" s="33"/>
      <c r="B485" s="16"/>
      <c r="C485" s="34" t="s">
        <v>27</v>
      </c>
      <c r="D485" s="34"/>
      <c r="E485" s="34"/>
      <c r="F485" s="34"/>
      <c r="G485" s="34"/>
      <c r="H485" s="35" t="n">
        <f aca="false">I485+J485+K485+L485+M485+N485+O485+P485+Q485</f>
        <v>0</v>
      </c>
      <c r="I485" s="35"/>
      <c r="J485" s="35"/>
      <c r="K485" s="35"/>
      <c r="L485" s="35"/>
      <c r="M485" s="35"/>
      <c r="N485" s="36"/>
      <c r="O485" s="37"/>
      <c r="P485" s="37"/>
      <c r="Q485" s="37"/>
      <c r="R485" s="24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36" t="n">
        <v>0</v>
      </c>
      <c r="AE485" s="38" t="n">
        <f aca="false">N485-AD485</f>
        <v>0</v>
      </c>
    </row>
    <row r="486" customFormat="false" ht="27" hidden="false" customHeight="true" outlineLevel="0" collapsed="false">
      <c r="A486" s="33"/>
      <c r="B486" s="16"/>
      <c r="C486" s="34"/>
      <c r="D486" s="34"/>
      <c r="E486" s="34"/>
      <c r="F486" s="34"/>
      <c r="G486" s="34"/>
      <c r="H486" s="35" t="n">
        <f aca="false">I486+J486+K486+L486+M486+N486+O486+P486+Q486</f>
        <v>0</v>
      </c>
      <c r="I486" s="35"/>
      <c r="J486" s="35"/>
      <c r="K486" s="35"/>
      <c r="L486" s="35"/>
      <c r="M486" s="35"/>
      <c r="N486" s="36"/>
      <c r="O486" s="37"/>
      <c r="P486" s="37"/>
      <c r="Q486" s="37"/>
      <c r="R486" s="24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36" t="n">
        <v>0</v>
      </c>
      <c r="AE486" s="38" t="n">
        <f aca="false">N486-AD486</f>
        <v>0</v>
      </c>
    </row>
    <row r="487" customFormat="false" ht="27" hidden="false" customHeight="true" outlineLevel="0" collapsed="false">
      <c r="A487" s="33" t="s">
        <v>216</v>
      </c>
      <c r="B487" s="16" t="s">
        <v>217</v>
      </c>
      <c r="C487" s="34" t="s">
        <v>22</v>
      </c>
      <c r="D487" s="34"/>
      <c r="E487" s="34"/>
      <c r="F487" s="34"/>
      <c r="G487" s="34"/>
      <c r="H487" s="35" t="n">
        <f aca="false">H488+H489+H490+H491</f>
        <v>206138915.64</v>
      </c>
      <c r="I487" s="35" t="n">
        <f aca="false">I488+I489+I490+I491</f>
        <v>26117408.19</v>
      </c>
      <c r="J487" s="35" t="n">
        <f aca="false">J488+J489+J490+J491</f>
        <v>28241069.19</v>
      </c>
      <c r="K487" s="35" t="n">
        <f aca="false">K488+K489+K490+K491</f>
        <v>28266707.43</v>
      </c>
      <c r="L487" s="35" t="n">
        <f aca="false">L488+L489+L490+L491</f>
        <v>24212870.4</v>
      </c>
      <c r="M487" s="35" t="n">
        <f aca="false">M488+M489+M490+M491</f>
        <v>31527774.54</v>
      </c>
      <c r="N487" s="36" t="n">
        <f aca="false">N488+N489+N490+N491</f>
        <v>32024908.77</v>
      </c>
      <c r="O487" s="37" t="n">
        <f aca="false">O488+O489+O490+O491</f>
        <v>14431346.58</v>
      </c>
      <c r="P487" s="37" t="n">
        <f aca="false">P488+P489+P490+P491</f>
        <v>10738648.32</v>
      </c>
      <c r="Q487" s="37" t="n">
        <f aca="false">Q488+Q489+Q490+Q491</f>
        <v>10578182.22</v>
      </c>
      <c r="R487" s="24" t="s">
        <v>213</v>
      </c>
      <c r="S487" s="18" t="s">
        <v>33</v>
      </c>
      <c r="T487" s="18" t="n">
        <v>100</v>
      </c>
      <c r="U487" s="18" t="n">
        <v>100</v>
      </c>
      <c r="V487" s="18" t="n">
        <v>100</v>
      </c>
      <c r="W487" s="18" t="n">
        <v>100</v>
      </c>
      <c r="X487" s="18" t="n">
        <v>100</v>
      </c>
      <c r="Y487" s="18" t="n">
        <v>100</v>
      </c>
      <c r="Z487" s="18" t="n">
        <v>100</v>
      </c>
      <c r="AA487" s="18" t="n">
        <v>100</v>
      </c>
      <c r="AB487" s="18" t="n">
        <v>100</v>
      </c>
      <c r="AC487" s="18" t="n">
        <v>100</v>
      </c>
      <c r="AD487" s="36" t="n">
        <v>32674399.63</v>
      </c>
      <c r="AE487" s="38" t="n">
        <f aca="false">N487-AD487</f>
        <v>-649490.86</v>
      </c>
    </row>
    <row r="488" customFormat="false" ht="27" hidden="false" customHeight="true" outlineLevel="0" collapsed="false">
      <c r="A488" s="33"/>
      <c r="B488" s="16"/>
      <c r="C488" s="34" t="s">
        <v>24</v>
      </c>
      <c r="D488" s="34"/>
      <c r="E488" s="34"/>
      <c r="F488" s="34"/>
      <c r="G488" s="34"/>
      <c r="H488" s="35" t="n">
        <f aca="false">I488+J488+K488+L488+M488+N488+O488+P488+Q488</f>
        <v>157110800.46</v>
      </c>
      <c r="I488" s="35" t="n">
        <v>20090629.26</v>
      </c>
      <c r="J488" s="35" t="n">
        <v>20674199.9</v>
      </c>
      <c r="K488" s="35" t="n">
        <v>21314164.87</v>
      </c>
      <c r="L488" s="35" t="n">
        <v>16880432.37</v>
      </c>
      <c r="M488" s="35" t="n">
        <v>28610526.54</v>
      </c>
      <c r="N488" s="46" t="n">
        <v>13792670.4</v>
      </c>
      <c r="O488" s="37" t="n">
        <v>14431346.58</v>
      </c>
      <c r="P488" s="37" t="n">
        <v>10738648.32</v>
      </c>
      <c r="Q488" s="37" t="n">
        <v>10578182.22</v>
      </c>
      <c r="R488" s="24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36" t="n">
        <v>14442161.26</v>
      </c>
      <c r="AE488" s="38" t="n">
        <f aca="false">N488-AD488</f>
        <v>-649490.859999999</v>
      </c>
    </row>
    <row r="489" customFormat="false" ht="27" hidden="false" customHeight="true" outlineLevel="0" collapsed="false">
      <c r="A489" s="33"/>
      <c r="B489" s="16"/>
      <c r="C489" s="34" t="s">
        <v>25</v>
      </c>
      <c r="D489" s="34"/>
      <c r="E489" s="34"/>
      <c r="F489" s="34"/>
      <c r="G489" s="34"/>
      <c r="H489" s="35" t="n">
        <f aca="false">I489+J489+K489+L489+M489+N489+O489+P489+Q489</f>
        <v>49028115.18</v>
      </c>
      <c r="I489" s="35" t="n">
        <v>6026778.93</v>
      </c>
      <c r="J489" s="35" t="n">
        <v>7566869.29</v>
      </c>
      <c r="K489" s="35" t="n">
        <v>6952542.56</v>
      </c>
      <c r="L489" s="35" t="n">
        <v>7332438.03</v>
      </c>
      <c r="M489" s="35" t="n">
        <v>2917248</v>
      </c>
      <c r="N489" s="36" t="n">
        <v>18232238.37</v>
      </c>
      <c r="O489" s="37" t="n">
        <v>0</v>
      </c>
      <c r="P489" s="37" t="n">
        <v>0</v>
      </c>
      <c r="Q489" s="37" t="n">
        <v>0</v>
      </c>
      <c r="R489" s="24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36" t="n">
        <v>18232238.37</v>
      </c>
      <c r="AE489" s="38" t="n">
        <f aca="false">N489-AD489</f>
        <v>0</v>
      </c>
    </row>
    <row r="490" customFormat="false" ht="27" hidden="false" customHeight="true" outlineLevel="0" collapsed="false">
      <c r="A490" s="33"/>
      <c r="B490" s="16"/>
      <c r="C490" s="34" t="s">
        <v>26</v>
      </c>
      <c r="D490" s="34"/>
      <c r="E490" s="34"/>
      <c r="F490" s="34"/>
      <c r="G490" s="34"/>
      <c r="H490" s="35" t="n">
        <f aca="false">I490+J490+K490+L490+M490+N490+O490+P490+Q490</f>
        <v>0</v>
      </c>
      <c r="I490" s="35"/>
      <c r="J490" s="35"/>
      <c r="K490" s="35"/>
      <c r="L490" s="35"/>
      <c r="M490" s="35"/>
      <c r="N490" s="36"/>
      <c r="O490" s="37"/>
      <c r="P490" s="37"/>
      <c r="Q490" s="37"/>
      <c r="R490" s="24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36" t="n">
        <v>0</v>
      </c>
      <c r="AE490" s="38" t="n">
        <f aca="false">N490-AD490</f>
        <v>0</v>
      </c>
    </row>
    <row r="491" customFormat="false" ht="27" hidden="false" customHeight="true" outlineLevel="0" collapsed="false">
      <c r="A491" s="33"/>
      <c r="B491" s="16"/>
      <c r="C491" s="34" t="s">
        <v>27</v>
      </c>
      <c r="D491" s="34"/>
      <c r="E491" s="34"/>
      <c r="F491" s="34"/>
      <c r="G491" s="34"/>
      <c r="H491" s="35" t="n">
        <f aca="false">I491+J491+K491+L491+M491+N491+O491+P491+Q491</f>
        <v>0</v>
      </c>
      <c r="I491" s="35"/>
      <c r="J491" s="35"/>
      <c r="K491" s="35"/>
      <c r="L491" s="35"/>
      <c r="M491" s="35"/>
      <c r="N491" s="36"/>
      <c r="O491" s="37"/>
      <c r="P491" s="37"/>
      <c r="Q491" s="37"/>
      <c r="R491" s="24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36" t="n">
        <v>0</v>
      </c>
      <c r="AE491" s="38" t="n">
        <f aca="false">N491-AD491</f>
        <v>0</v>
      </c>
    </row>
    <row r="492" customFormat="false" ht="27" hidden="false" customHeight="true" outlineLevel="0" collapsed="false">
      <c r="A492" s="33"/>
      <c r="B492" s="16"/>
      <c r="C492" s="34"/>
      <c r="D492" s="34"/>
      <c r="E492" s="34"/>
      <c r="F492" s="34"/>
      <c r="G492" s="34"/>
      <c r="H492" s="35" t="n">
        <f aca="false">I492+J492+K492+L492+M492+N492+O492+P492+Q492</f>
        <v>0</v>
      </c>
      <c r="I492" s="35"/>
      <c r="J492" s="35"/>
      <c r="K492" s="35"/>
      <c r="L492" s="35"/>
      <c r="M492" s="35"/>
      <c r="N492" s="36"/>
      <c r="O492" s="37"/>
      <c r="P492" s="37"/>
      <c r="Q492" s="37"/>
      <c r="R492" s="24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36" t="n">
        <v>0</v>
      </c>
      <c r="AE492" s="38" t="n">
        <f aca="false">N492-AD492</f>
        <v>0</v>
      </c>
    </row>
    <row r="493" customFormat="false" ht="27" hidden="false" customHeight="true" outlineLevel="0" collapsed="false">
      <c r="A493" s="33" t="s">
        <v>218</v>
      </c>
      <c r="B493" s="16" t="s">
        <v>219</v>
      </c>
      <c r="C493" s="34" t="s">
        <v>22</v>
      </c>
      <c r="D493" s="34"/>
      <c r="E493" s="34"/>
      <c r="F493" s="34"/>
      <c r="G493" s="34"/>
      <c r="H493" s="35" t="n">
        <f aca="false">H494+H495+H496+H497</f>
        <v>247301</v>
      </c>
      <c r="I493" s="35" t="n">
        <f aca="false">I494+I495+I496+I497</f>
        <v>247301</v>
      </c>
      <c r="J493" s="35" t="n">
        <f aca="false">J494+J495+J496+J497</f>
        <v>0</v>
      </c>
      <c r="K493" s="35" t="n">
        <f aca="false">K494+K495+K496+K497</f>
        <v>0</v>
      </c>
      <c r="L493" s="35" t="n">
        <f aca="false">L494+L495+L496+L497</f>
        <v>0</v>
      </c>
      <c r="M493" s="35" t="n">
        <f aca="false">M494+M495+M496+M497</f>
        <v>0</v>
      </c>
      <c r="N493" s="36" t="n">
        <f aca="false">N494+N495+N496+N497</f>
        <v>0</v>
      </c>
      <c r="O493" s="37" t="n">
        <f aca="false">O494+O495+O496+O497</f>
        <v>0</v>
      </c>
      <c r="P493" s="37" t="n">
        <f aca="false">P494+P495+P496+P497</f>
        <v>0</v>
      </c>
      <c r="Q493" s="37" t="n">
        <f aca="false">Q494+Q495+Q496+Q497</f>
        <v>0</v>
      </c>
      <c r="R493" s="24" t="s">
        <v>220</v>
      </c>
      <c r="S493" s="18" t="s">
        <v>33</v>
      </c>
      <c r="T493" s="18" t="n">
        <v>100</v>
      </c>
      <c r="U493" s="18" t="n">
        <v>100</v>
      </c>
      <c r="V493" s="54" t="n">
        <v>100</v>
      </c>
      <c r="W493" s="54" t="n">
        <v>100</v>
      </c>
      <c r="X493" s="54" t="n">
        <v>100</v>
      </c>
      <c r="Y493" s="54" t="n">
        <v>100</v>
      </c>
      <c r="Z493" s="24" t="s">
        <v>23</v>
      </c>
      <c r="AA493" s="24" t="s">
        <v>23</v>
      </c>
      <c r="AB493" s="24" t="s">
        <v>23</v>
      </c>
      <c r="AC493" s="24" t="s">
        <v>23</v>
      </c>
      <c r="AD493" s="36" t="n">
        <v>0</v>
      </c>
      <c r="AE493" s="38" t="n">
        <f aca="false">N493-AD493</f>
        <v>0</v>
      </c>
    </row>
    <row r="494" customFormat="false" ht="27" hidden="false" customHeight="true" outlineLevel="0" collapsed="false">
      <c r="A494" s="33"/>
      <c r="B494" s="16"/>
      <c r="C494" s="34" t="s">
        <v>24</v>
      </c>
      <c r="D494" s="34"/>
      <c r="E494" s="34"/>
      <c r="F494" s="34"/>
      <c r="G494" s="34"/>
      <c r="H494" s="35" t="n">
        <f aca="false">I494+J494+K494+L494+M494+N494+O494+P494+Q494</f>
        <v>1237</v>
      </c>
      <c r="I494" s="35" t="n">
        <v>1237</v>
      </c>
      <c r="J494" s="35" t="n">
        <v>0</v>
      </c>
      <c r="K494" s="35" t="n">
        <v>0</v>
      </c>
      <c r="L494" s="35" t="n">
        <v>0</v>
      </c>
      <c r="M494" s="35" t="n">
        <v>0</v>
      </c>
      <c r="N494" s="36"/>
      <c r="O494" s="37"/>
      <c r="P494" s="37"/>
      <c r="Q494" s="37"/>
      <c r="R494" s="24"/>
      <c r="S494" s="18"/>
      <c r="T494" s="18"/>
      <c r="U494" s="18"/>
      <c r="V494" s="54"/>
      <c r="W494" s="54"/>
      <c r="X494" s="54"/>
      <c r="Y494" s="54"/>
      <c r="Z494" s="24"/>
      <c r="AA494" s="24"/>
      <c r="AB494" s="24"/>
      <c r="AC494" s="24"/>
      <c r="AD494" s="36" t="n">
        <v>0</v>
      </c>
      <c r="AE494" s="38" t="n">
        <f aca="false">N494-AD494</f>
        <v>0</v>
      </c>
    </row>
    <row r="495" customFormat="false" ht="27" hidden="false" customHeight="true" outlineLevel="0" collapsed="false">
      <c r="A495" s="33"/>
      <c r="B495" s="16"/>
      <c r="C495" s="34" t="s">
        <v>25</v>
      </c>
      <c r="D495" s="34"/>
      <c r="E495" s="34"/>
      <c r="F495" s="34"/>
      <c r="G495" s="34"/>
      <c r="H495" s="35" t="n">
        <f aca="false">I495+J495+K495+L495+M495+N495+O495+P495+Q495</f>
        <v>246064</v>
      </c>
      <c r="I495" s="35" t="n">
        <v>246064</v>
      </c>
      <c r="J495" s="35"/>
      <c r="K495" s="35"/>
      <c r="L495" s="35"/>
      <c r="M495" s="35"/>
      <c r="N495" s="36"/>
      <c r="O495" s="37"/>
      <c r="P495" s="37"/>
      <c r="Q495" s="37"/>
      <c r="R495" s="24"/>
      <c r="S495" s="18"/>
      <c r="T495" s="18"/>
      <c r="U495" s="18"/>
      <c r="V495" s="54"/>
      <c r="W495" s="54"/>
      <c r="X495" s="54"/>
      <c r="Y495" s="54"/>
      <c r="Z495" s="24"/>
      <c r="AA495" s="24"/>
      <c r="AB495" s="24"/>
      <c r="AC495" s="24"/>
      <c r="AD495" s="36" t="n">
        <v>0</v>
      </c>
      <c r="AE495" s="38" t="n">
        <f aca="false">N495-AD495</f>
        <v>0</v>
      </c>
    </row>
    <row r="496" customFormat="false" ht="27" hidden="false" customHeight="true" outlineLevel="0" collapsed="false">
      <c r="A496" s="33"/>
      <c r="B496" s="16"/>
      <c r="C496" s="34" t="s">
        <v>26</v>
      </c>
      <c r="D496" s="34"/>
      <c r="E496" s="34"/>
      <c r="F496" s="34"/>
      <c r="G496" s="34"/>
      <c r="H496" s="35" t="n">
        <f aca="false">I496+J496+K496+L496+M496+N496+O496+P496+Q496</f>
        <v>0</v>
      </c>
      <c r="I496" s="35"/>
      <c r="J496" s="35"/>
      <c r="K496" s="35"/>
      <c r="L496" s="35"/>
      <c r="M496" s="35"/>
      <c r="N496" s="36"/>
      <c r="O496" s="37"/>
      <c r="P496" s="37"/>
      <c r="Q496" s="37"/>
      <c r="R496" s="24"/>
      <c r="S496" s="18"/>
      <c r="T496" s="18"/>
      <c r="U496" s="18"/>
      <c r="V496" s="54"/>
      <c r="W496" s="54"/>
      <c r="X496" s="54"/>
      <c r="Y496" s="54"/>
      <c r="Z496" s="24"/>
      <c r="AA496" s="24"/>
      <c r="AB496" s="24"/>
      <c r="AC496" s="24"/>
      <c r="AD496" s="36" t="n">
        <v>0</v>
      </c>
      <c r="AE496" s="38" t="n">
        <f aca="false">N496-AD496</f>
        <v>0</v>
      </c>
    </row>
    <row r="497" customFormat="false" ht="27" hidden="false" customHeight="true" outlineLevel="0" collapsed="false">
      <c r="A497" s="33"/>
      <c r="B497" s="16"/>
      <c r="C497" s="34" t="s">
        <v>27</v>
      </c>
      <c r="D497" s="34"/>
      <c r="E497" s="34"/>
      <c r="F497" s="34"/>
      <c r="G497" s="34"/>
      <c r="H497" s="35" t="n">
        <f aca="false">I497+J497+K497+L497+M497+N497+O497+P497+Q497</f>
        <v>0</v>
      </c>
      <c r="I497" s="35"/>
      <c r="J497" s="35"/>
      <c r="K497" s="35"/>
      <c r="L497" s="35"/>
      <c r="M497" s="35"/>
      <c r="N497" s="36"/>
      <c r="O497" s="37"/>
      <c r="P497" s="37"/>
      <c r="Q497" s="37"/>
      <c r="R497" s="24"/>
      <c r="S497" s="18"/>
      <c r="T497" s="18"/>
      <c r="U497" s="18"/>
      <c r="V497" s="54"/>
      <c r="W497" s="54"/>
      <c r="X497" s="54"/>
      <c r="Y497" s="54"/>
      <c r="Z497" s="24"/>
      <c r="AA497" s="24"/>
      <c r="AB497" s="24"/>
      <c r="AC497" s="24"/>
      <c r="AD497" s="36" t="n">
        <v>0</v>
      </c>
      <c r="AE497" s="38" t="n">
        <f aca="false">N497-AD497</f>
        <v>0</v>
      </c>
    </row>
    <row r="498" customFormat="false" ht="27" hidden="false" customHeight="true" outlineLevel="0" collapsed="false">
      <c r="A498" s="33"/>
      <c r="B498" s="16"/>
      <c r="C498" s="34"/>
      <c r="D498" s="34"/>
      <c r="E498" s="34"/>
      <c r="F498" s="34"/>
      <c r="G498" s="34"/>
      <c r="H498" s="35" t="n">
        <f aca="false">I498+J498+K498+L498+M498+N498+O498+P498+Q498</f>
        <v>0</v>
      </c>
      <c r="I498" s="35"/>
      <c r="J498" s="35"/>
      <c r="K498" s="35"/>
      <c r="L498" s="35"/>
      <c r="M498" s="35"/>
      <c r="N498" s="36"/>
      <c r="O498" s="37"/>
      <c r="P498" s="37"/>
      <c r="Q498" s="37"/>
      <c r="R498" s="24"/>
      <c r="S498" s="18"/>
      <c r="T498" s="18"/>
      <c r="U498" s="18"/>
      <c r="V498" s="54"/>
      <c r="W498" s="54"/>
      <c r="X498" s="54"/>
      <c r="Y498" s="54"/>
      <c r="Z498" s="24"/>
      <c r="AA498" s="24"/>
      <c r="AB498" s="24"/>
      <c r="AC498" s="24"/>
      <c r="AD498" s="36" t="n">
        <v>0</v>
      </c>
      <c r="AE498" s="38" t="n">
        <f aca="false">N498-AD498</f>
        <v>0</v>
      </c>
    </row>
    <row r="499" s="56" customFormat="true" ht="27" hidden="false" customHeight="true" outlineLevel="0" collapsed="false">
      <c r="A499" s="49" t="s">
        <v>221</v>
      </c>
      <c r="B499" s="49"/>
      <c r="C499" s="50" t="s">
        <v>22</v>
      </c>
      <c r="D499" s="50"/>
      <c r="E499" s="50"/>
      <c r="F499" s="50"/>
      <c r="G499" s="50"/>
      <c r="H499" s="51" t="n">
        <f aca="false">H500+H501+H502+H503</f>
        <v>5331541838.85</v>
      </c>
      <c r="I499" s="51" t="n">
        <f aca="false">I500+I501+I502+I503</f>
        <v>558001776.79</v>
      </c>
      <c r="J499" s="51" t="n">
        <f aca="false">J500+J501+J502+J503</f>
        <v>558909366.81</v>
      </c>
      <c r="K499" s="51" t="n">
        <f aca="false">K500+K501+K502+K503</f>
        <v>581231485.3</v>
      </c>
      <c r="L499" s="51" t="n">
        <f aca="false">L500+L501+L502+L503</f>
        <v>590900827.34</v>
      </c>
      <c r="M499" s="51" t="n">
        <f aca="false">M500+M501+M502+M503</f>
        <v>641318629.58</v>
      </c>
      <c r="N499" s="52" t="n">
        <f aca="false">N500+N501+N502+N503</f>
        <v>645377400.9</v>
      </c>
      <c r="O499" s="53" t="n">
        <f aca="false">O500+O501+O502+O503</f>
        <v>610104117.51</v>
      </c>
      <c r="P499" s="53" t="n">
        <f aca="false">P500+P501+P502+P503</f>
        <v>575842970.6</v>
      </c>
      <c r="Q499" s="53" t="n">
        <f aca="false">Q500+Q501+Q502+Q503</f>
        <v>569855264.02</v>
      </c>
      <c r="R499" s="54" t="s">
        <v>23</v>
      </c>
      <c r="S499" s="54" t="s">
        <v>23</v>
      </c>
      <c r="T499" s="54" t="s">
        <v>23</v>
      </c>
      <c r="U499" s="54" t="s">
        <v>23</v>
      </c>
      <c r="V499" s="54" t="s">
        <v>23</v>
      </c>
      <c r="W499" s="54" t="s">
        <v>23</v>
      </c>
      <c r="X499" s="54" t="s">
        <v>23</v>
      </c>
      <c r="Y499" s="54" t="s">
        <v>23</v>
      </c>
      <c r="Z499" s="54" t="s">
        <v>23</v>
      </c>
      <c r="AA499" s="54" t="s">
        <v>23</v>
      </c>
      <c r="AB499" s="54" t="s">
        <v>23</v>
      </c>
      <c r="AC499" s="54" t="s">
        <v>23</v>
      </c>
      <c r="AD499" s="52" t="n">
        <v>649793493.04</v>
      </c>
      <c r="AE499" s="38" t="n">
        <f aca="false">N499-AD499</f>
        <v>-4416092.13999999</v>
      </c>
      <c r="AF499" s="55"/>
      <c r="AG499" s="55"/>
      <c r="AH499" s="55"/>
      <c r="AI499" s="55"/>
      <c r="AJ499" s="55"/>
      <c r="AK499" s="55"/>
      <c r="AL499" s="55"/>
      <c r="AM499" s="55"/>
      <c r="AN499" s="55"/>
    </row>
    <row r="500" s="56" customFormat="true" ht="39" hidden="false" customHeight="true" outlineLevel="0" collapsed="false">
      <c r="A500" s="49"/>
      <c r="B500" s="49"/>
      <c r="C500" s="50" t="s">
        <v>24</v>
      </c>
      <c r="D500" s="50"/>
      <c r="E500" s="50"/>
      <c r="F500" s="50"/>
      <c r="G500" s="50"/>
      <c r="H500" s="51" t="n">
        <f aca="false">H362+H410+H440+H464</f>
        <v>1545609833.66</v>
      </c>
      <c r="I500" s="51" t="n">
        <f aca="false">I362+I410+I440+I464</f>
        <v>161159775.79</v>
      </c>
      <c r="J500" s="51" t="n">
        <f aca="false">J362+J410+J440+J464</f>
        <v>166208888.96</v>
      </c>
      <c r="K500" s="51" t="n">
        <f aca="false">K362+K410+K440+K464</f>
        <v>177303625.61</v>
      </c>
      <c r="L500" s="51" t="n">
        <f aca="false">L362+L410+L440+L464</f>
        <v>184448999.48</v>
      </c>
      <c r="M500" s="51" t="n">
        <f aca="false">M362+M410+M440+M464</f>
        <v>218881821.83</v>
      </c>
      <c r="N500" s="52" t="n">
        <f aca="false">N362+N410+N440+N464</f>
        <v>174240531.86</v>
      </c>
      <c r="O500" s="53" t="n">
        <f aca="false">O362+O410+O440+O464</f>
        <v>179292063.51</v>
      </c>
      <c r="P500" s="53" t="n">
        <f aca="false">P362+P410+P440+P464</f>
        <v>145030916.6</v>
      </c>
      <c r="Q500" s="53" t="n">
        <f aca="false">Q362+Q410+Q440+Q464</f>
        <v>139043210.02</v>
      </c>
      <c r="R500" s="54"/>
      <c r="S500" s="54"/>
      <c r="T500" s="54"/>
      <c r="U500" s="54"/>
      <c r="V500" s="54"/>
      <c r="W500" s="54"/>
      <c r="X500" s="54"/>
      <c r="Y500" s="54"/>
      <c r="Z500" s="54"/>
      <c r="AA500" s="54"/>
      <c r="AB500" s="54"/>
      <c r="AC500" s="54"/>
      <c r="AD500" s="52" t="n">
        <v>176635262.87</v>
      </c>
      <c r="AE500" s="38" t="n">
        <f aca="false">N500-AD500</f>
        <v>-2394731.01</v>
      </c>
      <c r="AF500" s="60"/>
      <c r="AG500" s="55"/>
      <c r="AH500" s="55"/>
      <c r="AI500" s="55"/>
      <c r="AJ500" s="55"/>
      <c r="AK500" s="55"/>
      <c r="AL500" s="55"/>
      <c r="AM500" s="55"/>
      <c r="AN500" s="55"/>
    </row>
    <row r="501" s="56" customFormat="true" ht="27" hidden="false" customHeight="true" outlineLevel="0" collapsed="false">
      <c r="A501" s="49"/>
      <c r="B501" s="49"/>
      <c r="C501" s="50" t="s">
        <v>25</v>
      </c>
      <c r="D501" s="50"/>
      <c r="E501" s="50"/>
      <c r="F501" s="50"/>
      <c r="G501" s="50"/>
      <c r="H501" s="51" t="n">
        <f aca="false">H363+H411+H441+H465</f>
        <v>3567325759.68</v>
      </c>
      <c r="I501" s="51" t="n">
        <f aca="false">I363+I411+I441+I465</f>
        <v>381078665</v>
      </c>
      <c r="J501" s="51" t="n">
        <f aca="false">J363+J411+J441+J465</f>
        <v>369409303</v>
      </c>
      <c r="K501" s="51" t="n">
        <f aca="false">K363+K411+K441+K465</f>
        <v>378319838</v>
      </c>
      <c r="L501" s="51" t="n">
        <f aca="false">L363+L411+L441+L465</f>
        <v>381180352</v>
      </c>
      <c r="M501" s="51" t="n">
        <f aca="false">M363+M411+M441+M465</f>
        <v>395906658.68</v>
      </c>
      <c r="N501" s="52" t="n">
        <f aca="false">N363+N411+N441+N465</f>
        <v>442605631</v>
      </c>
      <c r="O501" s="53" t="n">
        <f aca="false">O363+O411+O441+O465</f>
        <v>406275104</v>
      </c>
      <c r="P501" s="53" t="n">
        <f aca="false">P363+P411+P441+P465</f>
        <v>406275104</v>
      </c>
      <c r="Q501" s="53" t="n">
        <f aca="false">Q363+Q411+Q441+Q465</f>
        <v>406275104</v>
      </c>
      <c r="R501" s="54"/>
      <c r="S501" s="54"/>
      <c r="T501" s="54"/>
      <c r="U501" s="54"/>
      <c r="V501" s="54"/>
      <c r="W501" s="54"/>
      <c r="X501" s="54"/>
      <c r="Y501" s="54"/>
      <c r="Z501" s="54"/>
      <c r="AA501" s="54"/>
      <c r="AB501" s="54"/>
      <c r="AC501" s="54"/>
      <c r="AD501" s="52" t="n">
        <v>443313508</v>
      </c>
      <c r="AE501" s="38" t="n">
        <f aca="false">N501-AD501</f>
        <v>-707877</v>
      </c>
      <c r="AF501" s="60"/>
      <c r="AG501" s="55"/>
      <c r="AH501" s="55"/>
      <c r="AI501" s="55"/>
      <c r="AJ501" s="55"/>
      <c r="AK501" s="55"/>
      <c r="AL501" s="55"/>
      <c r="AM501" s="55"/>
      <c r="AN501" s="55"/>
    </row>
    <row r="502" s="56" customFormat="true" ht="27" hidden="false" customHeight="true" outlineLevel="0" collapsed="false">
      <c r="A502" s="49"/>
      <c r="B502" s="49"/>
      <c r="C502" s="50" t="s">
        <v>26</v>
      </c>
      <c r="D502" s="50"/>
      <c r="E502" s="50"/>
      <c r="F502" s="50"/>
      <c r="G502" s="50"/>
      <c r="H502" s="51" t="n">
        <f aca="false">H364+H412+H442+H466</f>
        <v>0</v>
      </c>
      <c r="I502" s="51" t="n">
        <f aca="false">I364+I412+I442+I466</f>
        <v>0</v>
      </c>
      <c r="J502" s="51" t="n">
        <f aca="false">J364+J412+J442+J466</f>
        <v>0</v>
      </c>
      <c r="K502" s="51" t="n">
        <f aca="false">K364+K412+K442+K466</f>
        <v>0</v>
      </c>
      <c r="L502" s="51" t="n">
        <f aca="false">L364+L412+L442+L466</f>
        <v>0</v>
      </c>
      <c r="M502" s="51" t="n">
        <f aca="false">M364+M412+M442+M466</f>
        <v>0</v>
      </c>
      <c r="N502" s="52" t="n">
        <f aca="false">N364+N412+N442+N466</f>
        <v>0</v>
      </c>
      <c r="O502" s="53" t="n">
        <f aca="false">O364+O412+O442+O466</f>
        <v>0</v>
      </c>
      <c r="P502" s="53" t="n">
        <f aca="false">P364+P412+P442+P466</f>
        <v>0</v>
      </c>
      <c r="Q502" s="53" t="n">
        <f aca="false">Q364+Q412+Q442+Q466</f>
        <v>0</v>
      </c>
      <c r="R502" s="54"/>
      <c r="S502" s="54"/>
      <c r="T502" s="54"/>
      <c r="U502" s="54"/>
      <c r="V502" s="54"/>
      <c r="W502" s="54"/>
      <c r="X502" s="54"/>
      <c r="Y502" s="54"/>
      <c r="Z502" s="54"/>
      <c r="AA502" s="54"/>
      <c r="AB502" s="54"/>
      <c r="AC502" s="54"/>
      <c r="AD502" s="52" t="n">
        <v>0</v>
      </c>
      <c r="AE502" s="38" t="n">
        <f aca="false">N502-AD502</f>
        <v>0</v>
      </c>
      <c r="AF502" s="55"/>
      <c r="AG502" s="55"/>
      <c r="AH502" s="55"/>
      <c r="AI502" s="55"/>
      <c r="AJ502" s="55"/>
      <c r="AK502" s="55"/>
      <c r="AL502" s="55"/>
      <c r="AM502" s="55"/>
      <c r="AN502" s="55"/>
    </row>
    <row r="503" s="56" customFormat="true" ht="27" hidden="false" customHeight="true" outlineLevel="0" collapsed="false">
      <c r="A503" s="49"/>
      <c r="B503" s="49"/>
      <c r="C503" s="50" t="s">
        <v>27</v>
      </c>
      <c r="D503" s="50"/>
      <c r="E503" s="50"/>
      <c r="F503" s="50"/>
      <c r="G503" s="50"/>
      <c r="H503" s="51" t="n">
        <f aca="false">H365+H413+H443+H467</f>
        <v>218606245.51</v>
      </c>
      <c r="I503" s="51" t="n">
        <f aca="false">I365+I413+I443+I467</f>
        <v>15763336</v>
      </c>
      <c r="J503" s="51" t="n">
        <f aca="false">J365+J413+J443+J467</f>
        <v>23291174.85</v>
      </c>
      <c r="K503" s="51" t="n">
        <f aca="false">K365+K413+K443+K467</f>
        <v>25608021.69</v>
      </c>
      <c r="L503" s="51" t="n">
        <f aca="false">L365+L413+L443+L467</f>
        <v>25271475.86</v>
      </c>
      <c r="M503" s="51" t="n">
        <f aca="false">M365+M413+M443+M467</f>
        <v>26530149.07</v>
      </c>
      <c r="N503" s="52" t="n">
        <f aca="false">N365+N413+N443+N467</f>
        <v>28531238.04</v>
      </c>
      <c r="O503" s="53" t="n">
        <f aca="false">O365+O413+O443+O467</f>
        <v>24536950</v>
      </c>
      <c r="P503" s="53" t="n">
        <f aca="false">P365+P413+P443+P467</f>
        <v>24536950</v>
      </c>
      <c r="Q503" s="53" t="n">
        <f aca="false">Q365+Q413+Q443+Q467</f>
        <v>24536950</v>
      </c>
      <c r="R503" s="54"/>
      <c r="S503" s="54"/>
      <c r="T503" s="54"/>
      <c r="U503" s="54"/>
      <c r="V503" s="54"/>
      <c r="W503" s="54"/>
      <c r="X503" s="54"/>
      <c r="Y503" s="54"/>
      <c r="Z503" s="54"/>
      <c r="AA503" s="54"/>
      <c r="AB503" s="54"/>
      <c r="AC503" s="54"/>
      <c r="AD503" s="52" t="n">
        <v>29844722.17</v>
      </c>
      <c r="AE503" s="38" t="n">
        <f aca="false">N503-AD503</f>
        <v>-1313484.13</v>
      </c>
      <c r="AF503" s="55"/>
      <c r="AG503" s="55"/>
      <c r="AH503" s="55"/>
      <c r="AI503" s="55"/>
      <c r="AJ503" s="55"/>
      <c r="AK503" s="55"/>
      <c r="AL503" s="55"/>
      <c r="AM503" s="55"/>
      <c r="AN503" s="55"/>
    </row>
    <row r="504" s="56" customFormat="true" ht="27" hidden="false" customHeight="true" outlineLevel="0" collapsed="false">
      <c r="A504" s="49"/>
      <c r="B504" s="49"/>
      <c r="C504" s="50"/>
      <c r="D504" s="50"/>
      <c r="E504" s="50"/>
      <c r="F504" s="50"/>
      <c r="G504" s="50"/>
      <c r="H504" s="61"/>
      <c r="I504" s="61"/>
      <c r="J504" s="61"/>
      <c r="K504" s="61"/>
      <c r="L504" s="61"/>
      <c r="M504" s="61"/>
      <c r="N504" s="52"/>
      <c r="O504" s="62"/>
      <c r="P504" s="53" t="n">
        <f aca="false">P500-145030916.6</f>
        <v>0</v>
      </c>
      <c r="Q504" s="53" t="n">
        <f aca="false">Q500-139043210.02</f>
        <v>0</v>
      </c>
      <c r="R504" s="54"/>
      <c r="S504" s="54"/>
      <c r="T504" s="54"/>
      <c r="U504" s="54"/>
      <c r="V504" s="54"/>
      <c r="W504" s="54"/>
      <c r="X504" s="54"/>
      <c r="Y504" s="54"/>
      <c r="Z504" s="54"/>
      <c r="AA504" s="54"/>
      <c r="AB504" s="54"/>
      <c r="AC504" s="54"/>
      <c r="AD504" s="52" t="n">
        <v>0</v>
      </c>
      <c r="AE504" s="38" t="n">
        <f aca="false">N504-AD504</f>
        <v>0</v>
      </c>
      <c r="AF504" s="55"/>
      <c r="AG504" s="55"/>
      <c r="AH504" s="55"/>
      <c r="AI504" s="55"/>
      <c r="AJ504" s="55"/>
      <c r="AK504" s="55"/>
      <c r="AL504" s="55"/>
      <c r="AM504" s="55"/>
      <c r="AN504" s="55"/>
    </row>
    <row r="505" s="56" customFormat="true" ht="27" hidden="false" customHeight="true" outlineLevel="0" collapsed="false">
      <c r="A505" s="49" t="s">
        <v>222</v>
      </c>
      <c r="B505" s="49"/>
      <c r="C505" s="49"/>
      <c r="D505" s="49"/>
      <c r="E505" s="49"/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  <c r="T505" s="49"/>
      <c r="U505" s="49"/>
      <c r="V505" s="49"/>
      <c r="W505" s="49"/>
      <c r="X505" s="49"/>
      <c r="Y505" s="49"/>
      <c r="Z505" s="49"/>
      <c r="AA505" s="49"/>
      <c r="AB505" s="49"/>
      <c r="AC505" s="49"/>
      <c r="AD505" s="63" t="n">
        <v>0</v>
      </c>
      <c r="AE505" s="38" t="n">
        <f aca="false">N505-AD505</f>
        <v>0</v>
      </c>
      <c r="AF505" s="55"/>
      <c r="AG505" s="55"/>
      <c r="AH505" s="55"/>
      <c r="AI505" s="55"/>
      <c r="AJ505" s="55"/>
      <c r="AK505" s="55"/>
      <c r="AL505" s="55"/>
      <c r="AM505" s="55"/>
      <c r="AN505" s="55"/>
    </row>
    <row r="506" s="56" customFormat="true" ht="27" hidden="false" customHeight="true" outlineLevel="0" collapsed="false">
      <c r="A506" s="49" t="s">
        <v>223</v>
      </c>
      <c r="B506" s="49"/>
      <c r="C506" s="49"/>
      <c r="D506" s="49"/>
      <c r="E506" s="49"/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  <c r="T506" s="49"/>
      <c r="U506" s="49"/>
      <c r="V506" s="49"/>
      <c r="W506" s="49"/>
      <c r="X506" s="49"/>
      <c r="Y506" s="49"/>
      <c r="Z506" s="49"/>
      <c r="AA506" s="49"/>
      <c r="AB506" s="49"/>
      <c r="AC506" s="49"/>
      <c r="AD506" s="63" t="n">
        <v>0</v>
      </c>
      <c r="AE506" s="38" t="n">
        <f aca="false">N506-AD506</f>
        <v>0</v>
      </c>
      <c r="AF506" s="55"/>
      <c r="AG506" s="55"/>
      <c r="AH506" s="55"/>
      <c r="AI506" s="55"/>
      <c r="AJ506" s="55"/>
      <c r="AK506" s="55"/>
      <c r="AL506" s="55"/>
      <c r="AM506" s="55"/>
      <c r="AN506" s="55"/>
    </row>
    <row r="507" customFormat="false" ht="27" hidden="false" customHeight="true" outlineLevel="0" collapsed="false">
      <c r="A507" s="33" t="s">
        <v>164</v>
      </c>
      <c r="B507" s="16" t="s">
        <v>224</v>
      </c>
      <c r="C507" s="34" t="s">
        <v>22</v>
      </c>
      <c r="D507" s="34"/>
      <c r="E507" s="34"/>
      <c r="F507" s="34"/>
      <c r="G507" s="34"/>
      <c r="H507" s="35" t="n">
        <f aca="false">H508+H509+H510+H511</f>
        <v>60934891.7</v>
      </c>
      <c r="I507" s="35" t="n">
        <f aca="false">I508+I509+I510+I511</f>
        <v>6606431.04</v>
      </c>
      <c r="J507" s="35" t="n">
        <f aca="false">J508+J509+J510+J511</f>
        <v>9740404.36</v>
      </c>
      <c r="K507" s="35" t="n">
        <f aca="false">K508+K509+K510+K511</f>
        <v>9063699.62</v>
      </c>
      <c r="L507" s="35" t="n">
        <f aca="false">L508+L509+L510+L511</f>
        <v>8214856.73</v>
      </c>
      <c r="M507" s="35" t="n">
        <f aca="false">M508+M509+M510+M511</f>
        <v>8260205.74</v>
      </c>
      <c r="N507" s="36" t="n">
        <f aca="false">N508+N509+N510+N511</f>
        <v>7889100.86</v>
      </c>
      <c r="O507" s="37" t="n">
        <f aca="false">O508+O509+O510+O511</f>
        <v>4495858.95</v>
      </c>
      <c r="P507" s="37" t="n">
        <f aca="false">P508+P509+P510+P511</f>
        <v>3334903.4</v>
      </c>
      <c r="Q507" s="37" t="n">
        <f aca="false">Q508+Q509+Q510+Q511</f>
        <v>3334903</v>
      </c>
      <c r="R507" s="24" t="s">
        <v>23</v>
      </c>
      <c r="S507" s="24" t="s">
        <v>23</v>
      </c>
      <c r="T507" s="24" t="s">
        <v>23</v>
      </c>
      <c r="U507" s="24" t="s">
        <v>23</v>
      </c>
      <c r="V507" s="24" t="s">
        <v>23</v>
      </c>
      <c r="W507" s="24" t="s">
        <v>23</v>
      </c>
      <c r="X507" s="24" t="s">
        <v>23</v>
      </c>
      <c r="Y507" s="24" t="s">
        <v>23</v>
      </c>
      <c r="Z507" s="24" t="s">
        <v>23</v>
      </c>
      <c r="AA507" s="24" t="s">
        <v>23</v>
      </c>
      <c r="AB507" s="24" t="s">
        <v>23</v>
      </c>
      <c r="AC507" s="24" t="s">
        <v>23</v>
      </c>
      <c r="AD507" s="36" t="n">
        <v>7883628.86</v>
      </c>
      <c r="AE507" s="38" t="n">
        <f aca="false">N507-AD507</f>
        <v>5472</v>
      </c>
    </row>
    <row r="508" customFormat="false" ht="27" hidden="false" customHeight="true" outlineLevel="0" collapsed="false">
      <c r="A508" s="33"/>
      <c r="B508" s="16"/>
      <c r="C508" s="34" t="s">
        <v>24</v>
      </c>
      <c r="D508" s="34"/>
      <c r="E508" s="34"/>
      <c r="F508" s="34"/>
      <c r="G508" s="34"/>
      <c r="H508" s="35" t="n">
        <f aca="false">H514</f>
        <v>17706979.59</v>
      </c>
      <c r="I508" s="35" t="n">
        <f aca="false">I514</f>
        <v>907102.4</v>
      </c>
      <c r="J508" s="35" t="n">
        <f aca="false">J514</f>
        <v>2577645.5</v>
      </c>
      <c r="K508" s="35" t="n">
        <f aca="false">K514</f>
        <v>2203914.8</v>
      </c>
      <c r="L508" s="35" t="n">
        <f aca="false">L514</f>
        <v>2130238.84</v>
      </c>
      <c r="M508" s="35" t="n">
        <f aca="false">M514</f>
        <v>2408936.4</v>
      </c>
      <c r="N508" s="36" t="n">
        <f aca="false">N514</f>
        <v>2313476.3</v>
      </c>
      <c r="O508" s="37" t="n">
        <f aca="false">O514</f>
        <v>2495858.95</v>
      </c>
      <c r="P508" s="37" t="n">
        <f aca="false">P514</f>
        <v>1334903.4</v>
      </c>
      <c r="Q508" s="37" t="n">
        <f aca="false">Q514</f>
        <v>1334903</v>
      </c>
      <c r="R508" s="24"/>
      <c r="S508" s="24"/>
      <c r="T508" s="24"/>
      <c r="U508" s="24"/>
      <c r="V508" s="24"/>
      <c r="W508" s="24"/>
      <c r="X508" s="24"/>
      <c r="Y508" s="24"/>
      <c r="Z508" s="24"/>
      <c r="AA508" s="24"/>
      <c r="AB508" s="24"/>
      <c r="AC508" s="24"/>
      <c r="AD508" s="36" t="n">
        <v>2313476.3</v>
      </c>
      <c r="AE508" s="38" t="n">
        <f aca="false">N508-AD508</f>
        <v>0</v>
      </c>
    </row>
    <row r="509" customFormat="false" ht="27" hidden="false" customHeight="true" outlineLevel="0" collapsed="false">
      <c r="A509" s="33"/>
      <c r="B509" s="16"/>
      <c r="C509" s="34" t="s">
        <v>25</v>
      </c>
      <c r="D509" s="34"/>
      <c r="E509" s="34"/>
      <c r="F509" s="34"/>
      <c r="G509" s="34"/>
      <c r="H509" s="35" t="n">
        <f aca="false">H515</f>
        <v>22012491.9</v>
      </c>
      <c r="I509" s="35" t="n">
        <f aca="false">I515</f>
        <v>2828073.04</v>
      </c>
      <c r="J509" s="35" t="n">
        <f aca="false">J515</f>
        <v>3742018.86</v>
      </c>
      <c r="K509" s="35" t="n">
        <f aca="false">K515</f>
        <v>4106716</v>
      </c>
      <c r="L509" s="35" t="n">
        <f aca="false">L515</f>
        <v>4122268</v>
      </c>
      <c r="M509" s="35" t="n">
        <f aca="false">M515</f>
        <v>3629136</v>
      </c>
      <c r="N509" s="36" t="n">
        <f aca="false">N515</f>
        <v>3584280</v>
      </c>
      <c r="O509" s="37" t="n">
        <f aca="false">O515</f>
        <v>0</v>
      </c>
      <c r="P509" s="37" t="n">
        <f aca="false">P515</f>
        <v>0</v>
      </c>
      <c r="Q509" s="37" t="n">
        <f aca="false">Q515</f>
        <v>0</v>
      </c>
      <c r="R509" s="24"/>
      <c r="S509" s="24"/>
      <c r="T509" s="24"/>
      <c r="U509" s="24"/>
      <c r="V509" s="24"/>
      <c r="W509" s="24"/>
      <c r="X509" s="24"/>
      <c r="Y509" s="24"/>
      <c r="Z509" s="24"/>
      <c r="AA509" s="24"/>
      <c r="AB509" s="24"/>
      <c r="AC509" s="24"/>
      <c r="AD509" s="36" t="n">
        <v>3584280</v>
      </c>
      <c r="AE509" s="38" t="n">
        <f aca="false">N509-AD509</f>
        <v>0</v>
      </c>
    </row>
    <row r="510" customFormat="false" ht="27" hidden="false" customHeight="true" outlineLevel="0" collapsed="false">
      <c r="A510" s="33"/>
      <c r="B510" s="16"/>
      <c r="C510" s="34" t="s">
        <v>26</v>
      </c>
      <c r="D510" s="34"/>
      <c r="E510" s="34"/>
      <c r="F510" s="34"/>
      <c r="G510" s="34"/>
      <c r="H510" s="35" t="n">
        <f aca="false">H516</f>
        <v>0</v>
      </c>
      <c r="I510" s="35" t="n">
        <f aca="false">I516</f>
        <v>0</v>
      </c>
      <c r="J510" s="35" t="n">
        <f aca="false">J516</f>
        <v>0</v>
      </c>
      <c r="K510" s="35" t="n">
        <f aca="false">K516</f>
        <v>0</v>
      </c>
      <c r="L510" s="35" t="n">
        <f aca="false">L516</f>
        <v>0</v>
      </c>
      <c r="M510" s="35" t="n">
        <f aca="false">M516</f>
        <v>0</v>
      </c>
      <c r="N510" s="36" t="n">
        <f aca="false">N516</f>
        <v>0</v>
      </c>
      <c r="O510" s="37" t="n">
        <f aca="false">O516</f>
        <v>0</v>
      </c>
      <c r="P510" s="37" t="n">
        <f aca="false">P516</f>
        <v>0</v>
      </c>
      <c r="Q510" s="37" t="n">
        <f aca="false">Q516</f>
        <v>0</v>
      </c>
      <c r="R510" s="24"/>
      <c r="S510" s="24"/>
      <c r="T510" s="24"/>
      <c r="U510" s="24"/>
      <c r="V510" s="24"/>
      <c r="W510" s="24"/>
      <c r="X510" s="24"/>
      <c r="Y510" s="24"/>
      <c r="Z510" s="24"/>
      <c r="AA510" s="24"/>
      <c r="AB510" s="24"/>
      <c r="AC510" s="24"/>
      <c r="AD510" s="36" t="n">
        <v>0</v>
      </c>
      <c r="AE510" s="38" t="n">
        <f aca="false">N510-AD510</f>
        <v>0</v>
      </c>
    </row>
    <row r="511" customFormat="false" ht="27" hidden="false" customHeight="true" outlineLevel="0" collapsed="false">
      <c r="A511" s="33"/>
      <c r="B511" s="16"/>
      <c r="C511" s="34" t="s">
        <v>27</v>
      </c>
      <c r="D511" s="34"/>
      <c r="E511" s="34"/>
      <c r="F511" s="34"/>
      <c r="G511" s="34"/>
      <c r="H511" s="35" t="n">
        <f aca="false">H517</f>
        <v>21215420.21</v>
      </c>
      <c r="I511" s="35" t="n">
        <f aca="false">I517</f>
        <v>2871255.6</v>
      </c>
      <c r="J511" s="35" t="n">
        <f aca="false">J517</f>
        <v>3420740</v>
      </c>
      <c r="K511" s="35" t="n">
        <f aca="false">K517</f>
        <v>2753068.82</v>
      </c>
      <c r="L511" s="35" t="n">
        <f aca="false">L517</f>
        <v>1962349.89</v>
      </c>
      <c r="M511" s="35" t="n">
        <f aca="false">M517</f>
        <v>2222133.34</v>
      </c>
      <c r="N511" s="36" t="n">
        <f aca="false">N517</f>
        <v>1991344.56</v>
      </c>
      <c r="O511" s="37" t="n">
        <f aca="false">O517</f>
        <v>2000000</v>
      </c>
      <c r="P511" s="37" t="n">
        <f aca="false">P517</f>
        <v>2000000</v>
      </c>
      <c r="Q511" s="37" t="n">
        <f aca="false">Q517</f>
        <v>2000000</v>
      </c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  <c r="AC511" s="24"/>
      <c r="AD511" s="36" t="n">
        <v>1985872.56</v>
      </c>
      <c r="AE511" s="38" t="n">
        <f aca="false">N511-AD511</f>
        <v>5472</v>
      </c>
    </row>
    <row r="512" customFormat="false" ht="27" hidden="false" customHeight="true" outlineLevel="0" collapsed="false">
      <c r="A512" s="33"/>
      <c r="B512" s="16"/>
      <c r="C512" s="34"/>
      <c r="D512" s="34"/>
      <c r="E512" s="34"/>
      <c r="F512" s="34"/>
      <c r="G512" s="34"/>
      <c r="H512" s="35"/>
      <c r="I512" s="35"/>
      <c r="J512" s="35"/>
      <c r="K512" s="35"/>
      <c r="L512" s="35"/>
      <c r="M512" s="35"/>
      <c r="N512" s="36"/>
      <c r="O512" s="37"/>
      <c r="P512" s="37"/>
      <c r="Q512" s="37"/>
      <c r="R512" s="24"/>
      <c r="S512" s="24"/>
      <c r="T512" s="24"/>
      <c r="U512" s="24"/>
      <c r="V512" s="24"/>
      <c r="W512" s="24"/>
      <c r="X512" s="24"/>
      <c r="Y512" s="24"/>
      <c r="Z512" s="24"/>
      <c r="AA512" s="24"/>
      <c r="AB512" s="24"/>
      <c r="AC512" s="24"/>
      <c r="AD512" s="36" t="n">
        <v>0</v>
      </c>
      <c r="AE512" s="38" t="n">
        <f aca="false">N512-AD512</f>
        <v>0</v>
      </c>
    </row>
    <row r="513" customFormat="false" ht="27" hidden="false" customHeight="true" outlineLevel="0" collapsed="false">
      <c r="A513" s="33" t="s">
        <v>225</v>
      </c>
      <c r="B513" s="16" t="s">
        <v>226</v>
      </c>
      <c r="C513" s="34" t="s">
        <v>22</v>
      </c>
      <c r="D513" s="34"/>
      <c r="E513" s="34"/>
      <c r="F513" s="34"/>
      <c r="G513" s="34"/>
      <c r="H513" s="35" t="n">
        <f aca="false">H514+H515+H516+H517</f>
        <v>60934891.7</v>
      </c>
      <c r="I513" s="35" t="n">
        <f aca="false">I514+I515+I516+I517</f>
        <v>6606431.04</v>
      </c>
      <c r="J513" s="35" t="n">
        <f aca="false">J514+J515+J516+J517</f>
        <v>9740404.36</v>
      </c>
      <c r="K513" s="35" t="n">
        <f aca="false">K514+K515+K516+K517</f>
        <v>9063699.62</v>
      </c>
      <c r="L513" s="35" t="n">
        <f aca="false">L514+L515+L516+L517</f>
        <v>8214856.73</v>
      </c>
      <c r="M513" s="35" t="n">
        <f aca="false">M514+M515+M516+M517</f>
        <v>8260205.74</v>
      </c>
      <c r="N513" s="36" t="n">
        <f aca="false">N514+N515+N516+N517</f>
        <v>7889100.86</v>
      </c>
      <c r="O513" s="37" t="n">
        <f aca="false">O514+O515+O516+O517</f>
        <v>4495858.95</v>
      </c>
      <c r="P513" s="37" t="n">
        <f aca="false">P514+P515+P516+P517</f>
        <v>3334903.4</v>
      </c>
      <c r="Q513" s="37" t="n">
        <f aca="false">Q514+Q515+Q516+Q517</f>
        <v>3334903</v>
      </c>
      <c r="R513" s="24" t="s">
        <v>23</v>
      </c>
      <c r="S513" s="24" t="s">
        <v>23</v>
      </c>
      <c r="T513" s="24" t="s">
        <v>23</v>
      </c>
      <c r="U513" s="24" t="s">
        <v>23</v>
      </c>
      <c r="V513" s="24" t="s">
        <v>23</v>
      </c>
      <c r="W513" s="24" t="s">
        <v>23</v>
      </c>
      <c r="X513" s="24" t="s">
        <v>23</v>
      </c>
      <c r="Y513" s="24" t="s">
        <v>23</v>
      </c>
      <c r="Z513" s="24" t="s">
        <v>23</v>
      </c>
      <c r="AA513" s="24" t="s">
        <v>23</v>
      </c>
      <c r="AB513" s="24" t="s">
        <v>23</v>
      </c>
      <c r="AC513" s="24" t="s">
        <v>23</v>
      </c>
      <c r="AD513" s="36" t="n">
        <v>7883628.86</v>
      </c>
      <c r="AE513" s="38" t="n">
        <f aca="false">N513-AD513</f>
        <v>5472</v>
      </c>
    </row>
    <row r="514" customFormat="false" ht="27" hidden="false" customHeight="true" outlineLevel="0" collapsed="false">
      <c r="A514" s="33"/>
      <c r="B514" s="16"/>
      <c r="C514" s="34" t="s">
        <v>24</v>
      </c>
      <c r="D514" s="34"/>
      <c r="E514" s="34"/>
      <c r="F514" s="34"/>
      <c r="G514" s="34"/>
      <c r="H514" s="35" t="n">
        <f aca="false">H520+H526+H544+H550+H556+H562+H568+H532+H574+H538+H580+H586</f>
        <v>17706979.59</v>
      </c>
      <c r="I514" s="35" t="n">
        <f aca="false">I520+I526+I544+I550+I556+I562+I568+I532+I574+I538+I580</f>
        <v>907102.4</v>
      </c>
      <c r="J514" s="35" t="n">
        <f aca="false">J520+J526+J544+J550+J556+J562+J568+J532+J574+J538+J580</f>
        <v>2577645.5</v>
      </c>
      <c r="K514" s="35" t="n">
        <f aca="false">K520+K526+K544+K550+K556+K562+K568+K532+K574+K538+K580+K586</f>
        <v>2203914.8</v>
      </c>
      <c r="L514" s="35" t="n">
        <f aca="false">L520+L526+L544+L550+L556+L562+L568+L532+L574+L538+L580</f>
        <v>2130238.84</v>
      </c>
      <c r="M514" s="35" t="n">
        <f aca="false">M520+M526+M544+M550+M556+M562+M568+M532+M574+M538+M580</f>
        <v>2408936.4</v>
      </c>
      <c r="N514" s="36" t="n">
        <f aca="false">N520+N526+N544+N550+N556+N562+N568+N532+N574+N538+N580</f>
        <v>2313476.3</v>
      </c>
      <c r="O514" s="37" t="n">
        <f aca="false">O520+O526+O544+O550+O556+O562+O568+O532+O574+O538+O580</f>
        <v>2495858.95</v>
      </c>
      <c r="P514" s="37" t="n">
        <f aca="false">P520+P526+P544+P550+P556+P562+P568+P532+P574+P538+P580</f>
        <v>1334903.4</v>
      </c>
      <c r="Q514" s="37" t="n">
        <f aca="false">Q520+Q526+Q544+Q550+Q556+Q562+Q568+Q532+Q574+Q538+Q580</f>
        <v>1334903</v>
      </c>
      <c r="R514" s="24"/>
      <c r="S514" s="24"/>
      <c r="T514" s="24"/>
      <c r="U514" s="24"/>
      <c r="V514" s="24"/>
      <c r="W514" s="24"/>
      <c r="X514" s="24"/>
      <c r="Y514" s="24"/>
      <c r="Z514" s="24"/>
      <c r="AA514" s="24"/>
      <c r="AB514" s="24"/>
      <c r="AC514" s="24"/>
      <c r="AD514" s="36" t="n">
        <v>2313476.3</v>
      </c>
      <c r="AE514" s="38" t="n">
        <f aca="false">N514-AD514</f>
        <v>0</v>
      </c>
    </row>
    <row r="515" customFormat="false" ht="27" hidden="false" customHeight="true" outlineLevel="0" collapsed="false">
      <c r="A515" s="33"/>
      <c r="B515" s="16"/>
      <c r="C515" s="34" t="s">
        <v>25</v>
      </c>
      <c r="D515" s="34"/>
      <c r="E515" s="34"/>
      <c r="F515" s="34"/>
      <c r="G515" s="34"/>
      <c r="H515" s="35" t="n">
        <f aca="false">H521+H527+H545+H551+H557+H563+H569+H533+H575+H539+H581+H587</f>
        <v>22012491.9</v>
      </c>
      <c r="I515" s="35" t="n">
        <f aca="false">I521+I527+I545+I551+I557+I563+I569+I533+I575+I539</f>
        <v>2828073.04</v>
      </c>
      <c r="J515" s="35" t="n">
        <f aca="false">J521+J527+J545+J551+J557+J563+J569+J533+J575+J539+J581</f>
        <v>3742018.86</v>
      </c>
      <c r="K515" s="35" t="n">
        <f aca="false">K521+K527+K545+K551+K557+K563+K569+K533+K575+K539+K581+K587</f>
        <v>4106716</v>
      </c>
      <c r="L515" s="35" t="n">
        <f aca="false">L521+L527+L545+L551+L557+L563+L569+L533+L575+L539+L587+L581</f>
        <v>4122268</v>
      </c>
      <c r="M515" s="35" t="n">
        <f aca="false">M521+M527+M545+M551+M557+M563+M569+M533+M575+M539+M581</f>
        <v>3629136</v>
      </c>
      <c r="N515" s="36" t="n">
        <f aca="false">N521+N527+N545+N551+N557+N563+N569+N533+N575+N539+N581</f>
        <v>3584280</v>
      </c>
      <c r="O515" s="37" t="n">
        <f aca="false">O521+O527+O545+O551+O557+O563+O569+O533+O575+O539</f>
        <v>0</v>
      </c>
      <c r="P515" s="37" t="n">
        <f aca="false">P521+P527+P545+P551+P557+P563+P569+P533+P575+P539</f>
        <v>0</v>
      </c>
      <c r="Q515" s="37" t="n">
        <f aca="false">Q521+Q527+Q545+Q551+Q557+Q563+Q569+Q533+Q575+Q539</f>
        <v>0</v>
      </c>
      <c r="R515" s="24"/>
      <c r="S515" s="24"/>
      <c r="T515" s="24"/>
      <c r="U515" s="24"/>
      <c r="V515" s="24"/>
      <c r="W515" s="24"/>
      <c r="X515" s="24"/>
      <c r="Y515" s="24"/>
      <c r="Z515" s="24"/>
      <c r="AA515" s="24"/>
      <c r="AB515" s="24"/>
      <c r="AC515" s="24"/>
      <c r="AD515" s="36" t="n">
        <v>3584280</v>
      </c>
      <c r="AE515" s="38" t="n">
        <f aca="false">N515-AD515</f>
        <v>0</v>
      </c>
    </row>
    <row r="516" customFormat="false" ht="27" hidden="false" customHeight="true" outlineLevel="0" collapsed="false">
      <c r="A516" s="33"/>
      <c r="B516" s="16"/>
      <c r="C516" s="34" t="s">
        <v>26</v>
      </c>
      <c r="D516" s="34"/>
      <c r="E516" s="34"/>
      <c r="F516" s="34"/>
      <c r="G516" s="34"/>
      <c r="H516" s="35" t="n">
        <f aca="false">H522+H528+H546+H552+H558+H564+H570+H534+H576+H540</f>
        <v>0</v>
      </c>
      <c r="I516" s="35" t="n">
        <f aca="false">I522+I528+I546+I552+I558+I564+I570+I534+I576+I540</f>
        <v>0</v>
      </c>
      <c r="J516" s="35" t="n">
        <f aca="false">J522+J528+J546+J552+J558+J564+J570+J534+J576+J540</f>
        <v>0</v>
      </c>
      <c r="K516" s="35" t="n">
        <f aca="false">K522+K528+K546+K552+K558+K564+K570+K534+K576+K540</f>
        <v>0</v>
      </c>
      <c r="L516" s="35" t="n">
        <f aca="false">L522+L528+L546+L552+L558+L564+L570+L534+L576+L540</f>
        <v>0</v>
      </c>
      <c r="M516" s="35" t="n">
        <f aca="false">M522+M528+M546+M552+M558+M564+M570+M534+M576+M540</f>
        <v>0</v>
      </c>
      <c r="N516" s="36" t="n">
        <f aca="false">N522+N528+N546+N552+N558+N564+N570+N534+N576+N540</f>
        <v>0</v>
      </c>
      <c r="O516" s="37" t="n">
        <f aca="false">O522+O528+O546+O552+O558+O564+O570+O534+O576+O540</f>
        <v>0</v>
      </c>
      <c r="P516" s="37" t="n">
        <f aca="false">P522+P528+P546+P552+P558+P564+P570+P534+P576+P540</f>
        <v>0</v>
      </c>
      <c r="Q516" s="37" t="n">
        <f aca="false">Q522+Q528+Q546+Q552+Q558+Q564+Q570+Q534+Q576+Q540</f>
        <v>0</v>
      </c>
      <c r="R516" s="24"/>
      <c r="S516" s="24"/>
      <c r="T516" s="24"/>
      <c r="U516" s="24"/>
      <c r="V516" s="24"/>
      <c r="W516" s="24"/>
      <c r="X516" s="24"/>
      <c r="Y516" s="24"/>
      <c r="Z516" s="24"/>
      <c r="AA516" s="24"/>
      <c r="AB516" s="24"/>
      <c r="AC516" s="24"/>
      <c r="AD516" s="36" t="n">
        <v>0</v>
      </c>
      <c r="AE516" s="38" t="n">
        <f aca="false">N516-AD516</f>
        <v>0</v>
      </c>
    </row>
    <row r="517" customFormat="false" ht="27" hidden="false" customHeight="true" outlineLevel="0" collapsed="false">
      <c r="A517" s="33"/>
      <c r="B517" s="16"/>
      <c r="C517" s="34" t="s">
        <v>27</v>
      </c>
      <c r="D517" s="34"/>
      <c r="E517" s="34"/>
      <c r="F517" s="34"/>
      <c r="G517" s="34"/>
      <c r="H517" s="35" t="n">
        <f aca="false">H523+H529+H547+H553+H559+H565+H571+H535+H577+H541</f>
        <v>21215420.21</v>
      </c>
      <c r="I517" s="35" t="n">
        <f aca="false">I523+I529+I547+I553+I559+I565+I571+I535+I577+I541</f>
        <v>2871255.6</v>
      </c>
      <c r="J517" s="35" t="n">
        <f aca="false">J523+J529+J547+J553+J559+J565+J571+J535+J577+J541</f>
        <v>3420740</v>
      </c>
      <c r="K517" s="35" t="n">
        <f aca="false">K523+K529+K547+K553+K559+K565+K571+K535+K577+K541</f>
        <v>2753068.82</v>
      </c>
      <c r="L517" s="35" t="n">
        <f aca="false">L523+L529+L547+L553+L559+L565+L571+L535+L577+L541</f>
        <v>1962349.89</v>
      </c>
      <c r="M517" s="35" t="n">
        <f aca="false">M523+M529+M547+M553+M559+M565+M571+M535+M577+M541</f>
        <v>2222133.34</v>
      </c>
      <c r="N517" s="36" t="n">
        <v>1991344.56</v>
      </c>
      <c r="O517" s="37" t="n">
        <f aca="false">O523+O529+O547+O553+O559+O565+O571+O535+O577+O541</f>
        <v>2000000</v>
      </c>
      <c r="P517" s="37" t="n">
        <f aca="false">P523+P529+P547+P553+P559+P565+P571+P535+P577+P541</f>
        <v>2000000</v>
      </c>
      <c r="Q517" s="37" t="n">
        <f aca="false">Q523+Q529+Q547+Q553+Q559+Q565+Q571+Q535+Q577+Q541</f>
        <v>2000000</v>
      </c>
      <c r="R517" s="24"/>
      <c r="S517" s="24"/>
      <c r="T517" s="24"/>
      <c r="U517" s="24"/>
      <c r="V517" s="24"/>
      <c r="W517" s="24"/>
      <c r="X517" s="24"/>
      <c r="Y517" s="24"/>
      <c r="Z517" s="24"/>
      <c r="AA517" s="24"/>
      <c r="AB517" s="24"/>
      <c r="AC517" s="24"/>
      <c r="AD517" s="36" t="n">
        <v>1985872.56</v>
      </c>
      <c r="AE517" s="38" t="n">
        <f aca="false">N517-AD517</f>
        <v>5472</v>
      </c>
    </row>
    <row r="518" customFormat="false" ht="27" hidden="false" customHeight="true" outlineLevel="0" collapsed="false">
      <c r="A518" s="33"/>
      <c r="B518" s="16"/>
      <c r="C518" s="34"/>
      <c r="D518" s="34"/>
      <c r="E518" s="34"/>
      <c r="F518" s="34"/>
      <c r="G518" s="34"/>
      <c r="H518" s="35"/>
      <c r="I518" s="35"/>
      <c r="J518" s="35"/>
      <c r="K518" s="35"/>
      <c r="L518" s="35"/>
      <c r="M518" s="35"/>
      <c r="N518" s="36"/>
      <c r="O518" s="37"/>
      <c r="P518" s="37"/>
      <c r="Q518" s="37"/>
      <c r="R518" s="24"/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4"/>
      <c r="AD518" s="36" t="n">
        <v>0</v>
      </c>
      <c r="AE518" s="38" t="n">
        <f aca="false">N518-AD518</f>
        <v>0</v>
      </c>
    </row>
    <row r="519" customFormat="false" ht="27" hidden="false" customHeight="true" outlineLevel="0" collapsed="false">
      <c r="A519" s="33" t="s">
        <v>227</v>
      </c>
      <c r="B519" s="16" t="s">
        <v>228</v>
      </c>
      <c r="C519" s="34" t="s">
        <v>22</v>
      </c>
      <c r="D519" s="34"/>
      <c r="E519" s="34"/>
      <c r="F519" s="34"/>
      <c r="G519" s="34"/>
      <c r="H519" s="35" t="n">
        <f aca="false">H520+H521+H522+H523</f>
        <v>0</v>
      </c>
      <c r="I519" s="35" t="n">
        <f aca="false">I520+I521+I522+I523</f>
        <v>0</v>
      </c>
      <c r="J519" s="35" t="n">
        <f aca="false">J520+J521+J522+J523</f>
        <v>0</v>
      </c>
      <c r="K519" s="35" t="n">
        <f aca="false">K520+K521+K522+K523</f>
        <v>0</v>
      </c>
      <c r="L519" s="35" t="n">
        <f aca="false">L520+L521+L522+L523</f>
        <v>0</v>
      </c>
      <c r="M519" s="35" t="n">
        <f aca="false">M520+M521+M522+M523</f>
        <v>0</v>
      </c>
      <c r="N519" s="36" t="n">
        <f aca="false">N520+N521+N522+N523</f>
        <v>0</v>
      </c>
      <c r="O519" s="37" t="n">
        <f aca="false">O520+O521+O522+O523</f>
        <v>0</v>
      </c>
      <c r="P519" s="37" t="n">
        <f aca="false">P520+P521+P522+P523</f>
        <v>0</v>
      </c>
      <c r="Q519" s="37" t="n">
        <f aca="false">Q520+Q521+Q522+Q523</f>
        <v>0</v>
      </c>
      <c r="R519" s="24" t="s">
        <v>229</v>
      </c>
      <c r="S519" s="18" t="s">
        <v>33</v>
      </c>
      <c r="T519" s="18" t="n">
        <v>61</v>
      </c>
      <c r="U519" s="18" t="n">
        <v>58</v>
      </c>
      <c r="V519" s="18" t="n">
        <v>59</v>
      </c>
      <c r="W519" s="18" t="n">
        <v>60</v>
      </c>
      <c r="X519" s="18" t="n">
        <v>61</v>
      </c>
      <c r="Y519" s="18" t="n">
        <v>61</v>
      </c>
      <c r="Z519" s="18" t="n">
        <v>61</v>
      </c>
      <c r="AA519" s="18" t="n">
        <v>61</v>
      </c>
      <c r="AB519" s="18" t="n">
        <v>61</v>
      </c>
      <c r="AC519" s="18" t="n">
        <v>61</v>
      </c>
      <c r="AD519" s="36" t="n">
        <v>0</v>
      </c>
      <c r="AE519" s="38" t="n">
        <f aca="false">N519-AD519</f>
        <v>0</v>
      </c>
    </row>
    <row r="520" customFormat="false" ht="27" hidden="false" customHeight="true" outlineLevel="0" collapsed="false">
      <c r="A520" s="33"/>
      <c r="B520" s="16"/>
      <c r="C520" s="34" t="s">
        <v>24</v>
      </c>
      <c r="D520" s="34"/>
      <c r="E520" s="34"/>
      <c r="F520" s="34"/>
      <c r="G520" s="34"/>
      <c r="H520" s="35" t="n">
        <f aca="false">I520+J520+K520+L520+M520+N520+O520+P520+Q520</f>
        <v>0</v>
      </c>
      <c r="I520" s="35" t="n">
        <v>0</v>
      </c>
      <c r="J520" s="35" t="n">
        <v>0</v>
      </c>
      <c r="K520" s="35" t="n">
        <v>0</v>
      </c>
      <c r="L520" s="35" t="n">
        <v>0</v>
      </c>
      <c r="M520" s="35" t="n">
        <v>0</v>
      </c>
      <c r="N520" s="36" t="n">
        <v>0</v>
      </c>
      <c r="O520" s="37" t="n">
        <v>0</v>
      </c>
      <c r="P520" s="37" t="n">
        <v>0</v>
      </c>
      <c r="Q520" s="37" t="n">
        <v>0</v>
      </c>
      <c r="R520" s="24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36" t="n">
        <v>0</v>
      </c>
      <c r="AE520" s="38" t="n">
        <f aca="false">N520-AD520</f>
        <v>0</v>
      </c>
    </row>
    <row r="521" customFormat="false" ht="27" hidden="false" customHeight="true" outlineLevel="0" collapsed="false">
      <c r="A521" s="33"/>
      <c r="B521" s="16"/>
      <c r="C521" s="34" t="s">
        <v>25</v>
      </c>
      <c r="D521" s="34"/>
      <c r="E521" s="34"/>
      <c r="F521" s="34"/>
      <c r="G521" s="34"/>
      <c r="H521" s="35" t="n">
        <f aca="false">I521+J521+K521+L521+M521+N521+O521+P521+Q521</f>
        <v>0</v>
      </c>
      <c r="I521" s="35"/>
      <c r="J521" s="35"/>
      <c r="K521" s="35"/>
      <c r="L521" s="35"/>
      <c r="M521" s="35"/>
      <c r="N521" s="36"/>
      <c r="O521" s="37"/>
      <c r="P521" s="37"/>
      <c r="Q521" s="37"/>
      <c r="R521" s="24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36" t="n">
        <v>0</v>
      </c>
      <c r="AE521" s="38" t="n">
        <f aca="false">N521-AD521</f>
        <v>0</v>
      </c>
    </row>
    <row r="522" customFormat="false" ht="27" hidden="false" customHeight="true" outlineLevel="0" collapsed="false">
      <c r="A522" s="33"/>
      <c r="B522" s="16"/>
      <c r="C522" s="34" t="s">
        <v>26</v>
      </c>
      <c r="D522" s="34"/>
      <c r="E522" s="34"/>
      <c r="F522" s="34"/>
      <c r="G522" s="34"/>
      <c r="H522" s="35" t="n">
        <f aca="false">I522+J522+K522+L522+M522+N522+O522+P522+Q522</f>
        <v>0</v>
      </c>
      <c r="I522" s="35"/>
      <c r="J522" s="35"/>
      <c r="K522" s="35"/>
      <c r="L522" s="35"/>
      <c r="M522" s="35"/>
      <c r="N522" s="36"/>
      <c r="O522" s="37"/>
      <c r="P522" s="37"/>
      <c r="Q522" s="37"/>
      <c r="R522" s="24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36" t="n">
        <v>0</v>
      </c>
      <c r="AE522" s="38" t="n">
        <f aca="false">N522-AD522</f>
        <v>0</v>
      </c>
    </row>
    <row r="523" customFormat="false" ht="27" hidden="false" customHeight="true" outlineLevel="0" collapsed="false">
      <c r="A523" s="33"/>
      <c r="B523" s="16"/>
      <c r="C523" s="34" t="s">
        <v>27</v>
      </c>
      <c r="D523" s="34"/>
      <c r="E523" s="34"/>
      <c r="F523" s="34"/>
      <c r="G523" s="34"/>
      <c r="H523" s="35" t="n">
        <f aca="false">I523+J523+K523+L523+M523+N523+O523+P523+Q523</f>
        <v>0</v>
      </c>
      <c r="I523" s="35"/>
      <c r="J523" s="35"/>
      <c r="K523" s="35"/>
      <c r="L523" s="35"/>
      <c r="M523" s="35"/>
      <c r="N523" s="36"/>
      <c r="O523" s="37"/>
      <c r="P523" s="37"/>
      <c r="Q523" s="37"/>
      <c r="R523" s="24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36" t="n">
        <v>0</v>
      </c>
      <c r="AE523" s="38" t="n">
        <f aca="false">N523-AD523</f>
        <v>0</v>
      </c>
    </row>
    <row r="524" customFormat="false" ht="27" hidden="false" customHeight="true" outlineLevel="0" collapsed="false">
      <c r="A524" s="33"/>
      <c r="B524" s="16"/>
      <c r="C524" s="34"/>
      <c r="D524" s="34"/>
      <c r="E524" s="34"/>
      <c r="F524" s="34"/>
      <c r="G524" s="34"/>
      <c r="H524" s="35" t="n">
        <f aca="false">I524+J524+K524+L524+M524+N524+O524+P524+Q524</f>
        <v>0</v>
      </c>
      <c r="I524" s="35"/>
      <c r="J524" s="35"/>
      <c r="K524" s="35"/>
      <c r="L524" s="35"/>
      <c r="M524" s="35"/>
      <c r="N524" s="36"/>
      <c r="O524" s="37"/>
      <c r="P524" s="37"/>
      <c r="Q524" s="37"/>
      <c r="R524" s="24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36" t="n">
        <v>0</v>
      </c>
      <c r="AE524" s="38" t="n">
        <f aca="false">N524-AD524</f>
        <v>0</v>
      </c>
    </row>
    <row r="525" customFormat="false" ht="27" hidden="false" customHeight="true" outlineLevel="0" collapsed="false">
      <c r="A525" s="33" t="s">
        <v>230</v>
      </c>
      <c r="B525" s="16" t="s">
        <v>231</v>
      </c>
      <c r="C525" s="34" t="s">
        <v>22</v>
      </c>
      <c r="D525" s="34"/>
      <c r="E525" s="34"/>
      <c r="F525" s="34"/>
      <c r="G525" s="34"/>
      <c r="H525" s="35" t="n">
        <f aca="false">H526+H527+H528+H529</f>
        <v>29225</v>
      </c>
      <c r="I525" s="35" t="n">
        <f aca="false">I526+I527+I528+I529</f>
        <v>29225</v>
      </c>
      <c r="J525" s="35" t="n">
        <f aca="false">J526+J527+J528+J529</f>
        <v>0</v>
      </c>
      <c r="K525" s="35" t="n">
        <f aca="false">K526+K527+K528+K529</f>
        <v>0</v>
      </c>
      <c r="L525" s="35" t="n">
        <f aca="false">L526+L527+L528+L529</f>
        <v>0</v>
      </c>
      <c r="M525" s="35" t="n">
        <f aca="false">M526+M527+M528+M529</f>
        <v>0</v>
      </c>
      <c r="N525" s="36" t="n">
        <f aca="false">N526+N527+N528+N529</f>
        <v>0</v>
      </c>
      <c r="O525" s="37" t="n">
        <f aca="false">O526+O527+O528+O529</f>
        <v>0</v>
      </c>
      <c r="P525" s="37" t="n">
        <f aca="false">P526+P527+P528+P529</f>
        <v>0</v>
      </c>
      <c r="Q525" s="37" t="n">
        <f aca="false">Q526+Q527+Q528+Q529</f>
        <v>0</v>
      </c>
      <c r="R525" s="24" t="s">
        <v>229</v>
      </c>
      <c r="S525" s="18" t="s">
        <v>33</v>
      </c>
      <c r="T525" s="18" t="n">
        <v>61</v>
      </c>
      <c r="U525" s="18" t="n">
        <v>58</v>
      </c>
      <c r="V525" s="18" t="n">
        <v>59</v>
      </c>
      <c r="W525" s="18" t="n">
        <v>60</v>
      </c>
      <c r="X525" s="18" t="n">
        <v>61</v>
      </c>
      <c r="Y525" s="18" t="n">
        <v>61</v>
      </c>
      <c r="Z525" s="18" t="s">
        <v>23</v>
      </c>
      <c r="AA525" s="18" t="s">
        <v>23</v>
      </c>
      <c r="AB525" s="18" t="s">
        <v>23</v>
      </c>
      <c r="AC525" s="18" t="s">
        <v>23</v>
      </c>
      <c r="AD525" s="36" t="n">
        <v>0</v>
      </c>
      <c r="AE525" s="38" t="n">
        <f aca="false">N525-AD525</f>
        <v>0</v>
      </c>
    </row>
    <row r="526" customFormat="false" ht="27" hidden="false" customHeight="true" outlineLevel="0" collapsed="false">
      <c r="A526" s="33"/>
      <c r="B526" s="16"/>
      <c r="C526" s="34" t="s">
        <v>24</v>
      </c>
      <c r="D526" s="34"/>
      <c r="E526" s="34"/>
      <c r="F526" s="34"/>
      <c r="G526" s="34"/>
      <c r="H526" s="35" t="n">
        <f aca="false">I526+J526+K526+L526+M526+N526+O526+P526+Q526</f>
        <v>29225</v>
      </c>
      <c r="I526" s="35" t="n">
        <v>29225</v>
      </c>
      <c r="J526" s="35" t="n">
        <v>0</v>
      </c>
      <c r="K526" s="35" t="n">
        <v>0</v>
      </c>
      <c r="L526" s="35" t="n">
        <v>0</v>
      </c>
      <c r="M526" s="35" t="n">
        <v>0</v>
      </c>
      <c r="N526" s="36" t="n">
        <v>0</v>
      </c>
      <c r="O526" s="37" t="n">
        <v>0</v>
      </c>
      <c r="P526" s="37" t="n">
        <v>0</v>
      </c>
      <c r="Q526" s="37" t="n">
        <v>0</v>
      </c>
      <c r="R526" s="24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36" t="n">
        <v>0</v>
      </c>
      <c r="AE526" s="38" t="n">
        <f aca="false">N526-AD526</f>
        <v>0</v>
      </c>
    </row>
    <row r="527" customFormat="false" ht="27" hidden="false" customHeight="true" outlineLevel="0" collapsed="false">
      <c r="A527" s="33"/>
      <c r="B527" s="16"/>
      <c r="C527" s="34" t="s">
        <v>25</v>
      </c>
      <c r="D527" s="34"/>
      <c r="E527" s="34"/>
      <c r="F527" s="34"/>
      <c r="G527" s="34"/>
      <c r="H527" s="35" t="n">
        <f aca="false">I527+J527+K527+L527+M527+N527+O527+P527+Q527</f>
        <v>0</v>
      </c>
      <c r="I527" s="35"/>
      <c r="J527" s="35"/>
      <c r="K527" s="35"/>
      <c r="L527" s="35"/>
      <c r="M527" s="35"/>
      <c r="N527" s="36"/>
      <c r="O527" s="37"/>
      <c r="P527" s="37"/>
      <c r="Q527" s="37"/>
      <c r="R527" s="24"/>
      <c r="S527" s="18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36" t="n">
        <v>0</v>
      </c>
      <c r="AE527" s="38" t="n">
        <f aca="false">N527-AD527</f>
        <v>0</v>
      </c>
    </row>
    <row r="528" customFormat="false" ht="27" hidden="false" customHeight="true" outlineLevel="0" collapsed="false">
      <c r="A528" s="33"/>
      <c r="B528" s="16"/>
      <c r="C528" s="34" t="s">
        <v>26</v>
      </c>
      <c r="D528" s="34"/>
      <c r="E528" s="34"/>
      <c r="F528" s="34"/>
      <c r="G528" s="34"/>
      <c r="H528" s="35" t="n">
        <f aca="false">I528+J528+K528+L528+M528+N528+O528+P528+Q528</f>
        <v>0</v>
      </c>
      <c r="I528" s="35"/>
      <c r="J528" s="35"/>
      <c r="K528" s="35"/>
      <c r="L528" s="35"/>
      <c r="M528" s="35"/>
      <c r="N528" s="36"/>
      <c r="O528" s="37"/>
      <c r="P528" s="37"/>
      <c r="Q528" s="37"/>
      <c r="R528" s="24"/>
      <c r="S528" s="18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36" t="n">
        <v>0</v>
      </c>
      <c r="AE528" s="38" t="n">
        <f aca="false">N528-AD528</f>
        <v>0</v>
      </c>
    </row>
    <row r="529" customFormat="false" ht="27" hidden="false" customHeight="true" outlineLevel="0" collapsed="false">
      <c r="A529" s="33"/>
      <c r="B529" s="16"/>
      <c r="C529" s="34" t="s">
        <v>27</v>
      </c>
      <c r="D529" s="34"/>
      <c r="E529" s="34"/>
      <c r="F529" s="34"/>
      <c r="G529" s="34"/>
      <c r="H529" s="35" t="n">
        <f aca="false">I529+J529+K529+L529+M529+N529+O529+P529+Q529</f>
        <v>0</v>
      </c>
      <c r="I529" s="35"/>
      <c r="J529" s="35"/>
      <c r="K529" s="35"/>
      <c r="L529" s="35"/>
      <c r="M529" s="35"/>
      <c r="N529" s="36"/>
      <c r="O529" s="37"/>
      <c r="P529" s="37"/>
      <c r="Q529" s="37"/>
      <c r="R529" s="24"/>
      <c r="S529" s="18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36" t="n">
        <v>0</v>
      </c>
      <c r="AE529" s="38" t="n">
        <f aca="false">N529-AD529</f>
        <v>0</v>
      </c>
    </row>
    <row r="530" customFormat="false" ht="27" hidden="false" customHeight="true" outlineLevel="0" collapsed="false">
      <c r="A530" s="33"/>
      <c r="B530" s="16"/>
      <c r="C530" s="34"/>
      <c r="D530" s="34"/>
      <c r="E530" s="34"/>
      <c r="F530" s="34"/>
      <c r="G530" s="34"/>
      <c r="H530" s="35" t="n">
        <f aca="false">I530+J530+K530+L530+M530+N530+O530+P530+Q530</f>
        <v>0</v>
      </c>
      <c r="I530" s="35"/>
      <c r="J530" s="35"/>
      <c r="K530" s="35"/>
      <c r="L530" s="35"/>
      <c r="M530" s="35"/>
      <c r="N530" s="36"/>
      <c r="O530" s="37"/>
      <c r="P530" s="37"/>
      <c r="Q530" s="37"/>
      <c r="R530" s="24"/>
      <c r="S530" s="18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36" t="n">
        <v>0</v>
      </c>
      <c r="AE530" s="38" t="n">
        <f aca="false">N530-AD530</f>
        <v>0</v>
      </c>
    </row>
    <row r="531" customFormat="false" ht="27" hidden="false" customHeight="true" outlineLevel="0" collapsed="false">
      <c r="A531" s="33" t="s">
        <v>232</v>
      </c>
      <c r="B531" s="16" t="s">
        <v>233</v>
      </c>
      <c r="C531" s="34" t="s">
        <v>22</v>
      </c>
      <c r="D531" s="34"/>
      <c r="E531" s="34"/>
      <c r="F531" s="34"/>
      <c r="G531" s="34"/>
      <c r="H531" s="35" t="n">
        <f aca="false">H532+H533+H534+H535</f>
        <v>174280</v>
      </c>
      <c r="I531" s="35" t="n">
        <f aca="false">I532+I533+I534+I535</f>
        <v>16500</v>
      </c>
      <c r="J531" s="35" t="n">
        <f aca="false">J532+J533+J534+J535</f>
        <v>21000</v>
      </c>
      <c r="K531" s="35" t="n">
        <f aca="false">K532+K533+K534+K535</f>
        <v>21000</v>
      </c>
      <c r="L531" s="35" t="n">
        <f aca="false">L532+L533+L534+L535</f>
        <v>25000</v>
      </c>
      <c r="M531" s="35" t="n">
        <f aca="false">M532+M533+M534+M535</f>
        <v>26000</v>
      </c>
      <c r="N531" s="36" t="n">
        <f aca="false">N532+N533+N534+N535</f>
        <v>27780</v>
      </c>
      <c r="O531" s="37" t="n">
        <f aca="false">O532+O533+O534+O535</f>
        <v>37000</v>
      </c>
      <c r="P531" s="37" t="n">
        <f aca="false">P532+P533+P534+P535</f>
        <v>0</v>
      </c>
      <c r="Q531" s="37" t="n">
        <f aca="false">Q532+Q533+Q534+Q535</f>
        <v>0</v>
      </c>
      <c r="R531" s="24" t="s">
        <v>229</v>
      </c>
      <c r="S531" s="18" t="s">
        <v>33</v>
      </c>
      <c r="T531" s="18" t="n">
        <v>61</v>
      </c>
      <c r="U531" s="18" t="n">
        <v>58</v>
      </c>
      <c r="V531" s="18" t="n">
        <v>59</v>
      </c>
      <c r="W531" s="18" t="n">
        <v>60</v>
      </c>
      <c r="X531" s="18" t="n">
        <v>61</v>
      </c>
      <c r="Y531" s="18" t="n">
        <v>61</v>
      </c>
      <c r="Z531" s="18" t="n">
        <v>61</v>
      </c>
      <c r="AA531" s="18" t="n">
        <v>61</v>
      </c>
      <c r="AB531" s="18" t="n">
        <v>61</v>
      </c>
      <c r="AC531" s="18" t="n">
        <v>61</v>
      </c>
      <c r="AD531" s="36" t="n">
        <v>27780</v>
      </c>
      <c r="AE531" s="38" t="n">
        <f aca="false">N531-AD531</f>
        <v>0</v>
      </c>
    </row>
    <row r="532" customFormat="false" ht="27" hidden="false" customHeight="true" outlineLevel="0" collapsed="false">
      <c r="A532" s="33"/>
      <c r="B532" s="16"/>
      <c r="C532" s="34" t="s">
        <v>24</v>
      </c>
      <c r="D532" s="34"/>
      <c r="E532" s="34"/>
      <c r="F532" s="34"/>
      <c r="G532" s="34"/>
      <c r="H532" s="35" t="n">
        <f aca="false">I532+J532+K532+L532+M532+N532+O532+P532+Q532</f>
        <v>174280</v>
      </c>
      <c r="I532" s="35" t="n">
        <v>16500</v>
      </c>
      <c r="J532" s="35" t="n">
        <v>21000</v>
      </c>
      <c r="K532" s="35" t="n">
        <v>21000</v>
      </c>
      <c r="L532" s="35" t="n">
        <v>25000</v>
      </c>
      <c r="M532" s="35" t="n">
        <v>26000</v>
      </c>
      <c r="N532" s="36" t="n">
        <v>27780</v>
      </c>
      <c r="O532" s="37" t="n">
        <v>37000</v>
      </c>
      <c r="P532" s="37" t="n">
        <v>0</v>
      </c>
      <c r="Q532" s="37" t="n">
        <v>0</v>
      </c>
      <c r="R532" s="24"/>
      <c r="S532" s="18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36" t="n">
        <v>27780</v>
      </c>
      <c r="AE532" s="38" t="n">
        <f aca="false">N532-AD532</f>
        <v>0</v>
      </c>
    </row>
    <row r="533" customFormat="false" ht="27" hidden="false" customHeight="true" outlineLevel="0" collapsed="false">
      <c r="A533" s="33"/>
      <c r="B533" s="16"/>
      <c r="C533" s="34" t="s">
        <v>25</v>
      </c>
      <c r="D533" s="34"/>
      <c r="E533" s="34"/>
      <c r="F533" s="34"/>
      <c r="G533" s="34"/>
      <c r="H533" s="35" t="n">
        <f aca="false">I533+J533+K533+L533+M533+N533+O533+P533+Q533</f>
        <v>0</v>
      </c>
      <c r="I533" s="35"/>
      <c r="J533" s="35"/>
      <c r="K533" s="35"/>
      <c r="L533" s="35"/>
      <c r="M533" s="35"/>
      <c r="N533" s="36"/>
      <c r="O533" s="37"/>
      <c r="P533" s="37"/>
      <c r="Q533" s="37"/>
      <c r="R533" s="24"/>
      <c r="S533" s="18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36" t="n">
        <v>0</v>
      </c>
      <c r="AE533" s="38" t="n">
        <f aca="false">N533-AD533</f>
        <v>0</v>
      </c>
    </row>
    <row r="534" customFormat="false" ht="27" hidden="false" customHeight="true" outlineLevel="0" collapsed="false">
      <c r="A534" s="33"/>
      <c r="B534" s="16"/>
      <c r="C534" s="34" t="s">
        <v>26</v>
      </c>
      <c r="D534" s="34"/>
      <c r="E534" s="34"/>
      <c r="F534" s="34"/>
      <c r="G534" s="34"/>
      <c r="H534" s="35" t="n">
        <f aca="false">I534+J534+K534+L534+M534+N534+O534+P534+Q534</f>
        <v>0</v>
      </c>
      <c r="I534" s="35"/>
      <c r="J534" s="35"/>
      <c r="K534" s="35"/>
      <c r="L534" s="35"/>
      <c r="M534" s="35"/>
      <c r="N534" s="36"/>
      <c r="O534" s="37"/>
      <c r="P534" s="37"/>
      <c r="Q534" s="37"/>
      <c r="R534" s="24"/>
      <c r="S534" s="18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36" t="n">
        <v>0</v>
      </c>
      <c r="AE534" s="38" t="n">
        <f aca="false">N534-AD534</f>
        <v>0</v>
      </c>
    </row>
    <row r="535" customFormat="false" ht="27" hidden="false" customHeight="true" outlineLevel="0" collapsed="false">
      <c r="A535" s="33"/>
      <c r="B535" s="16"/>
      <c r="C535" s="34" t="s">
        <v>27</v>
      </c>
      <c r="D535" s="34"/>
      <c r="E535" s="34"/>
      <c r="F535" s="34"/>
      <c r="G535" s="34"/>
      <c r="H535" s="35" t="n">
        <f aca="false">I535+J535+K535+L535+M535+N535+O535+P535+Q535</f>
        <v>0</v>
      </c>
      <c r="I535" s="35"/>
      <c r="J535" s="35"/>
      <c r="K535" s="35"/>
      <c r="L535" s="35"/>
      <c r="M535" s="35"/>
      <c r="N535" s="36"/>
      <c r="O535" s="37"/>
      <c r="P535" s="37"/>
      <c r="Q535" s="37"/>
      <c r="R535" s="24"/>
      <c r="S535" s="18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36" t="n">
        <v>0</v>
      </c>
      <c r="AE535" s="38" t="n">
        <f aca="false">N535-AD535</f>
        <v>0</v>
      </c>
    </row>
    <row r="536" customFormat="false" ht="27" hidden="false" customHeight="true" outlineLevel="0" collapsed="false">
      <c r="A536" s="33"/>
      <c r="B536" s="16"/>
      <c r="C536" s="34"/>
      <c r="D536" s="34"/>
      <c r="E536" s="34"/>
      <c r="F536" s="34"/>
      <c r="G536" s="34"/>
      <c r="H536" s="35" t="n">
        <f aca="false">I536+J536+K536+L536+M536+N536+O536+P536+Q536</f>
        <v>0</v>
      </c>
      <c r="I536" s="35"/>
      <c r="J536" s="35"/>
      <c r="K536" s="35"/>
      <c r="L536" s="35"/>
      <c r="M536" s="35"/>
      <c r="N536" s="36"/>
      <c r="O536" s="37"/>
      <c r="P536" s="37"/>
      <c r="Q536" s="37"/>
      <c r="R536" s="24"/>
      <c r="S536" s="18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36" t="n">
        <v>0</v>
      </c>
      <c r="AE536" s="38" t="n">
        <f aca="false">N536-AD536</f>
        <v>0</v>
      </c>
    </row>
    <row r="537" customFormat="false" ht="27" hidden="false" customHeight="true" outlineLevel="0" collapsed="false">
      <c r="A537" s="33" t="s">
        <v>234</v>
      </c>
      <c r="B537" s="16" t="s">
        <v>235</v>
      </c>
      <c r="C537" s="34" t="s">
        <v>22</v>
      </c>
      <c r="D537" s="34"/>
      <c r="E537" s="34"/>
      <c r="F537" s="34"/>
      <c r="G537" s="34"/>
      <c r="H537" s="35" t="n">
        <f aca="false">H538+H539+H540+H541</f>
        <v>157009.75</v>
      </c>
      <c r="I537" s="35" t="n">
        <f aca="false">I538+I539+I540+I541</f>
        <v>12000</v>
      </c>
      <c r="J537" s="35" t="n">
        <f aca="false">J538+J539+J540+J541</f>
        <v>30000</v>
      </c>
      <c r="K537" s="35" t="n">
        <f aca="false">K538+K539+K540+K541</f>
        <v>30000</v>
      </c>
      <c r="L537" s="35" t="n">
        <f aca="false">L538+L539+L540+L541</f>
        <v>30000</v>
      </c>
      <c r="M537" s="35" t="n">
        <f aca="false">M538+M539+M540+M541</f>
        <v>12638</v>
      </c>
      <c r="N537" s="36" t="n">
        <f aca="false">N538+N539+N540+N541</f>
        <v>20536.75</v>
      </c>
      <c r="O537" s="37" t="n">
        <f aca="false">O538+O539+O540+O541</f>
        <v>21835</v>
      </c>
      <c r="P537" s="37" t="n">
        <f aca="false">P538+P539+P540+P541</f>
        <v>0</v>
      </c>
      <c r="Q537" s="37" t="n">
        <f aca="false">Q538+Q539+Q540+Q541</f>
        <v>0</v>
      </c>
      <c r="R537" s="24" t="s">
        <v>229</v>
      </c>
      <c r="S537" s="18" t="s">
        <v>33</v>
      </c>
      <c r="T537" s="18" t="n">
        <v>61</v>
      </c>
      <c r="U537" s="18" t="n">
        <v>58</v>
      </c>
      <c r="V537" s="18" t="n">
        <v>59</v>
      </c>
      <c r="W537" s="18" t="n">
        <v>60</v>
      </c>
      <c r="X537" s="18" t="n">
        <v>61</v>
      </c>
      <c r="Y537" s="18" t="n">
        <v>61</v>
      </c>
      <c r="Z537" s="18" t="n">
        <v>61</v>
      </c>
      <c r="AA537" s="18" t="n">
        <v>61</v>
      </c>
      <c r="AB537" s="18" t="n">
        <v>61</v>
      </c>
      <c r="AC537" s="18" t="n">
        <v>61</v>
      </c>
      <c r="AD537" s="36" t="n">
        <v>20536.75</v>
      </c>
      <c r="AE537" s="38" t="n">
        <f aca="false">N537-AD537</f>
        <v>0</v>
      </c>
    </row>
    <row r="538" customFormat="false" ht="27" hidden="false" customHeight="true" outlineLevel="0" collapsed="false">
      <c r="A538" s="33"/>
      <c r="B538" s="16"/>
      <c r="C538" s="34" t="s">
        <v>24</v>
      </c>
      <c r="D538" s="34"/>
      <c r="E538" s="34"/>
      <c r="F538" s="34"/>
      <c r="G538" s="34"/>
      <c r="H538" s="35" t="n">
        <f aca="false">I538+J538+K538+L538+M538+N538+O538+P538+Q538</f>
        <v>157009.75</v>
      </c>
      <c r="I538" s="35" t="n">
        <v>12000</v>
      </c>
      <c r="J538" s="35" t="n">
        <v>30000</v>
      </c>
      <c r="K538" s="35" t="n">
        <v>30000</v>
      </c>
      <c r="L538" s="35" t="n">
        <v>30000</v>
      </c>
      <c r="M538" s="35" t="n">
        <v>12638</v>
      </c>
      <c r="N538" s="36" t="n">
        <v>20536.75</v>
      </c>
      <c r="O538" s="37" t="n">
        <v>21835</v>
      </c>
      <c r="P538" s="37" t="n">
        <v>0</v>
      </c>
      <c r="Q538" s="37" t="n">
        <v>0</v>
      </c>
      <c r="R538" s="24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36" t="n">
        <v>20536.75</v>
      </c>
      <c r="AE538" s="38" t="n">
        <f aca="false">N538-AD538</f>
        <v>0</v>
      </c>
    </row>
    <row r="539" customFormat="false" ht="27" hidden="false" customHeight="true" outlineLevel="0" collapsed="false">
      <c r="A539" s="33"/>
      <c r="B539" s="16"/>
      <c r="C539" s="34" t="s">
        <v>25</v>
      </c>
      <c r="D539" s="34"/>
      <c r="E539" s="34"/>
      <c r="F539" s="34"/>
      <c r="G539" s="34"/>
      <c r="H539" s="35" t="n">
        <f aca="false">I539+J539+K539+L539+M539+N539+O539+P539+Q539</f>
        <v>0</v>
      </c>
      <c r="I539" s="35"/>
      <c r="J539" s="35"/>
      <c r="K539" s="35"/>
      <c r="L539" s="35"/>
      <c r="M539" s="35"/>
      <c r="N539" s="36"/>
      <c r="O539" s="37"/>
      <c r="P539" s="37"/>
      <c r="Q539" s="37"/>
      <c r="R539" s="24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36" t="n">
        <v>0</v>
      </c>
      <c r="AE539" s="38" t="n">
        <f aca="false">N539-AD539</f>
        <v>0</v>
      </c>
    </row>
    <row r="540" customFormat="false" ht="27" hidden="false" customHeight="true" outlineLevel="0" collapsed="false">
      <c r="A540" s="33"/>
      <c r="B540" s="16"/>
      <c r="C540" s="34" t="s">
        <v>26</v>
      </c>
      <c r="D540" s="34"/>
      <c r="E540" s="34"/>
      <c r="F540" s="34"/>
      <c r="G540" s="34"/>
      <c r="H540" s="35" t="n">
        <f aca="false">I540+J540+K540+L540+M540+N540+O540+P540+Q540</f>
        <v>0</v>
      </c>
      <c r="I540" s="35"/>
      <c r="J540" s="35"/>
      <c r="K540" s="35"/>
      <c r="L540" s="35"/>
      <c r="M540" s="35"/>
      <c r="N540" s="36"/>
      <c r="O540" s="37"/>
      <c r="P540" s="37"/>
      <c r="Q540" s="37"/>
      <c r="R540" s="24"/>
      <c r="S540" s="18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36" t="n">
        <v>0</v>
      </c>
      <c r="AE540" s="38" t="n">
        <f aca="false">N540-AD540</f>
        <v>0</v>
      </c>
    </row>
    <row r="541" customFormat="false" ht="27" hidden="false" customHeight="true" outlineLevel="0" collapsed="false">
      <c r="A541" s="33"/>
      <c r="B541" s="16"/>
      <c r="C541" s="34" t="s">
        <v>27</v>
      </c>
      <c r="D541" s="34"/>
      <c r="E541" s="34"/>
      <c r="F541" s="34"/>
      <c r="G541" s="34"/>
      <c r="H541" s="35" t="n">
        <f aca="false">I541+J541+K541+L541+M541+N541+O541+P541+Q541</f>
        <v>0</v>
      </c>
      <c r="I541" s="35"/>
      <c r="J541" s="35"/>
      <c r="K541" s="35"/>
      <c r="L541" s="35"/>
      <c r="M541" s="35"/>
      <c r="N541" s="36"/>
      <c r="O541" s="37"/>
      <c r="P541" s="37"/>
      <c r="Q541" s="37"/>
      <c r="R541" s="24"/>
      <c r="S541" s="18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36" t="n">
        <v>0</v>
      </c>
      <c r="AE541" s="38" t="n">
        <f aca="false">N541-AD541</f>
        <v>0</v>
      </c>
    </row>
    <row r="542" customFormat="false" ht="27" hidden="false" customHeight="true" outlineLevel="0" collapsed="false">
      <c r="A542" s="33"/>
      <c r="B542" s="16"/>
      <c r="C542" s="34"/>
      <c r="D542" s="34"/>
      <c r="E542" s="34"/>
      <c r="F542" s="34"/>
      <c r="G542" s="34"/>
      <c r="H542" s="35" t="n">
        <f aca="false">I542+J542+K542+L542+M542+N542+O542+P542+Q542</f>
        <v>0</v>
      </c>
      <c r="I542" s="35"/>
      <c r="J542" s="35"/>
      <c r="K542" s="35"/>
      <c r="L542" s="35"/>
      <c r="M542" s="35"/>
      <c r="N542" s="36"/>
      <c r="O542" s="37"/>
      <c r="P542" s="37"/>
      <c r="Q542" s="37"/>
      <c r="R542" s="24"/>
      <c r="S542" s="18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36" t="n">
        <v>0</v>
      </c>
      <c r="AE542" s="38" t="n">
        <f aca="false">N542-AD542</f>
        <v>0</v>
      </c>
    </row>
    <row r="543" customFormat="false" ht="27" hidden="false" customHeight="true" outlineLevel="0" collapsed="false">
      <c r="A543" s="33" t="s">
        <v>236</v>
      </c>
      <c r="B543" s="16" t="s">
        <v>237</v>
      </c>
      <c r="C543" s="34" t="s">
        <v>22</v>
      </c>
      <c r="D543" s="34"/>
      <c r="E543" s="34"/>
      <c r="F543" s="34"/>
      <c r="G543" s="34"/>
      <c r="H543" s="35" t="n">
        <f aca="false">H544+H545+H546+H547</f>
        <v>4875809.32</v>
      </c>
      <c r="I543" s="35" t="n">
        <f aca="false">I544+I545+I546+I547</f>
        <v>663545.4</v>
      </c>
      <c r="J543" s="35" t="n">
        <f aca="false">J544+J545+J546+J547</f>
        <v>789563.14</v>
      </c>
      <c r="K543" s="35" t="n">
        <f aca="false">K544+K545+K546+K547</f>
        <v>644746.79</v>
      </c>
      <c r="L543" s="35" t="n">
        <f aca="false">L544+L545+L546+L547</f>
        <v>735989.65</v>
      </c>
      <c r="M543" s="35" t="n">
        <f aca="false">M544+M545+M546+M547</f>
        <v>868450</v>
      </c>
      <c r="N543" s="36" t="n">
        <f aca="false">N544+N545+N546+N547</f>
        <v>575885.1</v>
      </c>
      <c r="O543" s="37" t="n">
        <f aca="false">O544+O545+O546+O547</f>
        <v>597629.24</v>
      </c>
      <c r="P543" s="37" t="n">
        <f aca="false">P544+P545+P546+P547</f>
        <v>0</v>
      </c>
      <c r="Q543" s="37" t="n">
        <f aca="false">Q544+Q545+Q546+Q547</f>
        <v>0</v>
      </c>
      <c r="R543" s="24" t="s">
        <v>238</v>
      </c>
      <c r="S543" s="18" t="s">
        <v>33</v>
      </c>
      <c r="T543" s="64" t="n">
        <v>100</v>
      </c>
      <c r="U543" s="64" t="n">
        <v>100</v>
      </c>
      <c r="V543" s="64" t="n">
        <v>100</v>
      </c>
      <c r="W543" s="64" t="n">
        <v>100</v>
      </c>
      <c r="X543" s="64" t="n">
        <v>100</v>
      </c>
      <c r="Y543" s="64" t="n">
        <v>100</v>
      </c>
      <c r="Z543" s="64" t="n">
        <v>100</v>
      </c>
      <c r="AA543" s="64" t="n">
        <v>100</v>
      </c>
      <c r="AB543" s="64" t="n">
        <v>100</v>
      </c>
      <c r="AC543" s="64" t="n">
        <v>100</v>
      </c>
      <c r="AD543" s="36" t="n">
        <v>575885.1</v>
      </c>
      <c r="AE543" s="38" t="n">
        <f aca="false">N543-AD543</f>
        <v>0</v>
      </c>
    </row>
    <row r="544" customFormat="false" ht="27" hidden="false" customHeight="true" outlineLevel="0" collapsed="false">
      <c r="A544" s="33"/>
      <c r="B544" s="16"/>
      <c r="C544" s="34" t="s">
        <v>24</v>
      </c>
      <c r="D544" s="34"/>
      <c r="E544" s="34"/>
      <c r="F544" s="34"/>
      <c r="G544" s="34"/>
      <c r="H544" s="35" t="n">
        <f aca="false">I544+J544+K544+L544+M544+N544+O544+P544+Q544</f>
        <v>4875809.32</v>
      </c>
      <c r="I544" s="35" t="n">
        <v>663545.4</v>
      </c>
      <c r="J544" s="35" t="n">
        <v>789563.14</v>
      </c>
      <c r="K544" s="35" t="n">
        <v>644746.79</v>
      </c>
      <c r="L544" s="35" t="n">
        <v>735989.65</v>
      </c>
      <c r="M544" s="35" t="n">
        <v>868450</v>
      </c>
      <c r="N544" s="36" t="n">
        <v>575885.1</v>
      </c>
      <c r="O544" s="37" t="n">
        <v>597629.24</v>
      </c>
      <c r="P544" s="37" t="n">
        <v>0</v>
      </c>
      <c r="Q544" s="37" t="n">
        <v>0</v>
      </c>
      <c r="R544" s="24"/>
      <c r="S544" s="18"/>
      <c r="T544" s="64"/>
      <c r="U544" s="64"/>
      <c r="V544" s="64"/>
      <c r="W544" s="64"/>
      <c r="X544" s="64"/>
      <c r="Y544" s="64"/>
      <c r="Z544" s="64"/>
      <c r="AA544" s="64"/>
      <c r="AB544" s="64"/>
      <c r="AC544" s="64"/>
      <c r="AD544" s="36" t="n">
        <v>575885.1</v>
      </c>
      <c r="AE544" s="38" t="n">
        <f aca="false">N544-AD544</f>
        <v>0</v>
      </c>
    </row>
    <row r="545" customFormat="false" ht="27" hidden="false" customHeight="true" outlineLevel="0" collapsed="false">
      <c r="A545" s="33"/>
      <c r="B545" s="16"/>
      <c r="C545" s="34" t="s">
        <v>25</v>
      </c>
      <c r="D545" s="34"/>
      <c r="E545" s="34"/>
      <c r="F545" s="34"/>
      <c r="G545" s="34"/>
      <c r="H545" s="35" t="n">
        <f aca="false">I545+J545+K545+L545+M545+N545+O545+P545+Q545</f>
        <v>0</v>
      </c>
      <c r="I545" s="35"/>
      <c r="J545" s="35"/>
      <c r="K545" s="35"/>
      <c r="L545" s="35"/>
      <c r="M545" s="35"/>
      <c r="N545" s="36"/>
      <c r="O545" s="37"/>
      <c r="P545" s="37"/>
      <c r="Q545" s="37"/>
      <c r="R545" s="24"/>
      <c r="S545" s="18"/>
      <c r="T545" s="64"/>
      <c r="U545" s="64"/>
      <c r="V545" s="64"/>
      <c r="W545" s="64"/>
      <c r="X545" s="64"/>
      <c r="Y545" s="64"/>
      <c r="Z545" s="64"/>
      <c r="AA545" s="64"/>
      <c r="AB545" s="64"/>
      <c r="AC545" s="64"/>
      <c r="AD545" s="36" t="n">
        <v>0</v>
      </c>
      <c r="AE545" s="38" t="n">
        <f aca="false">N545-AD545</f>
        <v>0</v>
      </c>
    </row>
    <row r="546" customFormat="false" ht="27" hidden="false" customHeight="true" outlineLevel="0" collapsed="false">
      <c r="A546" s="33"/>
      <c r="B546" s="16"/>
      <c r="C546" s="34" t="s">
        <v>26</v>
      </c>
      <c r="D546" s="34"/>
      <c r="E546" s="34"/>
      <c r="F546" s="34"/>
      <c r="G546" s="34"/>
      <c r="H546" s="35" t="n">
        <f aca="false">I546+J546+K546+L546+M546+N546+O546+P546+Q546</f>
        <v>0</v>
      </c>
      <c r="I546" s="35"/>
      <c r="J546" s="35"/>
      <c r="K546" s="35"/>
      <c r="L546" s="35"/>
      <c r="M546" s="35"/>
      <c r="N546" s="36"/>
      <c r="O546" s="37"/>
      <c r="P546" s="37"/>
      <c r="Q546" s="37"/>
      <c r="R546" s="24"/>
      <c r="S546" s="18"/>
      <c r="T546" s="64"/>
      <c r="U546" s="64"/>
      <c r="V546" s="64"/>
      <c r="W546" s="64"/>
      <c r="X546" s="64"/>
      <c r="Y546" s="64"/>
      <c r="Z546" s="64"/>
      <c r="AA546" s="64"/>
      <c r="AB546" s="64"/>
      <c r="AC546" s="64"/>
      <c r="AD546" s="36" t="n">
        <v>0</v>
      </c>
      <c r="AE546" s="38" t="n">
        <f aca="false">N546-AD546</f>
        <v>0</v>
      </c>
    </row>
    <row r="547" customFormat="false" ht="27" hidden="false" customHeight="true" outlineLevel="0" collapsed="false">
      <c r="A547" s="33"/>
      <c r="B547" s="16"/>
      <c r="C547" s="34" t="s">
        <v>27</v>
      </c>
      <c r="D547" s="34"/>
      <c r="E547" s="34"/>
      <c r="F547" s="34"/>
      <c r="G547" s="34"/>
      <c r="H547" s="35" t="n">
        <f aca="false">I547+J547+K547+L547+M547+N547+O547+P547+Q547</f>
        <v>0</v>
      </c>
      <c r="I547" s="35"/>
      <c r="J547" s="35"/>
      <c r="K547" s="35"/>
      <c r="L547" s="35"/>
      <c r="M547" s="35"/>
      <c r="N547" s="36"/>
      <c r="O547" s="37"/>
      <c r="P547" s="37"/>
      <c r="Q547" s="37"/>
      <c r="R547" s="24"/>
      <c r="S547" s="18"/>
      <c r="T547" s="64"/>
      <c r="U547" s="64"/>
      <c r="V547" s="64"/>
      <c r="W547" s="64"/>
      <c r="X547" s="64"/>
      <c r="Y547" s="64"/>
      <c r="Z547" s="64"/>
      <c r="AA547" s="64"/>
      <c r="AB547" s="64"/>
      <c r="AC547" s="64"/>
      <c r="AD547" s="36" t="n">
        <v>0</v>
      </c>
      <c r="AE547" s="38" t="n">
        <f aca="false">N547-AD547</f>
        <v>0</v>
      </c>
    </row>
    <row r="548" customFormat="false" ht="27" hidden="false" customHeight="true" outlineLevel="0" collapsed="false">
      <c r="A548" s="33"/>
      <c r="B548" s="16"/>
      <c r="C548" s="34"/>
      <c r="D548" s="34"/>
      <c r="E548" s="34"/>
      <c r="F548" s="34"/>
      <c r="G548" s="34"/>
      <c r="H548" s="35" t="n">
        <f aca="false">I548+J548+K548+L548+M548+N548+O548+P548+Q548</f>
        <v>0</v>
      </c>
      <c r="I548" s="35"/>
      <c r="J548" s="35"/>
      <c r="K548" s="35"/>
      <c r="L548" s="35"/>
      <c r="M548" s="35"/>
      <c r="N548" s="36"/>
      <c r="O548" s="37"/>
      <c r="P548" s="37"/>
      <c r="Q548" s="37"/>
      <c r="R548" s="24"/>
      <c r="S548" s="18"/>
      <c r="T548" s="64"/>
      <c r="U548" s="64"/>
      <c r="V548" s="64"/>
      <c r="W548" s="64"/>
      <c r="X548" s="64"/>
      <c r="Y548" s="64"/>
      <c r="Z548" s="64"/>
      <c r="AA548" s="64"/>
      <c r="AB548" s="64"/>
      <c r="AC548" s="64"/>
      <c r="AD548" s="36" t="n">
        <v>0</v>
      </c>
      <c r="AE548" s="38" t="n">
        <f aca="false">N548-AD548</f>
        <v>0</v>
      </c>
    </row>
    <row r="549" customFormat="false" ht="27" hidden="false" customHeight="true" outlineLevel="0" collapsed="false">
      <c r="A549" s="33" t="s">
        <v>239</v>
      </c>
      <c r="B549" s="23" t="s">
        <v>240</v>
      </c>
      <c r="C549" s="34" t="s">
        <v>22</v>
      </c>
      <c r="D549" s="34"/>
      <c r="E549" s="34"/>
      <c r="F549" s="34"/>
      <c r="G549" s="34"/>
      <c r="H549" s="35" t="n">
        <f aca="false">H550+H551+H552+H553</f>
        <v>21215920.21</v>
      </c>
      <c r="I549" s="35" t="n">
        <f aca="false">I550+I551+I552+I553</f>
        <v>2871255.6</v>
      </c>
      <c r="J549" s="35" t="n">
        <f aca="false">J550+J551+J552+J553</f>
        <v>3421240</v>
      </c>
      <c r="K549" s="35" t="n">
        <f aca="false">K550+K551+K552+K553</f>
        <v>2753068.82</v>
      </c>
      <c r="L549" s="35" t="n">
        <f aca="false">L550+L551+L552+L553</f>
        <v>1962349.89</v>
      </c>
      <c r="M549" s="35" t="n">
        <f aca="false">M550+M551+M552+M553</f>
        <v>2222133.34</v>
      </c>
      <c r="N549" s="36" t="n">
        <f aca="false">N550+N551+N552+N553</f>
        <v>1985872.56</v>
      </c>
      <c r="O549" s="37" t="n">
        <f aca="false">O550+O551+O552+O553</f>
        <v>2000000</v>
      </c>
      <c r="P549" s="37" t="n">
        <f aca="false">P550+P551+P552+P553</f>
        <v>2000000</v>
      </c>
      <c r="Q549" s="37" t="n">
        <f aca="false">Q550+Q551+Q552+Q553</f>
        <v>2000000</v>
      </c>
      <c r="R549" s="24" t="s">
        <v>241</v>
      </c>
      <c r="S549" s="18" t="s">
        <v>33</v>
      </c>
      <c r="T549" s="18" t="n">
        <v>57</v>
      </c>
      <c r="U549" s="18" t="n">
        <v>50</v>
      </c>
      <c r="V549" s="18" t="n">
        <v>52</v>
      </c>
      <c r="W549" s="18" t="n">
        <v>55</v>
      </c>
      <c r="X549" s="18" t="n">
        <v>57</v>
      </c>
      <c r="Y549" s="18" t="n">
        <v>57</v>
      </c>
      <c r="Z549" s="18" t="n">
        <v>57</v>
      </c>
      <c r="AA549" s="18" t="n">
        <v>57</v>
      </c>
      <c r="AB549" s="18" t="n">
        <v>57</v>
      </c>
      <c r="AC549" s="18" t="n">
        <v>57</v>
      </c>
      <c r="AD549" s="36" t="n">
        <v>1985872.56</v>
      </c>
      <c r="AE549" s="38" t="n">
        <f aca="false">N549-AD549</f>
        <v>0</v>
      </c>
    </row>
    <row r="550" customFormat="false" ht="27" hidden="false" customHeight="true" outlineLevel="0" collapsed="false">
      <c r="A550" s="33"/>
      <c r="B550" s="23"/>
      <c r="C550" s="34" t="s">
        <v>24</v>
      </c>
      <c r="D550" s="34"/>
      <c r="E550" s="34"/>
      <c r="F550" s="34"/>
      <c r="G550" s="34"/>
      <c r="H550" s="35" t="n">
        <f aca="false">I550+J550+K550+L550+M550+N550+O550+P550+Q550</f>
        <v>500</v>
      </c>
      <c r="I550" s="35" t="n">
        <v>0</v>
      </c>
      <c r="J550" s="35" t="n">
        <v>500</v>
      </c>
      <c r="K550" s="35" t="n">
        <v>0</v>
      </c>
      <c r="L550" s="35" t="n">
        <v>0</v>
      </c>
      <c r="M550" s="35" t="n">
        <v>0</v>
      </c>
      <c r="N550" s="36"/>
      <c r="O550" s="37"/>
      <c r="P550" s="37"/>
      <c r="Q550" s="37"/>
      <c r="R550" s="24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36" t="n">
        <v>0</v>
      </c>
      <c r="AE550" s="38" t="n">
        <f aca="false">N550-AD550</f>
        <v>0</v>
      </c>
    </row>
    <row r="551" customFormat="false" ht="27" hidden="false" customHeight="true" outlineLevel="0" collapsed="false">
      <c r="A551" s="33"/>
      <c r="B551" s="23"/>
      <c r="C551" s="34" t="s">
        <v>25</v>
      </c>
      <c r="D551" s="34"/>
      <c r="E551" s="34"/>
      <c r="F551" s="34"/>
      <c r="G551" s="34"/>
      <c r="H551" s="35" t="n">
        <f aca="false">I551+J551+K551+L551+M551+N551+O551+P551+Q551</f>
        <v>0</v>
      </c>
      <c r="I551" s="35"/>
      <c r="J551" s="35"/>
      <c r="K551" s="35"/>
      <c r="L551" s="35"/>
      <c r="M551" s="35" t="n">
        <v>0</v>
      </c>
      <c r="N551" s="36"/>
      <c r="O551" s="37"/>
      <c r="P551" s="37"/>
      <c r="Q551" s="37"/>
      <c r="R551" s="24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36" t="n">
        <v>0</v>
      </c>
      <c r="AE551" s="38" t="n">
        <f aca="false">N551-AD551</f>
        <v>0</v>
      </c>
    </row>
    <row r="552" customFormat="false" ht="27" hidden="false" customHeight="true" outlineLevel="0" collapsed="false">
      <c r="A552" s="33"/>
      <c r="B552" s="23"/>
      <c r="C552" s="34" t="s">
        <v>26</v>
      </c>
      <c r="D552" s="34"/>
      <c r="E552" s="34"/>
      <c r="F552" s="34"/>
      <c r="G552" s="34"/>
      <c r="H552" s="35" t="n">
        <f aca="false">I552+J552+K552+L552+M552+N552+O552+P552+Q552</f>
        <v>0</v>
      </c>
      <c r="I552" s="35"/>
      <c r="J552" s="35"/>
      <c r="K552" s="35"/>
      <c r="L552" s="35"/>
      <c r="M552" s="35"/>
      <c r="N552" s="36"/>
      <c r="O552" s="37"/>
      <c r="P552" s="37"/>
      <c r="Q552" s="37"/>
      <c r="R552" s="24"/>
      <c r="S552" s="18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36" t="n">
        <v>0</v>
      </c>
      <c r="AE552" s="38" t="n">
        <f aca="false">N552-AD552</f>
        <v>0</v>
      </c>
    </row>
    <row r="553" customFormat="false" ht="27" hidden="false" customHeight="true" outlineLevel="0" collapsed="false">
      <c r="A553" s="33"/>
      <c r="B553" s="23"/>
      <c r="C553" s="34" t="s">
        <v>27</v>
      </c>
      <c r="D553" s="34"/>
      <c r="E553" s="34"/>
      <c r="F553" s="34"/>
      <c r="G553" s="34"/>
      <c r="H553" s="35" t="n">
        <f aca="false">I553+J553+K553+L553+M553+N553+O553+P553+Q553</f>
        <v>21215420.21</v>
      </c>
      <c r="I553" s="35" t="n">
        <f aca="false">I554</f>
        <v>2871255.6</v>
      </c>
      <c r="J553" s="35" t="n">
        <v>3420740</v>
      </c>
      <c r="K553" s="35" t="n">
        <v>2753068.82</v>
      </c>
      <c r="L553" s="35" t="n">
        <v>1962349.89</v>
      </c>
      <c r="M553" s="35" t="n">
        <v>2222133.34</v>
      </c>
      <c r="N553" s="45" t="n">
        <f aca="false">N554</f>
        <v>1985872.56</v>
      </c>
      <c r="O553" s="37" t="n">
        <v>2000000</v>
      </c>
      <c r="P553" s="37" t="n">
        <v>2000000</v>
      </c>
      <c r="Q553" s="37" t="n">
        <v>2000000</v>
      </c>
      <c r="R553" s="24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45" t="n">
        <v>1985872.56</v>
      </c>
      <c r="AE553" s="38" t="n">
        <f aca="false">N553-AD553</f>
        <v>0</v>
      </c>
    </row>
    <row r="554" customFormat="false" ht="27" hidden="false" customHeight="true" outlineLevel="0" collapsed="false">
      <c r="A554" s="33"/>
      <c r="B554" s="23"/>
      <c r="C554" s="34" t="s">
        <v>242</v>
      </c>
      <c r="D554" s="34"/>
      <c r="E554" s="34"/>
      <c r="F554" s="34"/>
      <c r="G554" s="34"/>
      <c r="H554" s="35" t="n">
        <f aca="false">I554+J554+K554+L554+M554+N554+O554+P554+Q554</f>
        <v>25236620.21</v>
      </c>
      <c r="I554" s="35" t="n">
        <v>2871255.6</v>
      </c>
      <c r="J554" s="35" t="n">
        <v>3420740</v>
      </c>
      <c r="K554" s="35" t="n">
        <v>2753068.82</v>
      </c>
      <c r="L554" s="35" t="n">
        <v>1962349.89</v>
      </c>
      <c r="M554" s="35" t="n">
        <v>2222133.34</v>
      </c>
      <c r="N554" s="36" t="n">
        <v>1985872.56</v>
      </c>
      <c r="O554" s="37" t="n">
        <v>3340400</v>
      </c>
      <c r="P554" s="37" t="n">
        <v>3340400</v>
      </c>
      <c r="Q554" s="37" t="n">
        <v>3340400</v>
      </c>
      <c r="R554" s="24"/>
      <c r="S554" s="18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36" t="n">
        <v>1985872.56</v>
      </c>
      <c r="AE554" s="38" t="n">
        <f aca="false">N554-AD554</f>
        <v>0</v>
      </c>
    </row>
    <row r="555" customFormat="false" ht="27" hidden="false" customHeight="true" outlineLevel="0" collapsed="false">
      <c r="A555" s="33" t="s">
        <v>243</v>
      </c>
      <c r="B555" s="16" t="s">
        <v>244</v>
      </c>
      <c r="C555" s="34" t="s">
        <v>22</v>
      </c>
      <c r="D555" s="34"/>
      <c r="E555" s="34"/>
      <c r="F555" s="34"/>
      <c r="G555" s="34"/>
      <c r="H555" s="35" t="n">
        <f aca="false">H556+H557+H558+H559</f>
        <v>15054997.61</v>
      </c>
      <c r="I555" s="35" t="n">
        <f aca="false">I556+I557+I558+I559</f>
        <v>2830901.04</v>
      </c>
      <c r="J555" s="35" t="n">
        <f aca="false">J556+J557+J558+J559</f>
        <v>3438293</v>
      </c>
      <c r="K555" s="35" t="n">
        <f aca="false">K556+K557+K558+K559</f>
        <v>2431733</v>
      </c>
      <c r="L555" s="35" t="n">
        <f aca="false">L556+L557+L558+L559</f>
        <v>2447942</v>
      </c>
      <c r="M555" s="35" t="n">
        <f aca="false">M556+M557+M558+M559</f>
        <v>1985760</v>
      </c>
      <c r="N555" s="36" t="n">
        <f aca="false">N556+N557+N558+N559</f>
        <v>1882260</v>
      </c>
      <c r="O555" s="37" t="n">
        <f aca="false">O556+O557+O558+O559</f>
        <v>38108.57</v>
      </c>
      <c r="P555" s="37" t="n">
        <f aca="false">P556+P557+P558+P559</f>
        <v>0</v>
      </c>
      <c r="Q555" s="37" t="n">
        <f aca="false">Q556+Q557+Q558+Q559</f>
        <v>0</v>
      </c>
      <c r="R555" s="24" t="s">
        <v>241</v>
      </c>
      <c r="S555" s="18" t="s">
        <v>33</v>
      </c>
      <c r="T555" s="18" t="n">
        <v>57</v>
      </c>
      <c r="U555" s="18" t="n">
        <v>50</v>
      </c>
      <c r="V555" s="18" t="n">
        <v>52</v>
      </c>
      <c r="W555" s="18" t="n">
        <v>55</v>
      </c>
      <c r="X555" s="18" t="n">
        <v>57</v>
      </c>
      <c r="Y555" s="18" t="n">
        <v>57</v>
      </c>
      <c r="Z555" s="18" t="n">
        <v>57</v>
      </c>
      <c r="AA555" s="18" t="n">
        <v>57</v>
      </c>
      <c r="AB555" s="18" t="n">
        <v>57</v>
      </c>
      <c r="AC555" s="18" t="n">
        <v>57</v>
      </c>
      <c r="AD555" s="36" t="n">
        <v>1882260</v>
      </c>
      <c r="AE555" s="38" t="n">
        <f aca="false">N555-AD555</f>
        <v>0</v>
      </c>
    </row>
    <row r="556" customFormat="false" ht="27" hidden="false" customHeight="true" outlineLevel="0" collapsed="false">
      <c r="A556" s="33"/>
      <c r="B556" s="16"/>
      <c r="C556" s="34" t="s">
        <v>24</v>
      </c>
      <c r="D556" s="34"/>
      <c r="E556" s="34"/>
      <c r="F556" s="34"/>
      <c r="G556" s="34"/>
      <c r="H556" s="35" t="n">
        <f aca="false">I556+J556+K556+L556+M556+N556+O556+P556+Q556</f>
        <v>68212.57</v>
      </c>
      <c r="I556" s="35" t="n">
        <v>2828</v>
      </c>
      <c r="J556" s="35" t="n">
        <v>3893</v>
      </c>
      <c r="K556" s="35" t="n">
        <v>3893</v>
      </c>
      <c r="L556" s="35" t="n">
        <v>4550</v>
      </c>
      <c r="M556" s="35" t="n">
        <v>0</v>
      </c>
      <c r="N556" s="36" t="n">
        <v>14940</v>
      </c>
      <c r="O556" s="37" t="n">
        <v>38108.57</v>
      </c>
      <c r="P556" s="37" t="n">
        <v>0</v>
      </c>
      <c r="Q556" s="37" t="n">
        <v>0</v>
      </c>
      <c r="R556" s="24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36" t="n">
        <v>14940</v>
      </c>
      <c r="AE556" s="38" t="n">
        <f aca="false">N556-AD556</f>
        <v>0</v>
      </c>
    </row>
    <row r="557" customFormat="false" ht="27" hidden="false" customHeight="true" outlineLevel="0" collapsed="false">
      <c r="A557" s="33"/>
      <c r="B557" s="16"/>
      <c r="C557" s="34" t="s">
        <v>25</v>
      </c>
      <c r="D557" s="34"/>
      <c r="E557" s="34"/>
      <c r="F557" s="34"/>
      <c r="G557" s="34"/>
      <c r="H557" s="35" t="n">
        <f aca="false">I557+J557+K557+L557+M557+N557+O557+P557+Q557</f>
        <v>14986785.04</v>
      </c>
      <c r="I557" s="35" t="n">
        <v>2828073.04</v>
      </c>
      <c r="J557" s="35" t="n">
        <v>3434400</v>
      </c>
      <c r="K557" s="35" t="n">
        <v>2427840</v>
      </c>
      <c r="L557" s="35" t="n">
        <v>2443392</v>
      </c>
      <c r="M557" s="35" t="n">
        <v>1985760</v>
      </c>
      <c r="N557" s="36" t="n">
        <v>1867320</v>
      </c>
      <c r="O557" s="37" t="n">
        <v>0</v>
      </c>
      <c r="P557" s="37" t="n">
        <v>0</v>
      </c>
      <c r="Q557" s="37" t="n">
        <v>0</v>
      </c>
      <c r="R557" s="24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36" t="n">
        <v>1867320</v>
      </c>
      <c r="AE557" s="38" t="n">
        <f aca="false">N557-AD557</f>
        <v>0</v>
      </c>
    </row>
    <row r="558" customFormat="false" ht="27" hidden="false" customHeight="true" outlineLevel="0" collapsed="false">
      <c r="A558" s="33"/>
      <c r="B558" s="16"/>
      <c r="C558" s="34" t="s">
        <v>26</v>
      </c>
      <c r="D558" s="34"/>
      <c r="E558" s="34"/>
      <c r="F558" s="34"/>
      <c r="G558" s="34"/>
      <c r="H558" s="35" t="n">
        <f aca="false">I558+J558+K558+L558+M558+N558+O558+P558+Q558</f>
        <v>0</v>
      </c>
      <c r="I558" s="35"/>
      <c r="J558" s="35"/>
      <c r="K558" s="35"/>
      <c r="L558" s="35"/>
      <c r="M558" s="35"/>
      <c r="N558" s="36"/>
      <c r="O558" s="37"/>
      <c r="P558" s="37"/>
      <c r="Q558" s="37"/>
      <c r="R558" s="24"/>
      <c r="S558" s="18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36" t="n">
        <v>0</v>
      </c>
      <c r="AE558" s="38" t="n">
        <f aca="false">N558-AD558</f>
        <v>0</v>
      </c>
    </row>
    <row r="559" customFormat="false" ht="27" hidden="false" customHeight="true" outlineLevel="0" collapsed="false">
      <c r="A559" s="33"/>
      <c r="B559" s="16"/>
      <c r="C559" s="34" t="s">
        <v>27</v>
      </c>
      <c r="D559" s="34"/>
      <c r="E559" s="34"/>
      <c r="F559" s="34"/>
      <c r="G559" s="34"/>
      <c r="H559" s="35" t="n">
        <f aca="false">I559+J559+K559+L559+M559+N559+O559+P559+Q559</f>
        <v>0</v>
      </c>
      <c r="I559" s="35"/>
      <c r="J559" s="35"/>
      <c r="K559" s="35"/>
      <c r="L559" s="35"/>
      <c r="M559" s="35"/>
      <c r="N559" s="36"/>
      <c r="O559" s="37"/>
      <c r="P559" s="37"/>
      <c r="Q559" s="37"/>
      <c r="R559" s="24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36" t="n">
        <v>0</v>
      </c>
      <c r="AE559" s="38" t="n">
        <f aca="false">N559-AD559</f>
        <v>0</v>
      </c>
    </row>
    <row r="560" customFormat="false" ht="27" hidden="false" customHeight="true" outlineLevel="0" collapsed="false">
      <c r="A560" s="33"/>
      <c r="B560" s="16"/>
      <c r="C560" s="34"/>
      <c r="D560" s="34"/>
      <c r="E560" s="34"/>
      <c r="F560" s="34"/>
      <c r="G560" s="34"/>
      <c r="H560" s="35" t="n">
        <f aca="false">I560+J560+K560+L560+M560+N560+O560+P560+Q560</f>
        <v>0</v>
      </c>
      <c r="I560" s="35"/>
      <c r="J560" s="35"/>
      <c r="K560" s="35"/>
      <c r="L560" s="35"/>
      <c r="M560" s="35"/>
      <c r="N560" s="36"/>
      <c r="O560" s="37"/>
      <c r="P560" s="37"/>
      <c r="Q560" s="37"/>
      <c r="R560" s="24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36" t="n">
        <v>0</v>
      </c>
      <c r="AE560" s="38" t="n">
        <f aca="false">N560-AD560</f>
        <v>0</v>
      </c>
    </row>
    <row r="561" customFormat="false" ht="27" hidden="false" customHeight="true" outlineLevel="0" collapsed="false">
      <c r="A561" s="33" t="s">
        <v>245</v>
      </c>
      <c r="B561" s="16" t="s">
        <v>246</v>
      </c>
      <c r="C561" s="34" t="s">
        <v>22</v>
      </c>
      <c r="D561" s="34"/>
      <c r="E561" s="34"/>
      <c r="F561" s="34"/>
      <c r="G561" s="34"/>
      <c r="H561" s="35" t="n">
        <f aca="false">H562+H563+H564+H565</f>
        <v>40000</v>
      </c>
      <c r="I561" s="35" t="n">
        <f aca="false">I562+I563+I564+I565</f>
        <v>20000</v>
      </c>
      <c r="J561" s="35" t="n">
        <f aca="false">J562+J563+J564+J565</f>
        <v>0</v>
      </c>
      <c r="K561" s="35" t="n">
        <f aca="false">K562+K563+K564+K565</f>
        <v>20000</v>
      </c>
      <c r="L561" s="35" t="n">
        <f aca="false">L562+L563+L564+L565</f>
        <v>0</v>
      </c>
      <c r="M561" s="35" t="n">
        <f aca="false">M562+M563+M564+M565</f>
        <v>0</v>
      </c>
      <c r="N561" s="36" t="n">
        <f aca="false">N562+N563+N564+N565</f>
        <v>0</v>
      </c>
      <c r="O561" s="37" t="n">
        <f aca="false">O562+O563+O564+O565</f>
        <v>0</v>
      </c>
      <c r="P561" s="37" t="n">
        <f aca="false">P562+P563+P564+P565</f>
        <v>0</v>
      </c>
      <c r="Q561" s="37" t="n">
        <f aca="false">Q562+Q563+Q564+Q565</f>
        <v>0</v>
      </c>
      <c r="R561" s="24" t="s">
        <v>247</v>
      </c>
      <c r="S561" s="18" t="s">
        <v>33</v>
      </c>
      <c r="T561" s="18" t="n">
        <v>100</v>
      </c>
      <c r="U561" s="18" t="n">
        <v>100</v>
      </c>
      <c r="V561" s="18" t="n">
        <v>100</v>
      </c>
      <c r="W561" s="18" t="n">
        <v>100</v>
      </c>
      <c r="X561" s="18" t="n">
        <v>100</v>
      </c>
      <c r="Y561" s="18" t="n">
        <v>100</v>
      </c>
      <c r="Z561" s="18" t="s">
        <v>23</v>
      </c>
      <c r="AA561" s="18" t="s">
        <v>23</v>
      </c>
      <c r="AB561" s="18" t="s">
        <v>23</v>
      </c>
      <c r="AC561" s="18" t="s">
        <v>23</v>
      </c>
      <c r="AD561" s="36" t="n">
        <v>0</v>
      </c>
      <c r="AE561" s="38" t="n">
        <f aca="false">N561-AD561</f>
        <v>0</v>
      </c>
    </row>
    <row r="562" customFormat="false" ht="27" hidden="false" customHeight="true" outlineLevel="0" collapsed="false">
      <c r="A562" s="33"/>
      <c r="B562" s="16"/>
      <c r="C562" s="34" t="s">
        <v>24</v>
      </c>
      <c r="D562" s="34"/>
      <c r="E562" s="34"/>
      <c r="F562" s="34"/>
      <c r="G562" s="34"/>
      <c r="H562" s="35" t="n">
        <f aca="false">I562+J562+K562+L562+M562+N562+O562+P562+Q562</f>
        <v>40000</v>
      </c>
      <c r="I562" s="35" t="n">
        <v>20000</v>
      </c>
      <c r="J562" s="35" t="n">
        <v>0</v>
      </c>
      <c r="K562" s="35" t="n">
        <v>20000</v>
      </c>
      <c r="L562" s="35" t="n">
        <v>0</v>
      </c>
      <c r="M562" s="35" t="n">
        <v>0</v>
      </c>
      <c r="N562" s="36" t="n">
        <v>0</v>
      </c>
      <c r="O562" s="37" t="n">
        <v>0</v>
      </c>
      <c r="P562" s="37" t="n">
        <v>0</v>
      </c>
      <c r="Q562" s="37" t="n">
        <v>0</v>
      </c>
      <c r="R562" s="24"/>
      <c r="S562" s="18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36" t="n">
        <v>0</v>
      </c>
      <c r="AE562" s="38" t="n">
        <f aca="false">N562-AD562</f>
        <v>0</v>
      </c>
    </row>
    <row r="563" customFormat="false" ht="27" hidden="false" customHeight="true" outlineLevel="0" collapsed="false">
      <c r="A563" s="33"/>
      <c r="B563" s="16"/>
      <c r="C563" s="34" t="s">
        <v>25</v>
      </c>
      <c r="D563" s="34"/>
      <c r="E563" s="34"/>
      <c r="F563" s="34"/>
      <c r="G563" s="34"/>
      <c r="H563" s="35" t="n">
        <f aca="false">I563+J563+K563+L563+M563+N563+O563+P563+Q563</f>
        <v>0</v>
      </c>
      <c r="I563" s="35"/>
      <c r="J563" s="35"/>
      <c r="K563" s="35"/>
      <c r="L563" s="35"/>
      <c r="M563" s="35"/>
      <c r="N563" s="36"/>
      <c r="O563" s="37"/>
      <c r="P563" s="37"/>
      <c r="Q563" s="37"/>
      <c r="R563" s="24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36" t="n">
        <v>0</v>
      </c>
      <c r="AE563" s="38" t="n">
        <f aca="false">N563-AD563</f>
        <v>0</v>
      </c>
    </row>
    <row r="564" customFormat="false" ht="27" hidden="false" customHeight="true" outlineLevel="0" collapsed="false">
      <c r="A564" s="33"/>
      <c r="B564" s="16"/>
      <c r="C564" s="34" t="s">
        <v>26</v>
      </c>
      <c r="D564" s="34"/>
      <c r="E564" s="34"/>
      <c r="F564" s="34"/>
      <c r="G564" s="34"/>
      <c r="H564" s="35" t="n">
        <f aca="false">I564+J564+K564+L564+M564+N564+O564+P564+Q564</f>
        <v>0</v>
      </c>
      <c r="I564" s="35"/>
      <c r="J564" s="35"/>
      <c r="K564" s="35"/>
      <c r="L564" s="35"/>
      <c r="M564" s="35"/>
      <c r="N564" s="36"/>
      <c r="O564" s="37"/>
      <c r="P564" s="37"/>
      <c r="Q564" s="37"/>
      <c r="R564" s="24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36" t="n">
        <v>0</v>
      </c>
      <c r="AE564" s="38" t="n">
        <f aca="false">N564-AD564</f>
        <v>0</v>
      </c>
    </row>
    <row r="565" customFormat="false" ht="27" hidden="false" customHeight="true" outlineLevel="0" collapsed="false">
      <c r="A565" s="33"/>
      <c r="B565" s="16"/>
      <c r="C565" s="34" t="s">
        <v>27</v>
      </c>
      <c r="D565" s="34"/>
      <c r="E565" s="34"/>
      <c r="F565" s="34"/>
      <c r="G565" s="34"/>
      <c r="H565" s="35" t="n">
        <f aca="false">I565+J565+K565+L565+M565+N565+O565+P565+Q565</f>
        <v>0</v>
      </c>
      <c r="I565" s="35"/>
      <c r="J565" s="35"/>
      <c r="K565" s="35"/>
      <c r="L565" s="35"/>
      <c r="M565" s="35"/>
      <c r="N565" s="36"/>
      <c r="O565" s="37"/>
      <c r="P565" s="37"/>
      <c r="Q565" s="37"/>
      <c r="R565" s="24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36" t="n">
        <v>0</v>
      </c>
      <c r="AE565" s="38" t="n">
        <f aca="false">N565-AD565</f>
        <v>0</v>
      </c>
    </row>
    <row r="566" customFormat="false" ht="27" hidden="false" customHeight="true" outlineLevel="0" collapsed="false">
      <c r="A566" s="33"/>
      <c r="B566" s="16"/>
      <c r="C566" s="34"/>
      <c r="D566" s="34"/>
      <c r="E566" s="34"/>
      <c r="F566" s="34"/>
      <c r="G566" s="34"/>
      <c r="H566" s="35" t="n">
        <f aca="false">I566+J566+K566+L566+M566+N566+O566+P566+Q566</f>
        <v>0</v>
      </c>
      <c r="I566" s="35"/>
      <c r="J566" s="35"/>
      <c r="K566" s="35"/>
      <c r="L566" s="35"/>
      <c r="M566" s="35"/>
      <c r="N566" s="36"/>
      <c r="O566" s="37"/>
      <c r="P566" s="37"/>
      <c r="Q566" s="37"/>
      <c r="R566" s="24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36" t="n">
        <v>0</v>
      </c>
      <c r="AE566" s="38" t="n">
        <f aca="false">N566-AD566</f>
        <v>0</v>
      </c>
    </row>
    <row r="567" customFormat="false" ht="27" hidden="false" customHeight="true" outlineLevel="0" collapsed="false">
      <c r="A567" s="33" t="s">
        <v>248</v>
      </c>
      <c r="B567" s="16" t="s">
        <v>249</v>
      </c>
      <c r="C567" s="34" t="s">
        <v>22</v>
      </c>
      <c r="D567" s="34"/>
      <c r="E567" s="34"/>
      <c r="F567" s="34"/>
      <c r="G567" s="34"/>
      <c r="H567" s="35" t="n">
        <f aca="false">H568+H569+H570+H571</f>
        <v>5000</v>
      </c>
      <c r="I567" s="35" t="n">
        <f aca="false">I568+I569+I570+I571</f>
        <v>5000</v>
      </c>
      <c r="J567" s="35" t="n">
        <f aca="false">J568+J569+J570+J571</f>
        <v>0</v>
      </c>
      <c r="K567" s="35" t="n">
        <f aca="false">K568+K569+K570+K571</f>
        <v>0</v>
      </c>
      <c r="L567" s="35" t="n">
        <f aca="false">L568+L569+L570+L571</f>
        <v>0</v>
      </c>
      <c r="M567" s="35" t="n">
        <f aca="false">M568+M569+M570+M571</f>
        <v>0</v>
      </c>
      <c r="N567" s="36" t="n">
        <f aca="false">N568+N569+N570+N571</f>
        <v>0</v>
      </c>
      <c r="O567" s="37" t="n">
        <f aca="false">O568+O569+O570+O571</f>
        <v>0</v>
      </c>
      <c r="P567" s="37" t="n">
        <f aca="false">P568+P569+P570+P571</f>
        <v>0</v>
      </c>
      <c r="Q567" s="37" t="n">
        <f aca="false">Q568+Q569+Q570+Q571</f>
        <v>0</v>
      </c>
      <c r="R567" s="24" t="s">
        <v>250</v>
      </c>
      <c r="S567" s="18" t="s">
        <v>33</v>
      </c>
      <c r="T567" s="18" t="n">
        <v>100</v>
      </c>
      <c r="U567" s="18" t="n">
        <v>100</v>
      </c>
      <c r="V567" s="18" t="n">
        <v>100</v>
      </c>
      <c r="W567" s="18" t="n">
        <v>100</v>
      </c>
      <c r="X567" s="18" t="n">
        <v>100</v>
      </c>
      <c r="Y567" s="18" t="n">
        <v>100</v>
      </c>
      <c r="Z567" s="18" t="s">
        <v>23</v>
      </c>
      <c r="AA567" s="18" t="s">
        <v>23</v>
      </c>
      <c r="AB567" s="18" t="s">
        <v>23</v>
      </c>
      <c r="AC567" s="18" t="s">
        <v>23</v>
      </c>
      <c r="AD567" s="36" t="n">
        <v>0</v>
      </c>
      <c r="AE567" s="38" t="n">
        <f aca="false">N567-AD567</f>
        <v>0</v>
      </c>
    </row>
    <row r="568" customFormat="false" ht="27" hidden="false" customHeight="true" outlineLevel="0" collapsed="false">
      <c r="A568" s="33"/>
      <c r="B568" s="16"/>
      <c r="C568" s="34" t="s">
        <v>24</v>
      </c>
      <c r="D568" s="34"/>
      <c r="E568" s="34"/>
      <c r="F568" s="34"/>
      <c r="G568" s="34"/>
      <c r="H568" s="35" t="n">
        <f aca="false">I568+J568+K568+L568+M568+N568+O568+P568+Q568</f>
        <v>5000</v>
      </c>
      <c r="I568" s="35" t="n">
        <v>5000</v>
      </c>
      <c r="J568" s="35" t="n">
        <v>0</v>
      </c>
      <c r="K568" s="35" t="n">
        <v>0</v>
      </c>
      <c r="L568" s="35" t="n">
        <v>0</v>
      </c>
      <c r="M568" s="35" t="n">
        <v>0</v>
      </c>
      <c r="N568" s="36" t="n">
        <v>0</v>
      </c>
      <c r="O568" s="37" t="n">
        <v>0</v>
      </c>
      <c r="P568" s="37" t="n">
        <v>0</v>
      </c>
      <c r="Q568" s="37" t="n">
        <v>0</v>
      </c>
      <c r="R568" s="24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36" t="n">
        <v>0</v>
      </c>
      <c r="AE568" s="38" t="n">
        <f aca="false">N568-AD568</f>
        <v>0</v>
      </c>
    </row>
    <row r="569" customFormat="false" ht="27" hidden="false" customHeight="true" outlineLevel="0" collapsed="false">
      <c r="A569" s="33"/>
      <c r="B569" s="16"/>
      <c r="C569" s="34" t="s">
        <v>25</v>
      </c>
      <c r="D569" s="34"/>
      <c r="E569" s="34"/>
      <c r="F569" s="34"/>
      <c r="G569" s="34"/>
      <c r="H569" s="35" t="n">
        <f aca="false">I569+J569+K569+L569+M569+N569+O569+P569+Q569</f>
        <v>0</v>
      </c>
      <c r="I569" s="35"/>
      <c r="J569" s="35"/>
      <c r="K569" s="35"/>
      <c r="L569" s="35"/>
      <c r="M569" s="35"/>
      <c r="N569" s="36"/>
      <c r="O569" s="37"/>
      <c r="P569" s="37"/>
      <c r="Q569" s="37"/>
      <c r="R569" s="24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36" t="n">
        <v>0</v>
      </c>
      <c r="AE569" s="38" t="n">
        <f aca="false">N569-AD569</f>
        <v>0</v>
      </c>
    </row>
    <row r="570" customFormat="false" ht="27" hidden="false" customHeight="true" outlineLevel="0" collapsed="false">
      <c r="A570" s="33"/>
      <c r="B570" s="16"/>
      <c r="C570" s="34" t="s">
        <v>26</v>
      </c>
      <c r="D570" s="34"/>
      <c r="E570" s="34"/>
      <c r="F570" s="34"/>
      <c r="G570" s="34"/>
      <c r="H570" s="35" t="n">
        <f aca="false">I570+J570+K570+L570+M570+N570+O570+P570+Q570</f>
        <v>0</v>
      </c>
      <c r="I570" s="35"/>
      <c r="J570" s="35"/>
      <c r="K570" s="35"/>
      <c r="L570" s="35"/>
      <c r="M570" s="35"/>
      <c r="N570" s="36"/>
      <c r="O570" s="37"/>
      <c r="P570" s="37"/>
      <c r="Q570" s="37"/>
      <c r="R570" s="24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36" t="n">
        <v>0</v>
      </c>
      <c r="AE570" s="38" t="n">
        <f aca="false">N570-AD570</f>
        <v>0</v>
      </c>
    </row>
    <row r="571" customFormat="false" ht="27" hidden="false" customHeight="true" outlineLevel="0" collapsed="false">
      <c r="A571" s="33"/>
      <c r="B571" s="16"/>
      <c r="C571" s="34" t="s">
        <v>27</v>
      </c>
      <c r="D571" s="34"/>
      <c r="E571" s="34"/>
      <c r="F571" s="34"/>
      <c r="G571" s="34"/>
      <c r="H571" s="35" t="n">
        <f aca="false">I571+J571+K571+L571+M571+N571+O571+P571+Q571</f>
        <v>0</v>
      </c>
      <c r="I571" s="35"/>
      <c r="J571" s="35"/>
      <c r="K571" s="35"/>
      <c r="L571" s="35"/>
      <c r="M571" s="35"/>
      <c r="N571" s="36"/>
      <c r="O571" s="37"/>
      <c r="P571" s="37"/>
      <c r="Q571" s="37"/>
      <c r="R571" s="24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36" t="n">
        <v>0</v>
      </c>
      <c r="AE571" s="38" t="n">
        <f aca="false">N571-AD571</f>
        <v>0</v>
      </c>
    </row>
    <row r="572" customFormat="false" ht="27" hidden="false" customHeight="true" outlineLevel="0" collapsed="false">
      <c r="A572" s="33"/>
      <c r="B572" s="16"/>
      <c r="C572" s="34"/>
      <c r="D572" s="34"/>
      <c r="E572" s="34"/>
      <c r="F572" s="34"/>
      <c r="G572" s="34"/>
      <c r="H572" s="35" t="n">
        <f aca="false">I572+J572+K572+L572+M572+N572+O572+P572+Q572</f>
        <v>0</v>
      </c>
      <c r="I572" s="35"/>
      <c r="J572" s="35"/>
      <c r="K572" s="35"/>
      <c r="L572" s="35"/>
      <c r="M572" s="35"/>
      <c r="N572" s="36"/>
      <c r="O572" s="37"/>
      <c r="P572" s="37"/>
      <c r="Q572" s="37"/>
      <c r="R572" s="24"/>
      <c r="S572" s="18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36" t="n">
        <v>0</v>
      </c>
      <c r="AE572" s="38" t="n">
        <f aca="false">N572-AD572</f>
        <v>0</v>
      </c>
    </row>
    <row r="573" customFormat="false" ht="27" hidden="false" customHeight="true" outlineLevel="0" collapsed="false">
      <c r="A573" s="33" t="s">
        <v>251</v>
      </c>
      <c r="B573" s="16" t="s">
        <v>252</v>
      </c>
      <c r="C573" s="34" t="s">
        <v>22</v>
      </c>
      <c r="D573" s="34"/>
      <c r="E573" s="34"/>
      <c r="F573" s="34"/>
      <c r="G573" s="34"/>
      <c r="H573" s="35" t="n">
        <f aca="false">H574+H575+H576+H577</f>
        <v>2062970.48</v>
      </c>
      <c r="I573" s="35" t="n">
        <f aca="false">I574+I575+I576+I577</f>
        <v>158004</v>
      </c>
      <c r="J573" s="35" t="n">
        <f aca="false">J574+J575+J576+J577</f>
        <v>160765.2</v>
      </c>
      <c r="K573" s="35" t="n">
        <f aca="false">K574+K575+K576+K577</f>
        <v>167206.49</v>
      </c>
      <c r="L573" s="35" t="n">
        <f aca="false">L574+L575+L576+L577</f>
        <v>182758.43</v>
      </c>
      <c r="M573" s="35" t="n">
        <f aca="false">M574+M575+M576+M577</f>
        <v>210220.92</v>
      </c>
      <c r="N573" s="36" t="n">
        <f aca="false">N574+N575+N576+N577</f>
        <v>293695.18</v>
      </c>
      <c r="O573" s="37" t="n">
        <f aca="false">O574+O575+O576+O577</f>
        <v>296773.42</v>
      </c>
      <c r="P573" s="37" t="n">
        <f aca="false">P574+P575+P576+P577</f>
        <v>296773.42</v>
      </c>
      <c r="Q573" s="37" t="n">
        <f aca="false">Q574+Q575+Q576+Q577</f>
        <v>296773.42</v>
      </c>
      <c r="R573" s="24" t="s">
        <v>253</v>
      </c>
      <c r="S573" s="18" t="s">
        <v>33</v>
      </c>
      <c r="T573" s="18" t="n">
        <v>32</v>
      </c>
      <c r="U573" s="18" t="n">
        <v>29</v>
      </c>
      <c r="V573" s="18" t="n">
        <v>29.5</v>
      </c>
      <c r="W573" s="18" t="n">
        <v>30</v>
      </c>
      <c r="X573" s="18" t="n">
        <v>30.5</v>
      </c>
      <c r="Y573" s="18" t="n">
        <v>31</v>
      </c>
      <c r="Z573" s="18" t="n">
        <v>31.5</v>
      </c>
      <c r="AA573" s="18" t="n">
        <v>32</v>
      </c>
      <c r="AB573" s="18" t="n">
        <v>32</v>
      </c>
      <c r="AC573" s="18" t="n">
        <v>32</v>
      </c>
      <c r="AD573" s="36" t="n">
        <v>293695.18</v>
      </c>
      <c r="AE573" s="38" t="n">
        <f aca="false">N573-AD573</f>
        <v>0</v>
      </c>
    </row>
    <row r="574" customFormat="false" ht="27" hidden="false" customHeight="true" outlineLevel="0" collapsed="false">
      <c r="A574" s="33"/>
      <c r="B574" s="16"/>
      <c r="C574" s="34" t="s">
        <v>24</v>
      </c>
      <c r="D574" s="34"/>
      <c r="E574" s="34"/>
      <c r="F574" s="34"/>
      <c r="G574" s="34"/>
      <c r="H574" s="35" t="n">
        <f aca="false">I574+J574+K574+L574+M574+N574+O574+P574+Q574</f>
        <v>2062970.48</v>
      </c>
      <c r="I574" s="35" t="n">
        <v>158004</v>
      </c>
      <c r="J574" s="35" t="n">
        <v>160765.2</v>
      </c>
      <c r="K574" s="35" t="n">
        <v>167206.49</v>
      </c>
      <c r="L574" s="35" t="n">
        <v>182758.43</v>
      </c>
      <c r="M574" s="35" t="n">
        <v>210220.92</v>
      </c>
      <c r="N574" s="36" t="n">
        <v>293695.18</v>
      </c>
      <c r="O574" s="37" t="n">
        <v>296773.42</v>
      </c>
      <c r="P574" s="37" t="n">
        <f aca="false">O574</f>
        <v>296773.42</v>
      </c>
      <c r="Q574" s="37" t="n">
        <f aca="false">P574</f>
        <v>296773.42</v>
      </c>
      <c r="R574" s="24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36" t="n">
        <v>293695.18</v>
      </c>
      <c r="AE574" s="38" t="n">
        <f aca="false">N574-AD574</f>
        <v>0</v>
      </c>
    </row>
    <row r="575" customFormat="false" ht="27" hidden="false" customHeight="true" outlineLevel="0" collapsed="false">
      <c r="A575" s="33"/>
      <c r="B575" s="16"/>
      <c r="C575" s="34" t="s">
        <v>25</v>
      </c>
      <c r="D575" s="34"/>
      <c r="E575" s="34"/>
      <c r="F575" s="34"/>
      <c r="G575" s="34"/>
      <c r="H575" s="35" t="n">
        <f aca="false">I575+J575+K575+L575+M575+N575+O575+P575+Q575</f>
        <v>0</v>
      </c>
      <c r="I575" s="35"/>
      <c r="J575" s="35"/>
      <c r="K575" s="35"/>
      <c r="L575" s="35"/>
      <c r="M575" s="35"/>
      <c r="N575" s="36"/>
      <c r="O575" s="37"/>
      <c r="P575" s="37"/>
      <c r="Q575" s="37"/>
      <c r="R575" s="24"/>
      <c r="S575" s="18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36" t="n">
        <v>0</v>
      </c>
      <c r="AE575" s="38" t="n">
        <f aca="false">N575-AD575</f>
        <v>0</v>
      </c>
    </row>
    <row r="576" customFormat="false" ht="27" hidden="false" customHeight="true" outlineLevel="0" collapsed="false">
      <c r="A576" s="33"/>
      <c r="B576" s="16"/>
      <c r="C576" s="34" t="s">
        <v>26</v>
      </c>
      <c r="D576" s="34"/>
      <c r="E576" s="34"/>
      <c r="F576" s="34"/>
      <c r="G576" s="34"/>
      <c r="H576" s="35" t="n">
        <f aca="false">I576+J576+K576+L576+M576+N576+O576+P576+Q576</f>
        <v>0</v>
      </c>
      <c r="I576" s="35"/>
      <c r="J576" s="35"/>
      <c r="K576" s="35"/>
      <c r="L576" s="35"/>
      <c r="M576" s="35"/>
      <c r="N576" s="36"/>
      <c r="O576" s="37"/>
      <c r="P576" s="37"/>
      <c r="Q576" s="37"/>
      <c r="R576" s="24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36" t="n">
        <v>0</v>
      </c>
      <c r="AE576" s="38" t="n">
        <f aca="false">N576-AD576</f>
        <v>0</v>
      </c>
    </row>
    <row r="577" customFormat="false" ht="27" hidden="false" customHeight="true" outlineLevel="0" collapsed="false">
      <c r="A577" s="33"/>
      <c r="B577" s="16"/>
      <c r="C577" s="34" t="s">
        <v>27</v>
      </c>
      <c r="D577" s="34"/>
      <c r="E577" s="34"/>
      <c r="F577" s="34"/>
      <c r="G577" s="34"/>
      <c r="H577" s="35" t="n">
        <f aca="false">I577+J577+K577+L577+M577+N577+O577+P577+Q577</f>
        <v>0</v>
      </c>
      <c r="I577" s="35"/>
      <c r="J577" s="35"/>
      <c r="K577" s="35"/>
      <c r="L577" s="35"/>
      <c r="M577" s="35"/>
      <c r="N577" s="36"/>
      <c r="O577" s="37"/>
      <c r="P577" s="37"/>
      <c r="Q577" s="37"/>
      <c r="R577" s="24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36" t="n">
        <v>0</v>
      </c>
      <c r="AE577" s="38" t="n">
        <f aca="false">N577-AD577</f>
        <v>0</v>
      </c>
    </row>
    <row r="578" customFormat="false" ht="27" hidden="false" customHeight="true" outlineLevel="0" collapsed="false">
      <c r="A578" s="33"/>
      <c r="B578" s="16"/>
      <c r="C578" s="34"/>
      <c r="D578" s="34"/>
      <c r="E578" s="34"/>
      <c r="F578" s="34"/>
      <c r="G578" s="34"/>
      <c r="H578" s="35" t="n">
        <f aca="false">I578+J578+K578+L578+M578+N578+O578+P578+Q578</f>
        <v>0</v>
      </c>
      <c r="I578" s="35"/>
      <c r="J578" s="35"/>
      <c r="K578" s="35"/>
      <c r="L578" s="35"/>
      <c r="M578" s="35"/>
      <c r="N578" s="36"/>
      <c r="O578" s="37"/>
      <c r="P578" s="37"/>
      <c r="Q578" s="37"/>
      <c r="R578" s="24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36" t="n">
        <v>0</v>
      </c>
      <c r="AE578" s="38" t="n">
        <f aca="false">N578-AD578</f>
        <v>0</v>
      </c>
    </row>
    <row r="579" customFormat="false" ht="27" hidden="false" customHeight="true" outlineLevel="0" collapsed="false">
      <c r="A579" s="33" t="s">
        <v>254</v>
      </c>
      <c r="B579" s="16" t="s">
        <v>255</v>
      </c>
      <c r="C579" s="34" t="s">
        <v>22</v>
      </c>
      <c r="D579" s="34"/>
      <c r="E579" s="34"/>
      <c r="F579" s="34"/>
      <c r="G579" s="34"/>
      <c r="H579" s="35" t="n">
        <f aca="false">H580+H581+H582+H583</f>
        <v>17248679.33</v>
      </c>
      <c r="I579" s="35" t="n">
        <f aca="false">I580+I581+I582+I583</f>
        <v>0</v>
      </c>
      <c r="J579" s="35" t="n">
        <f aca="false">J580+J581+J582+J583</f>
        <v>1879543.02</v>
      </c>
      <c r="K579" s="35" t="n">
        <f aca="false">K580+K581+K582+K583</f>
        <v>2960444.52</v>
      </c>
      <c r="L579" s="35" t="n">
        <f aca="false">L580+L581+L582+L583</f>
        <v>2795316.76</v>
      </c>
      <c r="M579" s="35" t="n">
        <f aca="false">M580+M581+M582+M583</f>
        <v>2935003.48</v>
      </c>
      <c r="N579" s="36" t="n">
        <f aca="false">N580+N581+N582+N583</f>
        <v>3097599.27</v>
      </c>
      <c r="O579" s="37" t="n">
        <f aca="false">O580+O581+O582+O583</f>
        <v>1504512.72</v>
      </c>
      <c r="P579" s="37" t="n">
        <f aca="false">P580+P581+P582+P583</f>
        <v>1038129.98</v>
      </c>
      <c r="Q579" s="37" t="n">
        <f aca="false">Q580+Q581+Q582+Q583</f>
        <v>1038129.58</v>
      </c>
      <c r="R579" s="24" t="s">
        <v>256</v>
      </c>
      <c r="S579" s="18" t="s">
        <v>33</v>
      </c>
      <c r="T579" s="18" t="n">
        <v>100</v>
      </c>
      <c r="U579" s="18" t="n">
        <v>0</v>
      </c>
      <c r="V579" s="18" t="n">
        <v>100</v>
      </c>
      <c r="W579" s="18" t="n">
        <v>100</v>
      </c>
      <c r="X579" s="18" t="n">
        <v>100</v>
      </c>
      <c r="Y579" s="18" t="n">
        <v>100</v>
      </c>
      <c r="Z579" s="18" t="n">
        <v>100</v>
      </c>
      <c r="AA579" s="18" t="n">
        <v>100</v>
      </c>
      <c r="AB579" s="18" t="n">
        <v>100</v>
      </c>
      <c r="AC579" s="18" t="n">
        <v>100</v>
      </c>
      <c r="AD579" s="36" t="n">
        <v>3097599.27</v>
      </c>
      <c r="AE579" s="38" t="n">
        <f aca="false">N579-AD579</f>
        <v>0</v>
      </c>
    </row>
    <row r="580" customFormat="false" ht="27" hidden="false" customHeight="true" outlineLevel="0" collapsed="false">
      <c r="A580" s="33"/>
      <c r="B580" s="16"/>
      <c r="C580" s="34" t="s">
        <v>24</v>
      </c>
      <c r="D580" s="34"/>
      <c r="E580" s="34"/>
      <c r="F580" s="34"/>
      <c r="G580" s="34"/>
      <c r="H580" s="35" t="n">
        <f aca="false">I580+J580+K580+L580+M580+N580+O580+P580+Q580</f>
        <v>10293972.47</v>
      </c>
      <c r="I580" s="35" t="n">
        <v>0</v>
      </c>
      <c r="J580" s="35" t="n">
        <v>1571924.16</v>
      </c>
      <c r="K580" s="35" t="n">
        <v>1317068.52</v>
      </c>
      <c r="L580" s="35" t="n">
        <v>1151940.76</v>
      </c>
      <c r="M580" s="35" t="n">
        <v>1291627.48</v>
      </c>
      <c r="N580" s="36" t="n">
        <v>1380639.27</v>
      </c>
      <c r="O580" s="37" t="n">
        <v>1504512.72</v>
      </c>
      <c r="P580" s="37" t="n">
        <v>1038129.98</v>
      </c>
      <c r="Q580" s="37" t="n">
        <v>1038129.58</v>
      </c>
      <c r="R580" s="24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36" t="n">
        <v>1380639.27</v>
      </c>
      <c r="AE580" s="38" t="n">
        <f aca="false">N580-AD580</f>
        <v>0</v>
      </c>
    </row>
    <row r="581" customFormat="false" ht="27" hidden="false" customHeight="true" outlineLevel="0" collapsed="false">
      <c r="A581" s="33"/>
      <c r="B581" s="16"/>
      <c r="C581" s="34" t="s">
        <v>25</v>
      </c>
      <c r="D581" s="34"/>
      <c r="E581" s="34"/>
      <c r="F581" s="34"/>
      <c r="G581" s="34"/>
      <c r="H581" s="35" t="n">
        <f aca="false">I581+J581+K581+L581+M581+N581+O581+P581+Q581</f>
        <v>6954706.86</v>
      </c>
      <c r="I581" s="35"/>
      <c r="J581" s="35" t="n">
        <v>307618.86</v>
      </c>
      <c r="K581" s="35" t="n">
        <v>1643376</v>
      </c>
      <c r="L581" s="35" t="n">
        <v>1643376</v>
      </c>
      <c r="M581" s="35" t="n">
        <v>1643376</v>
      </c>
      <c r="N581" s="36" t="n">
        <v>1716960</v>
      </c>
      <c r="O581" s="37" t="n">
        <v>0</v>
      </c>
      <c r="P581" s="37" t="n">
        <v>0</v>
      </c>
      <c r="Q581" s="37" t="n">
        <v>0</v>
      </c>
      <c r="R581" s="24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36" t="n">
        <v>1716960</v>
      </c>
      <c r="AE581" s="38" t="n">
        <f aca="false">N581-AD581</f>
        <v>0</v>
      </c>
    </row>
    <row r="582" customFormat="false" ht="27" hidden="false" customHeight="true" outlineLevel="0" collapsed="false">
      <c r="A582" s="33"/>
      <c r="B582" s="16"/>
      <c r="C582" s="34" t="s">
        <v>26</v>
      </c>
      <c r="D582" s="34"/>
      <c r="E582" s="34"/>
      <c r="F582" s="34"/>
      <c r="G582" s="34"/>
      <c r="H582" s="35" t="n">
        <f aca="false">I582+J582+K582+L582+M582+N582+O582+P582+Q582</f>
        <v>0</v>
      </c>
      <c r="I582" s="35"/>
      <c r="J582" s="35"/>
      <c r="K582" s="35"/>
      <c r="L582" s="35"/>
      <c r="M582" s="35"/>
      <c r="N582" s="36"/>
      <c r="O582" s="37"/>
      <c r="P582" s="37"/>
      <c r="Q582" s="37"/>
      <c r="R582" s="24"/>
      <c r="S582" s="18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36" t="n">
        <v>0</v>
      </c>
      <c r="AE582" s="38" t="n">
        <f aca="false">N582-AD582</f>
        <v>0</v>
      </c>
    </row>
    <row r="583" customFormat="false" ht="27" hidden="false" customHeight="true" outlineLevel="0" collapsed="false">
      <c r="A583" s="33"/>
      <c r="B583" s="16"/>
      <c r="C583" s="34" t="s">
        <v>27</v>
      </c>
      <c r="D583" s="34"/>
      <c r="E583" s="34"/>
      <c r="F583" s="34"/>
      <c r="G583" s="34"/>
      <c r="H583" s="35" t="n">
        <f aca="false">I583+J583+K583+L583+M583+N583+O583+P583+Q583</f>
        <v>0</v>
      </c>
      <c r="I583" s="35"/>
      <c r="J583" s="35"/>
      <c r="K583" s="35"/>
      <c r="L583" s="35"/>
      <c r="M583" s="35"/>
      <c r="N583" s="36"/>
      <c r="O583" s="37"/>
      <c r="P583" s="37"/>
      <c r="Q583" s="37"/>
      <c r="R583" s="24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36" t="n">
        <v>0</v>
      </c>
      <c r="AE583" s="38" t="n">
        <f aca="false">N583-AD583</f>
        <v>0</v>
      </c>
    </row>
    <row r="584" customFormat="false" ht="27" hidden="false" customHeight="true" outlineLevel="0" collapsed="false">
      <c r="A584" s="33"/>
      <c r="B584" s="16"/>
      <c r="C584" s="34"/>
      <c r="D584" s="34"/>
      <c r="E584" s="34"/>
      <c r="F584" s="34"/>
      <c r="G584" s="34"/>
      <c r="H584" s="35" t="n">
        <f aca="false">I584+J584+K584+L584+M584+N584+O584+P584+Q584</f>
        <v>0</v>
      </c>
      <c r="I584" s="35"/>
      <c r="J584" s="35"/>
      <c r="K584" s="35"/>
      <c r="L584" s="35"/>
      <c r="M584" s="35"/>
      <c r="N584" s="36"/>
      <c r="O584" s="37"/>
      <c r="P584" s="37"/>
      <c r="Q584" s="37"/>
      <c r="R584" s="24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36" t="n">
        <v>0</v>
      </c>
      <c r="AE584" s="38" t="n">
        <f aca="false">N584-AD584</f>
        <v>0</v>
      </c>
    </row>
    <row r="585" customFormat="false" ht="27" hidden="false" customHeight="true" outlineLevel="0" collapsed="false">
      <c r="A585" s="33" t="s">
        <v>257</v>
      </c>
      <c r="B585" s="16" t="s">
        <v>258</v>
      </c>
      <c r="C585" s="34" t="s">
        <v>22</v>
      </c>
      <c r="D585" s="34"/>
      <c r="E585" s="34"/>
      <c r="F585" s="34"/>
      <c r="G585" s="34"/>
      <c r="H585" s="35" t="n">
        <f aca="false">H586+H587+H588+H589</f>
        <v>71000</v>
      </c>
      <c r="I585" s="35" t="n">
        <f aca="false">I586+I587+I588+I589</f>
        <v>0</v>
      </c>
      <c r="J585" s="35" t="n">
        <f aca="false">J586+J587+J588+J589</f>
        <v>0</v>
      </c>
      <c r="K585" s="35" t="n">
        <f aca="false">K586+K587+K588+K589</f>
        <v>35500</v>
      </c>
      <c r="L585" s="35" t="n">
        <f aca="false">L586+L587+L588+L589</f>
        <v>35500</v>
      </c>
      <c r="M585" s="35" t="n">
        <f aca="false">M586+M587+M588+M589</f>
        <v>0</v>
      </c>
      <c r="N585" s="36" t="n">
        <f aca="false">N586+N587+N588+N589</f>
        <v>0</v>
      </c>
      <c r="O585" s="37" t="n">
        <f aca="false">O586+O587+O588+O589</f>
        <v>0</v>
      </c>
      <c r="P585" s="37" t="n">
        <f aca="false">P586+P587+P588+P589</f>
        <v>0</v>
      </c>
      <c r="Q585" s="37" t="n">
        <f aca="false">Q586+Q587+Q588+Q589</f>
        <v>0</v>
      </c>
      <c r="R585" s="24" t="s">
        <v>256</v>
      </c>
      <c r="S585" s="18" t="s">
        <v>33</v>
      </c>
      <c r="T585" s="18" t="n">
        <v>100</v>
      </c>
      <c r="U585" s="18" t="n">
        <v>0</v>
      </c>
      <c r="V585" s="18" t="n">
        <v>100</v>
      </c>
      <c r="W585" s="18" t="n">
        <v>100</v>
      </c>
      <c r="X585" s="18" t="n">
        <v>100</v>
      </c>
      <c r="Y585" s="18" t="n">
        <v>100</v>
      </c>
      <c r="Z585" s="18" t="s">
        <v>23</v>
      </c>
      <c r="AA585" s="18" t="s">
        <v>23</v>
      </c>
      <c r="AB585" s="18" t="s">
        <v>23</v>
      </c>
      <c r="AC585" s="18" t="s">
        <v>23</v>
      </c>
      <c r="AD585" s="36" t="n">
        <v>0</v>
      </c>
      <c r="AE585" s="38" t="n">
        <f aca="false">N585-AD585</f>
        <v>0</v>
      </c>
    </row>
    <row r="586" customFormat="false" ht="27" hidden="false" customHeight="true" outlineLevel="0" collapsed="false">
      <c r="A586" s="33"/>
      <c r="B586" s="16"/>
      <c r="C586" s="34" t="s">
        <v>24</v>
      </c>
      <c r="D586" s="34"/>
      <c r="E586" s="34"/>
      <c r="F586" s="34"/>
      <c r="G586" s="34"/>
      <c r="H586" s="35" t="n">
        <f aca="false">I586+J586+K586+L586+M586+N586+O586+P586+Q586</f>
        <v>0</v>
      </c>
      <c r="I586" s="35" t="n">
        <v>0</v>
      </c>
      <c r="J586" s="35"/>
      <c r="K586" s="35" t="n">
        <v>0</v>
      </c>
      <c r="L586" s="35" t="n">
        <v>0</v>
      </c>
      <c r="M586" s="35" t="n">
        <v>0</v>
      </c>
      <c r="N586" s="36" t="n">
        <v>0</v>
      </c>
      <c r="O586" s="37" t="n">
        <v>0</v>
      </c>
      <c r="P586" s="37" t="n">
        <v>0</v>
      </c>
      <c r="Q586" s="37" t="n">
        <v>0</v>
      </c>
      <c r="R586" s="24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36" t="n">
        <v>0</v>
      </c>
      <c r="AE586" s="38" t="n">
        <f aca="false">N586-AD586</f>
        <v>0</v>
      </c>
    </row>
    <row r="587" customFormat="false" ht="27" hidden="false" customHeight="true" outlineLevel="0" collapsed="false">
      <c r="A587" s="33"/>
      <c r="B587" s="16"/>
      <c r="C587" s="34" t="s">
        <v>25</v>
      </c>
      <c r="D587" s="34"/>
      <c r="E587" s="34"/>
      <c r="F587" s="34"/>
      <c r="G587" s="34"/>
      <c r="H587" s="35" t="n">
        <f aca="false">I587+J587+K587+L587+M587+N587+O587+P587+Q587</f>
        <v>71000</v>
      </c>
      <c r="I587" s="35"/>
      <c r="J587" s="35"/>
      <c r="K587" s="35" t="n">
        <v>35500</v>
      </c>
      <c r="L587" s="35" t="n">
        <v>35500</v>
      </c>
      <c r="M587" s="35"/>
      <c r="N587" s="36"/>
      <c r="O587" s="37"/>
      <c r="P587" s="37"/>
      <c r="Q587" s="37"/>
      <c r="R587" s="24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36" t="n">
        <v>0</v>
      </c>
      <c r="AE587" s="38" t="n">
        <f aca="false">N587-AD587</f>
        <v>0</v>
      </c>
    </row>
    <row r="588" customFormat="false" ht="27" hidden="false" customHeight="true" outlineLevel="0" collapsed="false">
      <c r="A588" s="33"/>
      <c r="B588" s="16"/>
      <c r="C588" s="34" t="s">
        <v>26</v>
      </c>
      <c r="D588" s="34"/>
      <c r="E588" s="34"/>
      <c r="F588" s="34"/>
      <c r="G588" s="34"/>
      <c r="H588" s="35" t="n">
        <f aca="false">I588+J588+K588+L588+M588+N588+O588+P588+Q588</f>
        <v>0</v>
      </c>
      <c r="I588" s="35"/>
      <c r="J588" s="35"/>
      <c r="K588" s="35"/>
      <c r="L588" s="35"/>
      <c r="M588" s="35"/>
      <c r="N588" s="36"/>
      <c r="O588" s="37"/>
      <c r="P588" s="37"/>
      <c r="Q588" s="37"/>
      <c r="R588" s="24"/>
      <c r="S588" s="18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36" t="n">
        <v>0</v>
      </c>
      <c r="AE588" s="38" t="n">
        <f aca="false">N588-AD588</f>
        <v>0</v>
      </c>
    </row>
    <row r="589" customFormat="false" ht="27" hidden="false" customHeight="true" outlineLevel="0" collapsed="false">
      <c r="A589" s="33"/>
      <c r="B589" s="16"/>
      <c r="C589" s="34" t="s">
        <v>27</v>
      </c>
      <c r="D589" s="34"/>
      <c r="E589" s="34"/>
      <c r="F589" s="34"/>
      <c r="G589" s="34"/>
      <c r="H589" s="35" t="n">
        <f aca="false">I589+J589+K589+L589+M589+N589+O589+P589+Q589</f>
        <v>0</v>
      </c>
      <c r="I589" s="35"/>
      <c r="J589" s="35"/>
      <c r="K589" s="35"/>
      <c r="L589" s="35"/>
      <c r="M589" s="35"/>
      <c r="N589" s="36"/>
      <c r="O589" s="37"/>
      <c r="P589" s="37"/>
      <c r="Q589" s="37"/>
      <c r="R589" s="24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36" t="n">
        <v>0</v>
      </c>
      <c r="AE589" s="38" t="n">
        <f aca="false">N589-AD589</f>
        <v>0</v>
      </c>
    </row>
    <row r="590" customFormat="false" ht="27" hidden="false" customHeight="true" outlineLevel="0" collapsed="false">
      <c r="A590" s="33"/>
      <c r="B590" s="16"/>
      <c r="C590" s="34"/>
      <c r="D590" s="34"/>
      <c r="E590" s="34"/>
      <c r="F590" s="34"/>
      <c r="G590" s="34"/>
      <c r="H590" s="35" t="n">
        <f aca="false">I590+J590+K590+L590+M590+N590+O590+P590+Q590</f>
        <v>0</v>
      </c>
      <c r="I590" s="35"/>
      <c r="J590" s="35"/>
      <c r="K590" s="35"/>
      <c r="L590" s="35"/>
      <c r="M590" s="35"/>
      <c r="N590" s="36"/>
      <c r="O590" s="37"/>
      <c r="P590" s="37"/>
      <c r="Q590" s="37"/>
      <c r="R590" s="24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36" t="n">
        <v>0</v>
      </c>
      <c r="AE590" s="38" t="n">
        <f aca="false">N590-AD590</f>
        <v>0</v>
      </c>
    </row>
    <row r="591" customFormat="false" ht="27" hidden="false" customHeight="true" outlineLevel="0" collapsed="false">
      <c r="A591" s="33" t="s">
        <v>187</v>
      </c>
      <c r="B591" s="16" t="s">
        <v>259</v>
      </c>
      <c r="C591" s="34" t="s">
        <v>22</v>
      </c>
      <c r="D591" s="34"/>
      <c r="E591" s="34"/>
      <c r="F591" s="34"/>
      <c r="G591" s="34"/>
      <c r="H591" s="35" t="n">
        <f aca="false">H592+H593+H594+H595</f>
        <v>7020411.17</v>
      </c>
      <c r="I591" s="35" t="n">
        <f aca="false">I592+I593+I594+I595</f>
        <v>1290563.71</v>
      </c>
      <c r="J591" s="35" t="n">
        <f aca="false">J592+J593+J594+J595</f>
        <v>1116085.27</v>
      </c>
      <c r="K591" s="35" t="n">
        <f aca="false">K592+K593+K594+K595</f>
        <v>747696.23</v>
      </c>
      <c r="L591" s="35" t="n">
        <f aca="false">L592+L593+L594+L595</f>
        <v>719176.4</v>
      </c>
      <c r="M591" s="35" t="n">
        <f aca="false">M592+M593+M594+M595</f>
        <v>1897770.95</v>
      </c>
      <c r="N591" s="36" t="n">
        <f aca="false">N592+N593+N594+N595</f>
        <v>906146.16</v>
      </c>
      <c r="O591" s="37" t="n">
        <f aca="false">O592+O593+O594+O595</f>
        <v>342972.45</v>
      </c>
      <c r="P591" s="37" t="n">
        <f aca="false">P592+P593+P594+P595</f>
        <v>0</v>
      </c>
      <c r="Q591" s="37" t="n">
        <f aca="false">Q592+Q593+Q594+Q595</f>
        <v>0</v>
      </c>
      <c r="R591" s="24" t="s">
        <v>23</v>
      </c>
      <c r="S591" s="24" t="s">
        <v>23</v>
      </c>
      <c r="T591" s="24" t="s">
        <v>23</v>
      </c>
      <c r="U591" s="24" t="s">
        <v>23</v>
      </c>
      <c r="V591" s="24" t="s">
        <v>23</v>
      </c>
      <c r="W591" s="24" t="s">
        <v>23</v>
      </c>
      <c r="X591" s="24" t="s">
        <v>23</v>
      </c>
      <c r="Y591" s="24" t="s">
        <v>23</v>
      </c>
      <c r="Z591" s="24" t="s">
        <v>23</v>
      </c>
      <c r="AA591" s="24" t="s">
        <v>23</v>
      </c>
      <c r="AB591" s="24" t="s">
        <v>23</v>
      </c>
      <c r="AC591" s="24" t="s">
        <v>23</v>
      </c>
      <c r="AD591" s="36" t="n">
        <v>906146.16</v>
      </c>
      <c r="AE591" s="38" t="n">
        <f aca="false">N591-AD591</f>
        <v>0</v>
      </c>
    </row>
    <row r="592" customFormat="false" ht="27" hidden="false" customHeight="true" outlineLevel="0" collapsed="false">
      <c r="A592" s="33"/>
      <c r="B592" s="16"/>
      <c r="C592" s="34" t="s">
        <v>24</v>
      </c>
      <c r="D592" s="34"/>
      <c r="E592" s="34"/>
      <c r="F592" s="34"/>
      <c r="G592" s="34"/>
      <c r="H592" s="35" t="n">
        <f aca="false">H598</f>
        <v>4040411.17</v>
      </c>
      <c r="I592" s="35" t="n">
        <f aca="false">I598</f>
        <v>950563.71</v>
      </c>
      <c r="J592" s="35" t="n">
        <f aca="false">J598</f>
        <v>716085.27</v>
      </c>
      <c r="K592" s="35" t="n">
        <f aca="false">K598</f>
        <v>507696.23</v>
      </c>
      <c r="L592" s="35" t="n">
        <f aca="false">L598</f>
        <v>419176.4</v>
      </c>
      <c r="M592" s="35" t="n">
        <f aca="false">M598</f>
        <v>397770.95</v>
      </c>
      <c r="N592" s="36" t="n">
        <f aca="false">N598</f>
        <v>706146.16</v>
      </c>
      <c r="O592" s="37" t="n">
        <f aca="false">O598</f>
        <v>342972.45</v>
      </c>
      <c r="P592" s="37" t="n">
        <f aca="false">P598</f>
        <v>0</v>
      </c>
      <c r="Q592" s="37" t="n">
        <f aca="false">Q598</f>
        <v>0</v>
      </c>
      <c r="R592" s="24"/>
      <c r="S592" s="24"/>
      <c r="T592" s="24"/>
      <c r="U592" s="24"/>
      <c r="V592" s="24"/>
      <c r="W592" s="24"/>
      <c r="X592" s="24"/>
      <c r="Y592" s="24"/>
      <c r="Z592" s="24"/>
      <c r="AA592" s="24"/>
      <c r="AB592" s="24"/>
      <c r="AC592" s="24"/>
      <c r="AD592" s="36" t="n">
        <v>706146.16</v>
      </c>
      <c r="AE592" s="38" t="n">
        <f aca="false">N592-AD592</f>
        <v>0</v>
      </c>
    </row>
    <row r="593" customFormat="false" ht="27" hidden="false" customHeight="true" outlineLevel="0" collapsed="false">
      <c r="A593" s="33"/>
      <c r="B593" s="16"/>
      <c r="C593" s="34" t="s">
        <v>25</v>
      </c>
      <c r="D593" s="34"/>
      <c r="E593" s="34"/>
      <c r="F593" s="34"/>
      <c r="G593" s="34"/>
      <c r="H593" s="35" t="n">
        <f aca="false">H599</f>
        <v>2980000</v>
      </c>
      <c r="I593" s="35" t="n">
        <f aca="false">I599</f>
        <v>340000</v>
      </c>
      <c r="J593" s="35" t="n">
        <f aca="false">J599</f>
        <v>400000</v>
      </c>
      <c r="K593" s="35" t="n">
        <f aca="false">K599</f>
        <v>240000</v>
      </c>
      <c r="L593" s="35" t="n">
        <f aca="false">L599</f>
        <v>300000</v>
      </c>
      <c r="M593" s="35" t="n">
        <f aca="false">M599</f>
        <v>1500000</v>
      </c>
      <c r="N593" s="36" t="n">
        <f aca="false">N599</f>
        <v>200000</v>
      </c>
      <c r="O593" s="37" t="n">
        <f aca="false">O599</f>
        <v>0</v>
      </c>
      <c r="P593" s="37" t="n">
        <f aca="false">P599</f>
        <v>0</v>
      </c>
      <c r="Q593" s="37" t="n">
        <f aca="false">Q599</f>
        <v>0</v>
      </c>
      <c r="R593" s="24"/>
      <c r="S593" s="24"/>
      <c r="T593" s="24"/>
      <c r="U593" s="24"/>
      <c r="V593" s="24"/>
      <c r="W593" s="24"/>
      <c r="X593" s="24"/>
      <c r="Y593" s="24"/>
      <c r="Z593" s="24"/>
      <c r="AA593" s="24"/>
      <c r="AB593" s="24"/>
      <c r="AC593" s="24"/>
      <c r="AD593" s="36" t="n">
        <v>200000</v>
      </c>
      <c r="AE593" s="38" t="n">
        <f aca="false">N593-AD593</f>
        <v>0</v>
      </c>
    </row>
    <row r="594" customFormat="false" ht="27" hidden="false" customHeight="true" outlineLevel="0" collapsed="false">
      <c r="A594" s="33"/>
      <c r="B594" s="16"/>
      <c r="C594" s="34" t="s">
        <v>26</v>
      </c>
      <c r="D594" s="34"/>
      <c r="E594" s="34"/>
      <c r="F594" s="34"/>
      <c r="G594" s="34"/>
      <c r="H594" s="35" t="n">
        <f aca="false">H600</f>
        <v>0</v>
      </c>
      <c r="I594" s="35" t="n">
        <f aca="false">I600</f>
        <v>0</v>
      </c>
      <c r="J594" s="35" t="n">
        <f aca="false">J600</f>
        <v>0</v>
      </c>
      <c r="K594" s="35" t="n">
        <f aca="false">K600</f>
        <v>0</v>
      </c>
      <c r="L594" s="35" t="n">
        <f aca="false">L600</f>
        <v>0</v>
      </c>
      <c r="M594" s="35" t="n">
        <f aca="false">M600</f>
        <v>0</v>
      </c>
      <c r="N594" s="36" t="n">
        <f aca="false">N600</f>
        <v>0</v>
      </c>
      <c r="O594" s="37" t="n">
        <f aca="false">O600</f>
        <v>0</v>
      </c>
      <c r="P594" s="37" t="n">
        <f aca="false">P600</f>
        <v>0</v>
      </c>
      <c r="Q594" s="37" t="n">
        <f aca="false">Q600</f>
        <v>0</v>
      </c>
      <c r="R594" s="24"/>
      <c r="S594" s="24"/>
      <c r="T594" s="24"/>
      <c r="U594" s="24"/>
      <c r="V594" s="24"/>
      <c r="W594" s="24"/>
      <c r="X594" s="24"/>
      <c r="Y594" s="24"/>
      <c r="Z594" s="24"/>
      <c r="AA594" s="24"/>
      <c r="AB594" s="24"/>
      <c r="AC594" s="24"/>
      <c r="AD594" s="36" t="n">
        <v>0</v>
      </c>
      <c r="AE594" s="38" t="n">
        <f aca="false">N594-AD594</f>
        <v>0</v>
      </c>
    </row>
    <row r="595" customFormat="false" ht="27" hidden="false" customHeight="true" outlineLevel="0" collapsed="false">
      <c r="A595" s="33"/>
      <c r="B595" s="16"/>
      <c r="C595" s="34" t="s">
        <v>27</v>
      </c>
      <c r="D595" s="34"/>
      <c r="E595" s="34"/>
      <c r="F595" s="34"/>
      <c r="G595" s="34"/>
      <c r="H595" s="35" t="n">
        <f aca="false">H601</f>
        <v>0</v>
      </c>
      <c r="I595" s="35" t="n">
        <f aca="false">I601</f>
        <v>0</v>
      </c>
      <c r="J595" s="35" t="n">
        <f aca="false">J601</f>
        <v>0</v>
      </c>
      <c r="K595" s="35" t="n">
        <f aca="false">K601</f>
        <v>0</v>
      </c>
      <c r="L595" s="35" t="n">
        <f aca="false">L601</f>
        <v>0</v>
      </c>
      <c r="M595" s="35" t="n">
        <f aca="false">M601</f>
        <v>0</v>
      </c>
      <c r="N595" s="36" t="n">
        <f aca="false">N601</f>
        <v>0</v>
      </c>
      <c r="O595" s="37" t="n">
        <f aca="false">O601</f>
        <v>0</v>
      </c>
      <c r="P595" s="37" t="n">
        <f aca="false">P601</f>
        <v>0</v>
      </c>
      <c r="Q595" s="37" t="n">
        <f aca="false">Q601</f>
        <v>0</v>
      </c>
      <c r="R595" s="24"/>
      <c r="S595" s="24"/>
      <c r="T595" s="24"/>
      <c r="U595" s="24"/>
      <c r="V595" s="24"/>
      <c r="W595" s="24"/>
      <c r="X595" s="24"/>
      <c r="Y595" s="24"/>
      <c r="Z595" s="24"/>
      <c r="AA595" s="24"/>
      <c r="AB595" s="24"/>
      <c r="AC595" s="24"/>
      <c r="AD595" s="36" t="n">
        <v>0</v>
      </c>
      <c r="AE595" s="38" t="n">
        <f aca="false">N595-AD595</f>
        <v>0</v>
      </c>
    </row>
    <row r="596" customFormat="false" ht="27" hidden="false" customHeight="true" outlineLevel="0" collapsed="false">
      <c r="A596" s="33"/>
      <c r="B596" s="16"/>
      <c r="C596" s="34"/>
      <c r="D596" s="34"/>
      <c r="E596" s="34"/>
      <c r="F596" s="34"/>
      <c r="G596" s="34"/>
      <c r="H596" s="35"/>
      <c r="I596" s="35"/>
      <c r="J596" s="35"/>
      <c r="K596" s="35"/>
      <c r="L596" s="35"/>
      <c r="M596" s="35"/>
      <c r="N596" s="36"/>
      <c r="O596" s="37"/>
      <c r="P596" s="37"/>
      <c r="Q596" s="37"/>
      <c r="R596" s="24"/>
      <c r="S596" s="24"/>
      <c r="T596" s="24"/>
      <c r="U596" s="24"/>
      <c r="V596" s="24"/>
      <c r="W596" s="24"/>
      <c r="X596" s="24"/>
      <c r="Y596" s="24"/>
      <c r="Z596" s="24"/>
      <c r="AA596" s="24"/>
      <c r="AB596" s="24"/>
      <c r="AC596" s="24"/>
      <c r="AD596" s="36" t="n">
        <v>0</v>
      </c>
      <c r="AE596" s="38" t="n">
        <f aca="false">N596-AD596</f>
        <v>0</v>
      </c>
    </row>
    <row r="597" customFormat="false" ht="27" hidden="false" customHeight="true" outlineLevel="0" collapsed="false">
      <c r="A597" s="33" t="s">
        <v>260</v>
      </c>
      <c r="B597" s="16" t="s">
        <v>261</v>
      </c>
      <c r="C597" s="34" t="s">
        <v>22</v>
      </c>
      <c r="D597" s="34"/>
      <c r="E597" s="34"/>
      <c r="F597" s="34"/>
      <c r="G597" s="34"/>
      <c r="H597" s="35" t="n">
        <f aca="false">H598+H599+H600+H601</f>
        <v>7020411.17</v>
      </c>
      <c r="I597" s="35" t="n">
        <f aca="false">I598+I599+I600+I601</f>
        <v>1290563.71</v>
      </c>
      <c r="J597" s="35" t="n">
        <f aca="false">J598+J599+J600+J601</f>
        <v>1116085.27</v>
      </c>
      <c r="K597" s="35" t="n">
        <f aca="false">K598+K599+K600+K601</f>
        <v>747696.23</v>
      </c>
      <c r="L597" s="35" t="n">
        <f aca="false">L598+L599+L600+L601</f>
        <v>719176.4</v>
      </c>
      <c r="M597" s="35" t="n">
        <f aca="false">M598+M599+M600+M601</f>
        <v>1897770.95</v>
      </c>
      <c r="N597" s="36" t="n">
        <f aca="false">N598+N599+N600+N601</f>
        <v>906146.16</v>
      </c>
      <c r="O597" s="37" t="n">
        <f aca="false">O598+O599+O600+O601</f>
        <v>342972.45</v>
      </c>
      <c r="P597" s="37" t="n">
        <f aca="false">P598+P599+P600+P601</f>
        <v>0</v>
      </c>
      <c r="Q597" s="37" t="n">
        <f aca="false">Q598+Q599+Q600+Q601</f>
        <v>0</v>
      </c>
      <c r="R597" s="24" t="s">
        <v>23</v>
      </c>
      <c r="S597" s="24" t="s">
        <v>23</v>
      </c>
      <c r="T597" s="24" t="s">
        <v>23</v>
      </c>
      <c r="U597" s="24" t="s">
        <v>23</v>
      </c>
      <c r="V597" s="24" t="s">
        <v>23</v>
      </c>
      <c r="W597" s="24" t="s">
        <v>23</v>
      </c>
      <c r="X597" s="24" t="s">
        <v>23</v>
      </c>
      <c r="Y597" s="24" t="s">
        <v>23</v>
      </c>
      <c r="Z597" s="24" t="s">
        <v>23</v>
      </c>
      <c r="AA597" s="24" t="s">
        <v>23</v>
      </c>
      <c r="AB597" s="24" t="s">
        <v>23</v>
      </c>
      <c r="AC597" s="24" t="s">
        <v>23</v>
      </c>
      <c r="AD597" s="36" t="n">
        <v>906146.16</v>
      </c>
      <c r="AE597" s="38" t="n">
        <f aca="false">N597-AD597</f>
        <v>0</v>
      </c>
    </row>
    <row r="598" customFormat="false" ht="27" hidden="false" customHeight="true" outlineLevel="0" collapsed="false">
      <c r="A598" s="33"/>
      <c r="B598" s="16"/>
      <c r="C598" s="34" t="s">
        <v>24</v>
      </c>
      <c r="D598" s="34"/>
      <c r="E598" s="34"/>
      <c r="F598" s="34"/>
      <c r="G598" s="34"/>
      <c r="H598" s="35" t="n">
        <f aca="false">H604+H610+H616+H622</f>
        <v>4040411.17</v>
      </c>
      <c r="I598" s="35" t="n">
        <f aca="false">I604+I610+I616+I622</f>
        <v>950563.71</v>
      </c>
      <c r="J598" s="35" t="n">
        <f aca="false">J604+J610+J616+J622</f>
        <v>716085.27</v>
      </c>
      <c r="K598" s="35" t="n">
        <f aca="false">K604+K610+K616+K622</f>
        <v>507696.23</v>
      </c>
      <c r="L598" s="35" t="n">
        <f aca="false">L604+L610+L616+L622</f>
        <v>419176.4</v>
      </c>
      <c r="M598" s="35" t="n">
        <f aca="false">M604+M610+M616+M622</f>
        <v>397770.95</v>
      </c>
      <c r="N598" s="36" t="n">
        <f aca="false">N604+N610+N616+N622</f>
        <v>706146.16</v>
      </c>
      <c r="O598" s="37" t="n">
        <f aca="false">O604+O610+O616+O622</f>
        <v>342972.45</v>
      </c>
      <c r="P598" s="37" t="n">
        <f aca="false">P604+P610+P616+P622</f>
        <v>0</v>
      </c>
      <c r="Q598" s="37" t="n">
        <f aca="false">Q604+Q610+Q616+Q622</f>
        <v>0</v>
      </c>
      <c r="R598" s="24"/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4"/>
      <c r="AD598" s="36" t="n">
        <v>706146.16</v>
      </c>
      <c r="AE598" s="38" t="n">
        <f aca="false">N598-AD598</f>
        <v>0</v>
      </c>
    </row>
    <row r="599" customFormat="false" ht="27" hidden="false" customHeight="true" outlineLevel="0" collapsed="false">
      <c r="A599" s="33"/>
      <c r="B599" s="16"/>
      <c r="C599" s="34" t="s">
        <v>25</v>
      </c>
      <c r="D599" s="34"/>
      <c r="E599" s="34"/>
      <c r="F599" s="34"/>
      <c r="G599" s="34"/>
      <c r="H599" s="35" t="n">
        <f aca="false">H605+H611+H617+H623</f>
        <v>2980000</v>
      </c>
      <c r="I599" s="35" t="n">
        <f aca="false">I605+I611+I617+I623</f>
        <v>340000</v>
      </c>
      <c r="J599" s="35" t="n">
        <f aca="false">J605+J611+J617+J623</f>
        <v>400000</v>
      </c>
      <c r="K599" s="35" t="n">
        <f aca="false">K605+K611+K617+K623</f>
        <v>240000</v>
      </c>
      <c r="L599" s="35" t="n">
        <f aca="false">L605+L611+L617+L623</f>
        <v>300000</v>
      </c>
      <c r="M599" s="35" t="n">
        <f aca="false">M605+M611+M617+M623</f>
        <v>1500000</v>
      </c>
      <c r="N599" s="36" t="n">
        <f aca="false">N605+N611+N617+N623</f>
        <v>200000</v>
      </c>
      <c r="O599" s="37" t="n">
        <f aca="false">O605+O611+O617+O623</f>
        <v>0</v>
      </c>
      <c r="P599" s="37" t="n">
        <f aca="false">P605+P611+P617+P623</f>
        <v>0</v>
      </c>
      <c r="Q599" s="37" t="n">
        <f aca="false">Q605+Q611+Q617+Q623</f>
        <v>0</v>
      </c>
      <c r="R599" s="24"/>
      <c r="S599" s="24"/>
      <c r="T599" s="24"/>
      <c r="U599" s="24"/>
      <c r="V599" s="24"/>
      <c r="W599" s="24"/>
      <c r="X599" s="24"/>
      <c r="Y599" s="24"/>
      <c r="Z599" s="24"/>
      <c r="AA599" s="24"/>
      <c r="AB599" s="24"/>
      <c r="AC599" s="24"/>
      <c r="AD599" s="36" t="n">
        <v>200000</v>
      </c>
      <c r="AE599" s="38" t="n">
        <f aca="false">N599-AD599</f>
        <v>0</v>
      </c>
    </row>
    <row r="600" customFormat="false" ht="27" hidden="false" customHeight="true" outlineLevel="0" collapsed="false">
      <c r="A600" s="33"/>
      <c r="B600" s="16"/>
      <c r="C600" s="34" t="s">
        <v>26</v>
      </c>
      <c r="D600" s="34"/>
      <c r="E600" s="34"/>
      <c r="F600" s="34"/>
      <c r="G600" s="34"/>
      <c r="H600" s="35" t="n">
        <f aca="false">H606+H612+H618+H624</f>
        <v>0</v>
      </c>
      <c r="I600" s="35" t="n">
        <f aca="false">I606+I612+I618+I624</f>
        <v>0</v>
      </c>
      <c r="J600" s="35" t="n">
        <f aca="false">J606+J612+J618+J624</f>
        <v>0</v>
      </c>
      <c r="K600" s="35" t="n">
        <f aca="false">K606+K612+K618+K624</f>
        <v>0</v>
      </c>
      <c r="L600" s="35" t="n">
        <f aca="false">L606+L612+L618+L624</f>
        <v>0</v>
      </c>
      <c r="M600" s="35" t="n">
        <f aca="false">M606+M612+M618+M624</f>
        <v>0</v>
      </c>
      <c r="N600" s="36" t="n">
        <f aca="false">N606+N612+N618+N624</f>
        <v>0</v>
      </c>
      <c r="O600" s="37" t="n">
        <f aca="false">O606+O612+O618+O624</f>
        <v>0</v>
      </c>
      <c r="P600" s="37" t="n">
        <f aca="false">P606+P612+P618+P624</f>
        <v>0</v>
      </c>
      <c r="Q600" s="37" t="n">
        <f aca="false">Q606+Q612+Q618+Q624</f>
        <v>0</v>
      </c>
      <c r="R600" s="24"/>
      <c r="S600" s="24"/>
      <c r="T600" s="24"/>
      <c r="U600" s="24"/>
      <c r="V600" s="24"/>
      <c r="W600" s="24"/>
      <c r="X600" s="24"/>
      <c r="Y600" s="24"/>
      <c r="Z600" s="24"/>
      <c r="AA600" s="24"/>
      <c r="AB600" s="24"/>
      <c r="AC600" s="24"/>
      <c r="AD600" s="36" t="n">
        <v>0</v>
      </c>
      <c r="AE600" s="38" t="n">
        <f aca="false">N600-AD600</f>
        <v>0</v>
      </c>
    </row>
    <row r="601" customFormat="false" ht="27" hidden="false" customHeight="true" outlineLevel="0" collapsed="false">
      <c r="A601" s="33"/>
      <c r="B601" s="16"/>
      <c r="C601" s="34" t="s">
        <v>27</v>
      </c>
      <c r="D601" s="34"/>
      <c r="E601" s="34"/>
      <c r="F601" s="34"/>
      <c r="G601" s="34"/>
      <c r="H601" s="35" t="n">
        <f aca="false">H607+H613+H619+H625</f>
        <v>0</v>
      </c>
      <c r="I601" s="35" t="n">
        <f aca="false">I607+I613+I619+I625</f>
        <v>0</v>
      </c>
      <c r="J601" s="35" t="n">
        <f aca="false">J607+J613+J619+J625</f>
        <v>0</v>
      </c>
      <c r="K601" s="35" t="n">
        <f aca="false">K607+K613+K619+K625</f>
        <v>0</v>
      </c>
      <c r="L601" s="35" t="n">
        <f aca="false">L607+L613+L619+L625</f>
        <v>0</v>
      </c>
      <c r="M601" s="35" t="n">
        <f aca="false">M607+M613+M619+M625</f>
        <v>0</v>
      </c>
      <c r="N601" s="36" t="n">
        <f aca="false">N607+N613+N619+N625</f>
        <v>0</v>
      </c>
      <c r="O601" s="37" t="n">
        <f aca="false">O607+O613+O619+O625</f>
        <v>0</v>
      </c>
      <c r="P601" s="37" t="n">
        <f aca="false">P607+P613+P619+P625</f>
        <v>0</v>
      </c>
      <c r="Q601" s="37" t="n">
        <f aca="false">Q607+Q613+Q619+Q625</f>
        <v>0</v>
      </c>
      <c r="R601" s="24"/>
      <c r="S601" s="24"/>
      <c r="T601" s="24"/>
      <c r="U601" s="24"/>
      <c r="V601" s="24"/>
      <c r="W601" s="24"/>
      <c r="X601" s="24"/>
      <c r="Y601" s="24"/>
      <c r="Z601" s="24"/>
      <c r="AA601" s="24"/>
      <c r="AB601" s="24"/>
      <c r="AC601" s="24"/>
      <c r="AD601" s="36" t="n">
        <v>0</v>
      </c>
      <c r="AE601" s="38" t="n">
        <f aca="false">N601-AD601</f>
        <v>0</v>
      </c>
    </row>
    <row r="602" customFormat="false" ht="27" hidden="false" customHeight="true" outlineLevel="0" collapsed="false">
      <c r="A602" s="33"/>
      <c r="B602" s="16"/>
      <c r="C602" s="34"/>
      <c r="D602" s="34"/>
      <c r="E602" s="34"/>
      <c r="F602" s="34"/>
      <c r="G602" s="34"/>
      <c r="H602" s="35"/>
      <c r="I602" s="35"/>
      <c r="J602" s="35"/>
      <c r="K602" s="35"/>
      <c r="L602" s="35"/>
      <c r="M602" s="35"/>
      <c r="N602" s="36"/>
      <c r="O602" s="37"/>
      <c r="P602" s="37"/>
      <c r="Q602" s="37"/>
      <c r="R602" s="24"/>
      <c r="S602" s="24"/>
      <c r="T602" s="24"/>
      <c r="U602" s="24"/>
      <c r="V602" s="24"/>
      <c r="W602" s="24"/>
      <c r="X602" s="24"/>
      <c r="Y602" s="24"/>
      <c r="Z602" s="24"/>
      <c r="AA602" s="24"/>
      <c r="AB602" s="24"/>
      <c r="AC602" s="24"/>
      <c r="AD602" s="36" t="n">
        <v>0</v>
      </c>
      <c r="AE602" s="38" t="n">
        <f aca="false">N602-AD602</f>
        <v>0</v>
      </c>
    </row>
    <row r="603" customFormat="false" ht="27" hidden="false" customHeight="true" outlineLevel="0" collapsed="false">
      <c r="A603" s="33" t="s">
        <v>262</v>
      </c>
      <c r="B603" s="16" t="s">
        <v>263</v>
      </c>
      <c r="C603" s="34" t="s">
        <v>22</v>
      </c>
      <c r="D603" s="34"/>
      <c r="E603" s="34"/>
      <c r="F603" s="34"/>
      <c r="G603" s="34"/>
      <c r="H603" s="35" t="n">
        <f aca="false">H604+H605+H606+H607</f>
        <v>6572126.42</v>
      </c>
      <c r="I603" s="35" t="n">
        <f aca="false">I604+I605+I606+I607</f>
        <v>1250063.71</v>
      </c>
      <c r="J603" s="35" t="n">
        <f aca="false">J604+J605+J606+J607</f>
        <v>1086085.27</v>
      </c>
      <c r="K603" s="35" t="n">
        <f aca="false">K604+K605+K606+K607</f>
        <v>693161.48</v>
      </c>
      <c r="L603" s="35" t="n">
        <f aca="false">L604+L605+L606+L607</f>
        <v>714176.4</v>
      </c>
      <c r="M603" s="35" t="n">
        <f aca="false">M604+M605+M606+M607</f>
        <v>1897770.95</v>
      </c>
      <c r="N603" s="36" t="n">
        <f aca="false">N604+N605+N606+N607</f>
        <v>652896.16</v>
      </c>
      <c r="O603" s="37" t="n">
        <f aca="false">O604+O605+O606+O607</f>
        <v>277972.45</v>
      </c>
      <c r="P603" s="37" t="n">
        <f aca="false">P604+P605+P606+P607</f>
        <v>0</v>
      </c>
      <c r="Q603" s="37" t="n">
        <f aca="false">Q604+Q605+Q606+Q607</f>
        <v>0</v>
      </c>
      <c r="R603" s="24" t="s">
        <v>264</v>
      </c>
      <c r="S603" s="18" t="s">
        <v>33</v>
      </c>
      <c r="T603" s="18" t="n">
        <v>100</v>
      </c>
      <c r="U603" s="18" t="n">
        <v>100</v>
      </c>
      <c r="V603" s="18" t="n">
        <v>100</v>
      </c>
      <c r="W603" s="18" t="n">
        <v>100</v>
      </c>
      <c r="X603" s="18" t="n">
        <v>100</v>
      </c>
      <c r="Y603" s="18" t="n">
        <v>100</v>
      </c>
      <c r="Z603" s="18" t="n">
        <v>100</v>
      </c>
      <c r="AA603" s="18" t="n">
        <v>100</v>
      </c>
      <c r="AB603" s="18" t="n">
        <v>100</v>
      </c>
      <c r="AC603" s="18" t="n">
        <v>100</v>
      </c>
      <c r="AD603" s="36" t="n">
        <v>652896.16</v>
      </c>
      <c r="AE603" s="38" t="n">
        <f aca="false">N603-AD603</f>
        <v>0</v>
      </c>
    </row>
    <row r="604" customFormat="false" ht="44.25" hidden="false" customHeight="true" outlineLevel="0" collapsed="false">
      <c r="A604" s="33"/>
      <c r="B604" s="16"/>
      <c r="C604" s="34" t="s">
        <v>24</v>
      </c>
      <c r="D604" s="34"/>
      <c r="E604" s="34"/>
      <c r="F604" s="34"/>
      <c r="G604" s="34"/>
      <c r="H604" s="35" t="n">
        <f aca="false">I604+J604+K604+L604+M604+N604+O604+P604+Q604</f>
        <v>3592126.42</v>
      </c>
      <c r="I604" s="35" t="n">
        <v>910063.71</v>
      </c>
      <c r="J604" s="35" t="n">
        <v>686085.27</v>
      </c>
      <c r="K604" s="35" t="n">
        <v>453161.48</v>
      </c>
      <c r="L604" s="35" t="n">
        <v>414176.4</v>
      </c>
      <c r="M604" s="35" t="n">
        <v>397770.95</v>
      </c>
      <c r="N604" s="36" t="n">
        <v>452896.16</v>
      </c>
      <c r="O604" s="37" t="n">
        <v>277972.45</v>
      </c>
      <c r="P604" s="37" t="n">
        <v>0</v>
      </c>
      <c r="Q604" s="37" t="n">
        <v>0</v>
      </c>
      <c r="R604" s="24"/>
      <c r="S604" s="18"/>
      <c r="T604" s="18"/>
      <c r="U604" s="18"/>
      <c r="V604" s="18"/>
      <c r="W604" s="18"/>
      <c r="X604" s="18"/>
      <c r="Y604" s="18"/>
      <c r="Z604" s="18"/>
      <c r="AA604" s="18"/>
      <c r="AB604" s="18"/>
      <c r="AC604" s="18"/>
      <c r="AD604" s="36" t="n">
        <v>452896.16</v>
      </c>
      <c r="AE604" s="38" t="n">
        <f aca="false">N604-AD604</f>
        <v>0</v>
      </c>
    </row>
    <row r="605" customFormat="false" ht="27" hidden="false" customHeight="true" outlineLevel="0" collapsed="false">
      <c r="A605" s="33"/>
      <c r="B605" s="16"/>
      <c r="C605" s="34" t="s">
        <v>25</v>
      </c>
      <c r="D605" s="34"/>
      <c r="E605" s="34"/>
      <c r="F605" s="34"/>
      <c r="G605" s="34"/>
      <c r="H605" s="35" t="n">
        <f aca="false">I605+J605+K605+L605+M605+N605+O605+P605+Q605</f>
        <v>2980000</v>
      </c>
      <c r="I605" s="35" t="n">
        <v>340000</v>
      </c>
      <c r="J605" s="35" t="n">
        <v>400000</v>
      </c>
      <c r="K605" s="35" t="n">
        <v>240000</v>
      </c>
      <c r="L605" s="35" t="n">
        <v>300000</v>
      </c>
      <c r="M605" s="35" t="n">
        <v>1500000</v>
      </c>
      <c r="N605" s="36" t="n">
        <v>200000</v>
      </c>
      <c r="O605" s="37"/>
      <c r="P605" s="37"/>
      <c r="Q605" s="37"/>
      <c r="R605" s="24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36" t="n">
        <v>200000</v>
      </c>
      <c r="AE605" s="38" t="n">
        <f aca="false">N605-AD605</f>
        <v>0</v>
      </c>
    </row>
    <row r="606" customFormat="false" ht="27" hidden="false" customHeight="true" outlineLevel="0" collapsed="false">
      <c r="A606" s="33"/>
      <c r="B606" s="16"/>
      <c r="C606" s="34" t="s">
        <v>26</v>
      </c>
      <c r="D606" s="34"/>
      <c r="E606" s="34"/>
      <c r="F606" s="34"/>
      <c r="G606" s="34"/>
      <c r="H606" s="35" t="n">
        <f aca="false">I606+J606+K606+L606+M606+N606+O606+P606+Q606</f>
        <v>0</v>
      </c>
      <c r="I606" s="35"/>
      <c r="J606" s="35"/>
      <c r="K606" s="35"/>
      <c r="L606" s="35"/>
      <c r="M606" s="35"/>
      <c r="N606" s="36"/>
      <c r="O606" s="37"/>
      <c r="P606" s="37"/>
      <c r="Q606" s="37"/>
      <c r="R606" s="24"/>
      <c r="S606" s="18"/>
      <c r="T606" s="18"/>
      <c r="U606" s="18"/>
      <c r="V606" s="18"/>
      <c r="W606" s="18"/>
      <c r="X606" s="18"/>
      <c r="Y606" s="18"/>
      <c r="Z606" s="18"/>
      <c r="AA606" s="18"/>
      <c r="AB606" s="18"/>
      <c r="AC606" s="18"/>
      <c r="AD606" s="36" t="n">
        <v>0</v>
      </c>
      <c r="AE606" s="38" t="n">
        <f aca="false">N606-AD606</f>
        <v>0</v>
      </c>
    </row>
    <row r="607" customFormat="false" ht="36.75" hidden="false" customHeight="true" outlineLevel="0" collapsed="false">
      <c r="A607" s="33"/>
      <c r="B607" s="16"/>
      <c r="C607" s="34" t="s">
        <v>27</v>
      </c>
      <c r="D607" s="34"/>
      <c r="E607" s="34"/>
      <c r="F607" s="34"/>
      <c r="G607" s="34"/>
      <c r="H607" s="35" t="n">
        <f aca="false">I607+J607+K607+L607+M607+N607+O607+P607+Q607</f>
        <v>0</v>
      </c>
      <c r="I607" s="35"/>
      <c r="J607" s="35"/>
      <c r="K607" s="35"/>
      <c r="L607" s="35"/>
      <c r="M607" s="35"/>
      <c r="N607" s="36"/>
      <c r="O607" s="37"/>
      <c r="P607" s="37"/>
      <c r="Q607" s="37"/>
      <c r="R607" s="24"/>
      <c r="S607" s="18"/>
      <c r="T607" s="18"/>
      <c r="U607" s="18"/>
      <c r="V607" s="18"/>
      <c r="W607" s="18"/>
      <c r="X607" s="18"/>
      <c r="Y607" s="18"/>
      <c r="Z607" s="18"/>
      <c r="AA607" s="18"/>
      <c r="AB607" s="18"/>
      <c r="AC607" s="18"/>
      <c r="AD607" s="36" t="n">
        <v>0</v>
      </c>
      <c r="AE607" s="38" t="n">
        <f aca="false">N607-AD607</f>
        <v>0</v>
      </c>
    </row>
    <row r="608" customFormat="false" ht="27" hidden="false" customHeight="true" outlineLevel="0" collapsed="false">
      <c r="A608" s="33"/>
      <c r="B608" s="16"/>
      <c r="C608" s="34"/>
      <c r="D608" s="34"/>
      <c r="E608" s="34"/>
      <c r="F608" s="34"/>
      <c r="G608" s="34"/>
      <c r="H608" s="35" t="n">
        <f aca="false">I608+J608+K608+L608+M608+N608+O608+P608+Q608</f>
        <v>0</v>
      </c>
      <c r="I608" s="35"/>
      <c r="J608" s="35"/>
      <c r="K608" s="35"/>
      <c r="L608" s="35"/>
      <c r="M608" s="35"/>
      <c r="N608" s="36"/>
      <c r="O608" s="37"/>
      <c r="P608" s="37"/>
      <c r="Q608" s="37"/>
      <c r="R608" s="24"/>
      <c r="S608" s="18"/>
      <c r="T608" s="18"/>
      <c r="U608" s="18"/>
      <c r="V608" s="18"/>
      <c r="W608" s="18"/>
      <c r="X608" s="18"/>
      <c r="Y608" s="18"/>
      <c r="Z608" s="18"/>
      <c r="AA608" s="18"/>
      <c r="AB608" s="18"/>
      <c r="AC608" s="18"/>
      <c r="AD608" s="36" t="n">
        <v>0</v>
      </c>
      <c r="AE608" s="38" t="n">
        <f aca="false">N608-AD608</f>
        <v>0</v>
      </c>
    </row>
    <row r="609" customFormat="false" ht="27" hidden="false" customHeight="true" outlineLevel="0" collapsed="false">
      <c r="A609" s="33" t="s">
        <v>265</v>
      </c>
      <c r="B609" s="16" t="s">
        <v>266</v>
      </c>
      <c r="C609" s="34" t="s">
        <v>22</v>
      </c>
      <c r="D609" s="34"/>
      <c r="E609" s="34"/>
      <c r="F609" s="34"/>
      <c r="G609" s="34"/>
      <c r="H609" s="35" t="n">
        <f aca="false">H610+H611+H612+H613</f>
        <v>378284.75</v>
      </c>
      <c r="I609" s="35" t="n">
        <f aca="false">I610+I611+I612+I613</f>
        <v>30500</v>
      </c>
      <c r="J609" s="35" t="n">
        <f aca="false">J610+J611+J612+J613</f>
        <v>0</v>
      </c>
      <c r="K609" s="35" t="n">
        <f aca="false">K610+K611+K612+K613</f>
        <v>24534.75</v>
      </c>
      <c r="L609" s="35" t="n">
        <f aca="false">L610+L611+L612+L613</f>
        <v>5000</v>
      </c>
      <c r="M609" s="35" t="n">
        <f aca="false">M610+M611+M612+M613</f>
        <v>0</v>
      </c>
      <c r="N609" s="36" t="n">
        <f aca="false">N610+N611+N612+N613</f>
        <v>253250</v>
      </c>
      <c r="O609" s="37" t="n">
        <f aca="false">O610+O611+O612+O613</f>
        <v>65000</v>
      </c>
      <c r="P609" s="37" t="n">
        <f aca="false">P610+P611+P612+P613</f>
        <v>0</v>
      </c>
      <c r="Q609" s="37" t="n">
        <f aca="false">Q610+Q611+Q612+Q613</f>
        <v>0</v>
      </c>
      <c r="R609" s="24" t="s">
        <v>264</v>
      </c>
      <c r="S609" s="18" t="s">
        <v>33</v>
      </c>
      <c r="T609" s="18" t="n">
        <v>100</v>
      </c>
      <c r="U609" s="18" t="n">
        <v>100</v>
      </c>
      <c r="V609" s="18" t="n">
        <v>100</v>
      </c>
      <c r="W609" s="18" t="n">
        <v>100</v>
      </c>
      <c r="X609" s="18" t="n">
        <v>100</v>
      </c>
      <c r="Y609" s="18" t="n">
        <v>100</v>
      </c>
      <c r="Z609" s="18" t="n">
        <v>100</v>
      </c>
      <c r="AA609" s="18" t="n">
        <v>100</v>
      </c>
      <c r="AB609" s="18" t="n">
        <v>100</v>
      </c>
      <c r="AC609" s="18" t="n">
        <v>100</v>
      </c>
      <c r="AD609" s="36" t="n">
        <v>253250</v>
      </c>
      <c r="AE609" s="38" t="n">
        <f aca="false">N609-AD609</f>
        <v>0</v>
      </c>
    </row>
    <row r="610" customFormat="false" ht="27" hidden="false" customHeight="true" outlineLevel="0" collapsed="false">
      <c r="A610" s="33"/>
      <c r="B610" s="16"/>
      <c r="C610" s="34" t="s">
        <v>24</v>
      </c>
      <c r="D610" s="34"/>
      <c r="E610" s="34"/>
      <c r="F610" s="34"/>
      <c r="G610" s="34"/>
      <c r="H610" s="35" t="n">
        <f aca="false">I610+J610+K610+L610+M610+N610+O610+P610+Q610</f>
        <v>378284.75</v>
      </c>
      <c r="I610" s="35" t="n">
        <v>30500</v>
      </c>
      <c r="J610" s="35" t="n">
        <v>0</v>
      </c>
      <c r="K610" s="35" t="n">
        <v>24534.75</v>
      </c>
      <c r="L610" s="35" t="n">
        <v>5000</v>
      </c>
      <c r="M610" s="35" t="n">
        <v>0</v>
      </c>
      <c r="N610" s="36" t="n">
        <v>253250</v>
      </c>
      <c r="O610" s="37" t="n">
        <v>65000</v>
      </c>
      <c r="P610" s="37" t="n">
        <v>0</v>
      </c>
      <c r="Q610" s="37" t="n">
        <v>0</v>
      </c>
      <c r="R610" s="24"/>
      <c r="S610" s="18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36" t="n">
        <v>253250</v>
      </c>
      <c r="AE610" s="38" t="n">
        <f aca="false">N610-AD610</f>
        <v>0</v>
      </c>
    </row>
    <row r="611" customFormat="false" ht="27" hidden="false" customHeight="true" outlineLevel="0" collapsed="false">
      <c r="A611" s="33"/>
      <c r="B611" s="16"/>
      <c r="C611" s="34" t="s">
        <v>25</v>
      </c>
      <c r="D611" s="34"/>
      <c r="E611" s="34"/>
      <c r="F611" s="34"/>
      <c r="G611" s="34"/>
      <c r="H611" s="35" t="n">
        <f aca="false">I611+J611+K611+L611+M611+N611+O611+P611+Q611</f>
        <v>0</v>
      </c>
      <c r="I611" s="35"/>
      <c r="J611" s="35"/>
      <c r="K611" s="35"/>
      <c r="L611" s="35"/>
      <c r="M611" s="35"/>
      <c r="N611" s="36"/>
      <c r="O611" s="37"/>
      <c r="P611" s="37"/>
      <c r="Q611" s="37"/>
      <c r="R611" s="24"/>
      <c r="S611" s="18"/>
      <c r="T611" s="18"/>
      <c r="U611" s="18"/>
      <c r="V611" s="18"/>
      <c r="W611" s="18"/>
      <c r="X611" s="18"/>
      <c r="Y611" s="18"/>
      <c r="Z611" s="18"/>
      <c r="AA611" s="18"/>
      <c r="AB611" s="18"/>
      <c r="AC611" s="18"/>
      <c r="AD611" s="36" t="n">
        <v>0</v>
      </c>
      <c r="AE611" s="38" t="n">
        <f aca="false">N611-AD611</f>
        <v>0</v>
      </c>
    </row>
    <row r="612" customFormat="false" ht="27" hidden="false" customHeight="true" outlineLevel="0" collapsed="false">
      <c r="A612" s="33"/>
      <c r="B612" s="16"/>
      <c r="C612" s="34" t="s">
        <v>26</v>
      </c>
      <c r="D612" s="34"/>
      <c r="E612" s="34"/>
      <c r="F612" s="34"/>
      <c r="G612" s="34"/>
      <c r="H612" s="35" t="n">
        <f aca="false">I612+J612+K612+L612+M612+N612+O612+P612+Q612</f>
        <v>0</v>
      </c>
      <c r="I612" s="35"/>
      <c r="J612" s="35"/>
      <c r="K612" s="35"/>
      <c r="L612" s="35"/>
      <c r="M612" s="35"/>
      <c r="N612" s="36"/>
      <c r="O612" s="37"/>
      <c r="P612" s="37"/>
      <c r="Q612" s="37"/>
      <c r="R612" s="24"/>
      <c r="S612" s="18"/>
      <c r="T612" s="18"/>
      <c r="U612" s="18"/>
      <c r="V612" s="18"/>
      <c r="W612" s="18"/>
      <c r="X612" s="18"/>
      <c r="Y612" s="18"/>
      <c r="Z612" s="18"/>
      <c r="AA612" s="18"/>
      <c r="AB612" s="18"/>
      <c r="AC612" s="18"/>
      <c r="AD612" s="36" t="n">
        <v>0</v>
      </c>
      <c r="AE612" s="38" t="n">
        <f aca="false">N612-AD612</f>
        <v>0</v>
      </c>
    </row>
    <row r="613" customFormat="false" ht="27" hidden="false" customHeight="true" outlineLevel="0" collapsed="false">
      <c r="A613" s="33"/>
      <c r="B613" s="16"/>
      <c r="C613" s="34" t="s">
        <v>27</v>
      </c>
      <c r="D613" s="34"/>
      <c r="E613" s="34"/>
      <c r="F613" s="34"/>
      <c r="G613" s="34"/>
      <c r="H613" s="35" t="n">
        <f aca="false">I613+J613+K613+L613+M613+N613+O613+P613+Q613</f>
        <v>0</v>
      </c>
      <c r="I613" s="35"/>
      <c r="J613" s="35"/>
      <c r="K613" s="35"/>
      <c r="L613" s="35"/>
      <c r="M613" s="35"/>
      <c r="N613" s="36"/>
      <c r="O613" s="37"/>
      <c r="P613" s="37"/>
      <c r="Q613" s="37"/>
      <c r="R613" s="24"/>
      <c r="S613" s="18"/>
      <c r="T613" s="18"/>
      <c r="U613" s="18"/>
      <c r="V613" s="18"/>
      <c r="W613" s="18"/>
      <c r="X613" s="18"/>
      <c r="Y613" s="18"/>
      <c r="Z613" s="18"/>
      <c r="AA613" s="18"/>
      <c r="AB613" s="18"/>
      <c r="AC613" s="18"/>
      <c r="AD613" s="36" t="n">
        <v>0</v>
      </c>
      <c r="AE613" s="38" t="n">
        <f aca="false">N613-AD613</f>
        <v>0</v>
      </c>
    </row>
    <row r="614" customFormat="false" ht="27" hidden="false" customHeight="true" outlineLevel="0" collapsed="false">
      <c r="A614" s="33"/>
      <c r="B614" s="16"/>
      <c r="C614" s="34"/>
      <c r="D614" s="34"/>
      <c r="E614" s="34"/>
      <c r="F614" s="34"/>
      <c r="G614" s="34"/>
      <c r="H614" s="35" t="n">
        <f aca="false">I614+J614+K614+L614+M614+N614+O614+P614+Q614</f>
        <v>0</v>
      </c>
      <c r="I614" s="35"/>
      <c r="J614" s="35"/>
      <c r="K614" s="35"/>
      <c r="L614" s="35"/>
      <c r="M614" s="35"/>
      <c r="N614" s="36"/>
      <c r="O614" s="37"/>
      <c r="P614" s="37"/>
      <c r="Q614" s="37"/>
      <c r="R614" s="24"/>
      <c r="S614" s="18"/>
      <c r="T614" s="18"/>
      <c r="U614" s="18"/>
      <c r="V614" s="18"/>
      <c r="W614" s="18"/>
      <c r="X614" s="18"/>
      <c r="Y614" s="18"/>
      <c r="Z614" s="18"/>
      <c r="AA614" s="18"/>
      <c r="AB614" s="18"/>
      <c r="AC614" s="18"/>
      <c r="AD614" s="36" t="n">
        <v>0</v>
      </c>
      <c r="AE614" s="38" t="n">
        <f aca="false">N614-AD614</f>
        <v>0</v>
      </c>
    </row>
    <row r="615" customFormat="false" ht="27" hidden="false" customHeight="true" outlineLevel="0" collapsed="false">
      <c r="A615" s="33" t="s">
        <v>267</v>
      </c>
      <c r="B615" s="16" t="s">
        <v>268</v>
      </c>
      <c r="C615" s="34" t="s">
        <v>22</v>
      </c>
      <c r="D615" s="34"/>
      <c r="E615" s="34"/>
      <c r="F615" s="34"/>
      <c r="G615" s="34"/>
      <c r="H615" s="35" t="n">
        <f aca="false">H616+H617+H618+H619</f>
        <v>70000</v>
      </c>
      <c r="I615" s="35" t="n">
        <f aca="false">I616+I617+I618+I619</f>
        <v>10000</v>
      </c>
      <c r="J615" s="35" t="n">
        <f aca="false">J616+J617+J618+J619</f>
        <v>30000</v>
      </c>
      <c r="K615" s="35" t="n">
        <f aca="false">K616+K617+K618+K619</f>
        <v>30000</v>
      </c>
      <c r="L615" s="35" t="n">
        <f aca="false">L616+L617+L618+L619</f>
        <v>0</v>
      </c>
      <c r="M615" s="35" t="n">
        <f aca="false">M616+M617+M618+M619</f>
        <v>0</v>
      </c>
      <c r="N615" s="36" t="n">
        <f aca="false">N616+N617+N618+N619</f>
        <v>0</v>
      </c>
      <c r="O615" s="37" t="n">
        <f aca="false">O616+O617+O618+O619</f>
        <v>0</v>
      </c>
      <c r="P615" s="37" t="n">
        <f aca="false">P616+P617+P618+P619</f>
        <v>0</v>
      </c>
      <c r="Q615" s="37" t="n">
        <f aca="false">Q616+Q617+Q618+Q619</f>
        <v>0</v>
      </c>
      <c r="R615" s="24" t="s">
        <v>264</v>
      </c>
      <c r="S615" s="18" t="s">
        <v>33</v>
      </c>
      <c r="T615" s="18" t="n">
        <v>100</v>
      </c>
      <c r="U615" s="18" t="n">
        <v>100</v>
      </c>
      <c r="V615" s="18" t="n">
        <v>100</v>
      </c>
      <c r="W615" s="18" t="n">
        <v>100</v>
      </c>
      <c r="X615" s="18" t="n">
        <v>100</v>
      </c>
      <c r="Y615" s="18" t="n">
        <v>100</v>
      </c>
      <c r="Z615" s="18" t="s">
        <v>23</v>
      </c>
      <c r="AA615" s="18" t="s">
        <v>23</v>
      </c>
      <c r="AB615" s="18" t="s">
        <v>23</v>
      </c>
      <c r="AC615" s="18" t="s">
        <v>23</v>
      </c>
      <c r="AD615" s="36" t="n">
        <v>0</v>
      </c>
      <c r="AE615" s="38" t="n">
        <f aca="false">N615-AD615</f>
        <v>0</v>
      </c>
    </row>
    <row r="616" customFormat="false" ht="27" hidden="false" customHeight="true" outlineLevel="0" collapsed="false">
      <c r="A616" s="33"/>
      <c r="B616" s="16"/>
      <c r="C616" s="34" t="s">
        <v>24</v>
      </c>
      <c r="D616" s="34"/>
      <c r="E616" s="34"/>
      <c r="F616" s="34"/>
      <c r="G616" s="34"/>
      <c r="H616" s="35" t="n">
        <f aca="false">I616+J616+K616+L616+M616+N616+O616+P616+Q616</f>
        <v>70000</v>
      </c>
      <c r="I616" s="35" t="n">
        <v>10000</v>
      </c>
      <c r="J616" s="35" t="n">
        <v>30000</v>
      </c>
      <c r="K616" s="35" t="n">
        <v>30000</v>
      </c>
      <c r="L616" s="35" t="n">
        <v>0</v>
      </c>
      <c r="M616" s="35" t="n">
        <v>0</v>
      </c>
      <c r="N616" s="36" t="n">
        <v>0</v>
      </c>
      <c r="O616" s="37" t="n">
        <v>0</v>
      </c>
      <c r="P616" s="37" t="n">
        <v>0</v>
      </c>
      <c r="Q616" s="37" t="n">
        <v>0</v>
      </c>
      <c r="R616" s="24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  <c r="AC616" s="18"/>
      <c r="AD616" s="36" t="n">
        <v>0</v>
      </c>
      <c r="AE616" s="38" t="n">
        <f aca="false">N616-AD616</f>
        <v>0</v>
      </c>
    </row>
    <row r="617" customFormat="false" ht="27" hidden="false" customHeight="true" outlineLevel="0" collapsed="false">
      <c r="A617" s="33"/>
      <c r="B617" s="16"/>
      <c r="C617" s="34" t="s">
        <v>25</v>
      </c>
      <c r="D617" s="34"/>
      <c r="E617" s="34"/>
      <c r="F617" s="34"/>
      <c r="G617" s="34"/>
      <c r="H617" s="35" t="n">
        <f aca="false">I617+J617+K617+L617+M617+N617+O617+P617+Q617</f>
        <v>0</v>
      </c>
      <c r="I617" s="35"/>
      <c r="J617" s="35"/>
      <c r="K617" s="35"/>
      <c r="L617" s="35"/>
      <c r="M617" s="35"/>
      <c r="N617" s="36"/>
      <c r="O617" s="37"/>
      <c r="P617" s="37"/>
      <c r="Q617" s="37"/>
      <c r="R617" s="24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  <c r="AC617" s="18"/>
      <c r="AD617" s="36" t="n">
        <v>0</v>
      </c>
      <c r="AE617" s="38" t="n">
        <f aca="false">N617-AD617</f>
        <v>0</v>
      </c>
    </row>
    <row r="618" customFormat="false" ht="27" hidden="false" customHeight="true" outlineLevel="0" collapsed="false">
      <c r="A618" s="33"/>
      <c r="B618" s="16"/>
      <c r="C618" s="34" t="s">
        <v>26</v>
      </c>
      <c r="D618" s="34"/>
      <c r="E618" s="34"/>
      <c r="F618" s="34"/>
      <c r="G618" s="34"/>
      <c r="H618" s="35" t="n">
        <f aca="false">I618+J618+K618+L618+M618+N618+O618+P618+Q618</f>
        <v>0</v>
      </c>
      <c r="I618" s="35"/>
      <c r="J618" s="35"/>
      <c r="K618" s="35"/>
      <c r="L618" s="35"/>
      <c r="M618" s="35"/>
      <c r="N618" s="36"/>
      <c r="O618" s="37"/>
      <c r="P618" s="37"/>
      <c r="Q618" s="37"/>
      <c r="R618" s="24"/>
      <c r="S618" s="18"/>
      <c r="T618" s="18"/>
      <c r="U618" s="18"/>
      <c r="V618" s="18"/>
      <c r="W618" s="18"/>
      <c r="X618" s="18"/>
      <c r="Y618" s="18"/>
      <c r="Z618" s="18"/>
      <c r="AA618" s="18"/>
      <c r="AB618" s="18"/>
      <c r="AC618" s="18"/>
      <c r="AD618" s="36" t="n">
        <v>0</v>
      </c>
      <c r="AE618" s="38" t="n">
        <f aca="false">N618-AD618</f>
        <v>0</v>
      </c>
    </row>
    <row r="619" customFormat="false" ht="27" hidden="false" customHeight="true" outlineLevel="0" collapsed="false">
      <c r="A619" s="33"/>
      <c r="B619" s="16"/>
      <c r="C619" s="34" t="s">
        <v>27</v>
      </c>
      <c r="D619" s="34"/>
      <c r="E619" s="34"/>
      <c r="F619" s="34"/>
      <c r="G619" s="34"/>
      <c r="H619" s="35" t="n">
        <f aca="false">I619+J619+K619+L619+M619+N619+O619+P619+Q619</f>
        <v>0</v>
      </c>
      <c r="I619" s="35"/>
      <c r="J619" s="35"/>
      <c r="K619" s="35"/>
      <c r="L619" s="35"/>
      <c r="M619" s="35"/>
      <c r="N619" s="36"/>
      <c r="O619" s="37"/>
      <c r="P619" s="37"/>
      <c r="Q619" s="37"/>
      <c r="R619" s="24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  <c r="AC619" s="18"/>
      <c r="AD619" s="36" t="n">
        <v>0</v>
      </c>
      <c r="AE619" s="38" t="n">
        <f aca="false">N619-AD619</f>
        <v>0</v>
      </c>
    </row>
    <row r="620" customFormat="false" ht="21.75" hidden="false" customHeight="true" outlineLevel="0" collapsed="false">
      <c r="A620" s="33"/>
      <c r="B620" s="16"/>
      <c r="C620" s="34"/>
      <c r="D620" s="34"/>
      <c r="E620" s="34"/>
      <c r="F620" s="34"/>
      <c r="G620" s="34"/>
      <c r="H620" s="35" t="n">
        <f aca="false">I620+J620+K620+L620+M620+N620+O620+P620+Q620</f>
        <v>0</v>
      </c>
      <c r="I620" s="35"/>
      <c r="J620" s="35"/>
      <c r="K620" s="35"/>
      <c r="L620" s="35"/>
      <c r="M620" s="35"/>
      <c r="N620" s="36"/>
      <c r="O620" s="37"/>
      <c r="P620" s="37"/>
      <c r="Q620" s="37"/>
      <c r="R620" s="24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36" t="n">
        <v>0</v>
      </c>
      <c r="AE620" s="38" t="n">
        <f aca="false">N620-AD620</f>
        <v>0</v>
      </c>
    </row>
    <row r="621" customFormat="false" ht="27.75" hidden="false" customHeight="true" outlineLevel="0" collapsed="false">
      <c r="A621" s="33" t="s">
        <v>269</v>
      </c>
      <c r="B621" s="16" t="s">
        <v>270</v>
      </c>
      <c r="C621" s="34" t="s">
        <v>22</v>
      </c>
      <c r="D621" s="34"/>
      <c r="E621" s="34"/>
      <c r="F621" s="34"/>
      <c r="G621" s="34"/>
      <c r="H621" s="35" t="n">
        <f aca="false">H622+H623+H624+H625</f>
        <v>0</v>
      </c>
      <c r="I621" s="35" t="n">
        <f aca="false">I622+I623+I624+I625</f>
        <v>0</v>
      </c>
      <c r="J621" s="35" t="n">
        <f aca="false">J622+J623+J624+J625</f>
        <v>0</v>
      </c>
      <c r="K621" s="35" t="n">
        <f aca="false">K622+K623+K624+K625</f>
        <v>0</v>
      </c>
      <c r="L621" s="35" t="n">
        <f aca="false">L622+L623+L624+L625</f>
        <v>0</v>
      </c>
      <c r="M621" s="35" t="n">
        <f aca="false">M622+M623+M624+M625</f>
        <v>0</v>
      </c>
      <c r="N621" s="36" t="n">
        <f aca="false">N622+N623+N624+N625</f>
        <v>0</v>
      </c>
      <c r="O621" s="37" t="n">
        <f aca="false">O622+O623+O624+O625</f>
        <v>0</v>
      </c>
      <c r="P621" s="37" t="n">
        <f aca="false">P622+P623+P624+P625</f>
        <v>0</v>
      </c>
      <c r="Q621" s="37" t="n">
        <f aca="false">Q622+Q623+Q624+Q625</f>
        <v>0</v>
      </c>
      <c r="R621" s="24" t="s">
        <v>264</v>
      </c>
      <c r="S621" s="18" t="s">
        <v>33</v>
      </c>
      <c r="T621" s="18" t="n">
        <v>100</v>
      </c>
      <c r="U621" s="18" t="n">
        <v>100</v>
      </c>
      <c r="V621" s="18" t="n">
        <v>100</v>
      </c>
      <c r="W621" s="18" t="n">
        <v>100</v>
      </c>
      <c r="X621" s="18" t="n">
        <v>100</v>
      </c>
      <c r="Y621" s="18" t="n">
        <v>100</v>
      </c>
      <c r="Z621" s="18" t="s">
        <v>23</v>
      </c>
      <c r="AA621" s="18" t="s">
        <v>23</v>
      </c>
      <c r="AB621" s="18" t="s">
        <v>23</v>
      </c>
      <c r="AC621" s="18" t="s">
        <v>23</v>
      </c>
      <c r="AD621" s="36" t="n">
        <v>0</v>
      </c>
      <c r="AE621" s="38" t="n">
        <f aca="false">N621-AD621</f>
        <v>0</v>
      </c>
    </row>
    <row r="622" customFormat="false" ht="27.75" hidden="false" customHeight="true" outlineLevel="0" collapsed="false">
      <c r="A622" s="33"/>
      <c r="B622" s="16"/>
      <c r="C622" s="34" t="s">
        <v>24</v>
      </c>
      <c r="D622" s="34"/>
      <c r="E622" s="34"/>
      <c r="F622" s="34"/>
      <c r="G622" s="34"/>
      <c r="H622" s="35" t="n">
        <f aca="false">I622+J622+K622+L622+M622+N622+O622+P622+Q622</f>
        <v>0</v>
      </c>
      <c r="I622" s="35"/>
      <c r="J622" s="35" t="n">
        <v>0</v>
      </c>
      <c r="K622" s="35" t="n">
        <v>0</v>
      </c>
      <c r="L622" s="35" t="n">
        <v>0</v>
      </c>
      <c r="M622" s="35" t="n">
        <v>0</v>
      </c>
      <c r="N622" s="36" t="n">
        <v>0</v>
      </c>
      <c r="O622" s="37" t="n">
        <v>0</v>
      </c>
      <c r="P622" s="37" t="n">
        <v>0</v>
      </c>
      <c r="Q622" s="37" t="n">
        <v>0</v>
      </c>
      <c r="R622" s="24"/>
      <c r="S622" s="18"/>
      <c r="T622" s="18"/>
      <c r="U622" s="18"/>
      <c r="V622" s="18"/>
      <c r="W622" s="18"/>
      <c r="X622" s="18"/>
      <c r="Y622" s="18"/>
      <c r="Z622" s="18"/>
      <c r="AA622" s="18"/>
      <c r="AB622" s="18"/>
      <c r="AC622" s="18"/>
      <c r="AD622" s="36" t="n">
        <v>0</v>
      </c>
      <c r="AE622" s="38" t="n">
        <f aca="false">N622-AD622</f>
        <v>0</v>
      </c>
    </row>
    <row r="623" customFormat="false" ht="27.75" hidden="false" customHeight="true" outlineLevel="0" collapsed="false">
      <c r="A623" s="33"/>
      <c r="B623" s="16"/>
      <c r="C623" s="34" t="s">
        <v>25</v>
      </c>
      <c r="D623" s="34"/>
      <c r="E623" s="34"/>
      <c r="F623" s="34"/>
      <c r="G623" s="34"/>
      <c r="H623" s="35" t="n">
        <f aca="false">I623+J623+K623+L623+M623+N623+O623+P623+Q623</f>
        <v>0</v>
      </c>
      <c r="I623" s="35"/>
      <c r="J623" s="35"/>
      <c r="K623" s="35"/>
      <c r="L623" s="35"/>
      <c r="M623" s="35"/>
      <c r="N623" s="36"/>
      <c r="O623" s="37"/>
      <c r="P623" s="37"/>
      <c r="Q623" s="37"/>
      <c r="R623" s="24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  <c r="AC623" s="18"/>
      <c r="AD623" s="36" t="n">
        <v>0</v>
      </c>
      <c r="AE623" s="38" t="n">
        <f aca="false">N623-AD623</f>
        <v>0</v>
      </c>
    </row>
    <row r="624" customFormat="false" ht="27.75" hidden="false" customHeight="true" outlineLevel="0" collapsed="false">
      <c r="A624" s="33"/>
      <c r="B624" s="16"/>
      <c r="C624" s="34" t="s">
        <v>26</v>
      </c>
      <c r="D624" s="34"/>
      <c r="E624" s="34"/>
      <c r="F624" s="34"/>
      <c r="G624" s="34"/>
      <c r="H624" s="35" t="n">
        <f aca="false">I624+J624+K624+L624+M624+N624+O624+P624+Q624</f>
        <v>0</v>
      </c>
      <c r="I624" s="35"/>
      <c r="J624" s="35"/>
      <c r="K624" s="35"/>
      <c r="L624" s="35"/>
      <c r="M624" s="35"/>
      <c r="N624" s="36"/>
      <c r="O624" s="37"/>
      <c r="P624" s="37"/>
      <c r="Q624" s="37"/>
      <c r="R624" s="24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  <c r="AC624" s="18"/>
      <c r="AD624" s="36" t="n">
        <v>0</v>
      </c>
      <c r="AE624" s="38" t="n">
        <f aca="false">N624-AD624</f>
        <v>0</v>
      </c>
    </row>
    <row r="625" customFormat="false" ht="27.75" hidden="false" customHeight="true" outlineLevel="0" collapsed="false">
      <c r="A625" s="33"/>
      <c r="B625" s="16"/>
      <c r="C625" s="34" t="s">
        <v>27</v>
      </c>
      <c r="D625" s="34"/>
      <c r="E625" s="34"/>
      <c r="F625" s="34"/>
      <c r="G625" s="34"/>
      <c r="H625" s="35" t="n">
        <f aca="false">I625+J625+K625+L625+M625+N625+O625+P625+Q625</f>
        <v>0</v>
      </c>
      <c r="I625" s="35"/>
      <c r="J625" s="35"/>
      <c r="K625" s="35"/>
      <c r="L625" s="35"/>
      <c r="M625" s="35"/>
      <c r="N625" s="36"/>
      <c r="O625" s="37"/>
      <c r="P625" s="37"/>
      <c r="Q625" s="37"/>
      <c r="R625" s="24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  <c r="AC625" s="18"/>
      <c r="AD625" s="36" t="n">
        <v>0</v>
      </c>
      <c r="AE625" s="38" t="n">
        <f aca="false">N625-AD625</f>
        <v>0</v>
      </c>
    </row>
    <row r="626" customFormat="false" ht="12.75" hidden="false" customHeight="true" outlineLevel="0" collapsed="false">
      <c r="A626" s="33"/>
      <c r="B626" s="16"/>
      <c r="C626" s="34"/>
      <c r="D626" s="34"/>
      <c r="E626" s="34"/>
      <c r="F626" s="34"/>
      <c r="G626" s="34"/>
      <c r="H626" s="35"/>
      <c r="I626" s="35"/>
      <c r="J626" s="35"/>
      <c r="K626" s="35"/>
      <c r="L626" s="35"/>
      <c r="M626" s="35"/>
      <c r="N626" s="36"/>
      <c r="O626" s="37"/>
      <c r="P626" s="37"/>
      <c r="Q626" s="37"/>
      <c r="R626" s="24"/>
      <c r="S626" s="18"/>
      <c r="T626" s="18"/>
      <c r="U626" s="18"/>
      <c r="V626" s="18"/>
      <c r="W626" s="18"/>
      <c r="X626" s="18"/>
      <c r="Y626" s="18"/>
      <c r="Z626" s="18"/>
      <c r="AA626" s="18"/>
      <c r="AB626" s="18"/>
      <c r="AC626" s="18"/>
      <c r="AD626" s="36" t="n">
        <v>0</v>
      </c>
      <c r="AE626" s="38" t="n">
        <f aca="false">N626-AD626</f>
        <v>0</v>
      </c>
    </row>
    <row r="627" s="56" customFormat="true" ht="29.25" hidden="false" customHeight="true" outlineLevel="0" collapsed="false">
      <c r="A627" s="49" t="s">
        <v>271</v>
      </c>
      <c r="B627" s="49"/>
      <c r="C627" s="50" t="s">
        <v>22</v>
      </c>
      <c r="D627" s="50"/>
      <c r="E627" s="50"/>
      <c r="F627" s="50"/>
      <c r="G627" s="50"/>
      <c r="H627" s="51" t="n">
        <f aca="false">H628+H629+H630+H631</f>
        <v>67955302.87</v>
      </c>
      <c r="I627" s="51" t="n">
        <f aca="false">I628+I629+I630+I631</f>
        <v>7896994.75</v>
      </c>
      <c r="J627" s="51" t="n">
        <f aca="false">J628+J629+J630+J631</f>
        <v>10856489.63</v>
      </c>
      <c r="K627" s="51" t="n">
        <f aca="false">K628+K629+K630+K631</f>
        <v>9811395.85</v>
      </c>
      <c r="L627" s="51" t="n">
        <f aca="false">L628+L629+L630+L631</f>
        <v>8934033.13</v>
      </c>
      <c r="M627" s="51" t="n">
        <f aca="false">M628+M629+M630+M631</f>
        <v>10157976.69</v>
      </c>
      <c r="N627" s="52" t="n">
        <f aca="false">N628+N629+N630+N631</f>
        <v>8795247.02</v>
      </c>
      <c r="O627" s="53" t="n">
        <f aca="false">O628+O629+O630+O631</f>
        <v>4838831.4</v>
      </c>
      <c r="P627" s="53" t="n">
        <f aca="false">P628+P629+P630+P631</f>
        <v>3334903.4</v>
      </c>
      <c r="Q627" s="53" t="n">
        <f aca="false">Q628+Q629+Q630+Q631</f>
        <v>3334903</v>
      </c>
      <c r="R627" s="54" t="s">
        <v>23</v>
      </c>
      <c r="S627" s="54" t="s">
        <v>23</v>
      </c>
      <c r="T627" s="54" t="s">
        <v>23</v>
      </c>
      <c r="U627" s="54" t="s">
        <v>23</v>
      </c>
      <c r="V627" s="54" t="s">
        <v>23</v>
      </c>
      <c r="W627" s="54" t="s">
        <v>23</v>
      </c>
      <c r="X627" s="54" t="s">
        <v>23</v>
      </c>
      <c r="Y627" s="54" t="s">
        <v>23</v>
      </c>
      <c r="Z627" s="54" t="s">
        <v>23</v>
      </c>
      <c r="AA627" s="54" t="s">
        <v>23</v>
      </c>
      <c r="AB627" s="54" t="s">
        <v>23</v>
      </c>
      <c r="AC627" s="54" t="s">
        <v>23</v>
      </c>
      <c r="AD627" s="52" t="n">
        <v>8789775.02</v>
      </c>
      <c r="AE627" s="38" t="n">
        <f aca="false">N627-AD627</f>
        <v>5472</v>
      </c>
      <c r="AF627" s="55"/>
      <c r="AG627" s="55"/>
      <c r="AH627" s="55"/>
      <c r="AI627" s="55"/>
      <c r="AJ627" s="55"/>
      <c r="AK627" s="55"/>
      <c r="AL627" s="55"/>
      <c r="AM627" s="55"/>
      <c r="AN627" s="55"/>
    </row>
    <row r="628" s="56" customFormat="true" ht="36" hidden="false" customHeight="true" outlineLevel="0" collapsed="false">
      <c r="A628" s="49"/>
      <c r="B628" s="49"/>
      <c r="C628" s="50" t="s">
        <v>24</v>
      </c>
      <c r="D628" s="50"/>
      <c r="E628" s="50"/>
      <c r="F628" s="50"/>
      <c r="G628" s="50"/>
      <c r="H628" s="51" t="n">
        <f aca="false">H508+H592</f>
        <v>21747390.76</v>
      </c>
      <c r="I628" s="51" t="n">
        <f aca="false">I508+I592</f>
        <v>1857666.11</v>
      </c>
      <c r="J628" s="51" t="n">
        <f aca="false">J508+J592</f>
        <v>3293730.77</v>
      </c>
      <c r="K628" s="51" t="n">
        <f aca="false">K508+K592</f>
        <v>2711611.03</v>
      </c>
      <c r="L628" s="51" t="n">
        <f aca="false">L508+L592</f>
        <v>2549415.24</v>
      </c>
      <c r="M628" s="51" t="n">
        <f aca="false">M508+M592</f>
        <v>2806707.35</v>
      </c>
      <c r="N628" s="52" t="n">
        <f aca="false">N508+N592</f>
        <v>3019622.46</v>
      </c>
      <c r="O628" s="53" t="n">
        <f aca="false">O508+O592</f>
        <v>2838831.4</v>
      </c>
      <c r="P628" s="53" t="n">
        <f aca="false">P508+P592</f>
        <v>1334903.4</v>
      </c>
      <c r="Q628" s="53" t="n">
        <f aca="false">Q508+Q592</f>
        <v>1334903</v>
      </c>
      <c r="R628" s="54"/>
      <c r="S628" s="54"/>
      <c r="T628" s="54"/>
      <c r="U628" s="54"/>
      <c r="V628" s="54"/>
      <c r="W628" s="54"/>
      <c r="X628" s="54"/>
      <c r="Y628" s="54"/>
      <c r="Z628" s="54"/>
      <c r="AA628" s="54"/>
      <c r="AB628" s="54"/>
      <c r="AC628" s="54"/>
      <c r="AD628" s="52" t="n">
        <v>3019622.46</v>
      </c>
      <c r="AE628" s="38" t="n">
        <f aca="false">N628-AD628</f>
        <v>0</v>
      </c>
      <c r="AF628" s="55"/>
      <c r="AG628" s="55"/>
      <c r="AH628" s="55"/>
      <c r="AI628" s="55"/>
      <c r="AJ628" s="55"/>
      <c r="AK628" s="55"/>
      <c r="AL628" s="55"/>
      <c r="AM628" s="55"/>
      <c r="AN628" s="55"/>
    </row>
    <row r="629" s="56" customFormat="true" ht="29.25" hidden="false" customHeight="true" outlineLevel="0" collapsed="false">
      <c r="A629" s="49"/>
      <c r="B629" s="49"/>
      <c r="C629" s="50" t="s">
        <v>25</v>
      </c>
      <c r="D629" s="50"/>
      <c r="E629" s="50"/>
      <c r="F629" s="50"/>
      <c r="G629" s="50"/>
      <c r="H629" s="51" t="n">
        <f aca="false">H509+H593</f>
        <v>24992491.9</v>
      </c>
      <c r="I629" s="51" t="n">
        <f aca="false">I509+I593</f>
        <v>3168073.04</v>
      </c>
      <c r="J629" s="51" t="n">
        <f aca="false">J509+J593</f>
        <v>4142018.86</v>
      </c>
      <c r="K629" s="51" t="n">
        <f aca="false">K509+K593</f>
        <v>4346716</v>
      </c>
      <c r="L629" s="51" t="n">
        <f aca="false">L509+L593</f>
        <v>4422268</v>
      </c>
      <c r="M629" s="51" t="n">
        <f aca="false">M509+M593</f>
        <v>5129136</v>
      </c>
      <c r="N629" s="52" t="n">
        <f aca="false">N509+N593</f>
        <v>3784280</v>
      </c>
      <c r="O629" s="53" t="n">
        <f aca="false">O509+O593</f>
        <v>0</v>
      </c>
      <c r="P629" s="53" t="n">
        <f aca="false">P509+P593</f>
        <v>0</v>
      </c>
      <c r="Q629" s="53" t="n">
        <f aca="false">Q509+Q593</f>
        <v>0</v>
      </c>
      <c r="R629" s="54"/>
      <c r="S629" s="54"/>
      <c r="T629" s="54"/>
      <c r="U629" s="54"/>
      <c r="V629" s="54"/>
      <c r="W629" s="54"/>
      <c r="X629" s="54"/>
      <c r="Y629" s="54"/>
      <c r="Z629" s="54"/>
      <c r="AA629" s="54"/>
      <c r="AB629" s="54"/>
      <c r="AC629" s="54"/>
      <c r="AD629" s="52" t="n">
        <v>3784280</v>
      </c>
      <c r="AE629" s="38" t="n">
        <f aca="false">N629-AD629</f>
        <v>0</v>
      </c>
      <c r="AF629" s="55"/>
      <c r="AG629" s="55"/>
      <c r="AH629" s="55"/>
      <c r="AI629" s="55"/>
      <c r="AJ629" s="55"/>
      <c r="AK629" s="55"/>
      <c r="AL629" s="55"/>
      <c r="AM629" s="55"/>
      <c r="AN629" s="55"/>
    </row>
    <row r="630" s="56" customFormat="true" ht="29.25" hidden="false" customHeight="true" outlineLevel="0" collapsed="false">
      <c r="A630" s="49"/>
      <c r="B630" s="49"/>
      <c r="C630" s="50" t="s">
        <v>26</v>
      </c>
      <c r="D630" s="50"/>
      <c r="E630" s="50"/>
      <c r="F630" s="50"/>
      <c r="G630" s="50"/>
      <c r="H630" s="51" t="n">
        <f aca="false">H510+H594</f>
        <v>0</v>
      </c>
      <c r="I630" s="51" t="n">
        <f aca="false">I510+I594</f>
        <v>0</v>
      </c>
      <c r="J630" s="51" t="n">
        <f aca="false">J510+J594</f>
        <v>0</v>
      </c>
      <c r="K630" s="51" t="n">
        <f aca="false">K510+K594</f>
        <v>0</v>
      </c>
      <c r="L630" s="51" t="n">
        <f aca="false">L510+L594</f>
        <v>0</v>
      </c>
      <c r="M630" s="51" t="n">
        <f aca="false">M510+M594</f>
        <v>0</v>
      </c>
      <c r="N630" s="52" t="n">
        <f aca="false">N510+N594</f>
        <v>0</v>
      </c>
      <c r="O630" s="53" t="n">
        <f aca="false">O510+O594</f>
        <v>0</v>
      </c>
      <c r="P630" s="53" t="n">
        <f aca="false">P510+P594</f>
        <v>0</v>
      </c>
      <c r="Q630" s="53" t="n">
        <f aca="false">Q510+Q594</f>
        <v>0</v>
      </c>
      <c r="R630" s="54"/>
      <c r="S630" s="54"/>
      <c r="T630" s="54"/>
      <c r="U630" s="54"/>
      <c r="V630" s="54"/>
      <c r="W630" s="54"/>
      <c r="X630" s="54"/>
      <c r="Y630" s="54"/>
      <c r="Z630" s="54"/>
      <c r="AA630" s="54"/>
      <c r="AB630" s="54"/>
      <c r="AC630" s="54"/>
      <c r="AD630" s="52" t="n">
        <v>0</v>
      </c>
      <c r="AE630" s="38" t="n">
        <f aca="false">N630-AD630</f>
        <v>0</v>
      </c>
      <c r="AF630" s="55"/>
      <c r="AG630" s="55"/>
      <c r="AH630" s="55"/>
      <c r="AI630" s="55"/>
      <c r="AJ630" s="55"/>
      <c r="AK630" s="55"/>
      <c r="AL630" s="55"/>
      <c r="AM630" s="55"/>
      <c r="AN630" s="55"/>
    </row>
    <row r="631" s="56" customFormat="true" ht="29.25" hidden="false" customHeight="true" outlineLevel="0" collapsed="false">
      <c r="A631" s="49"/>
      <c r="B631" s="49"/>
      <c r="C631" s="50" t="s">
        <v>27</v>
      </c>
      <c r="D631" s="50"/>
      <c r="E631" s="50"/>
      <c r="F631" s="50"/>
      <c r="G631" s="50"/>
      <c r="H631" s="51" t="n">
        <f aca="false">H511+H595</f>
        <v>21215420.21</v>
      </c>
      <c r="I631" s="51" t="n">
        <f aca="false">I511+I595</f>
        <v>2871255.6</v>
      </c>
      <c r="J631" s="51" t="n">
        <f aca="false">J511+J595</f>
        <v>3420740</v>
      </c>
      <c r="K631" s="51" t="n">
        <f aca="false">K511+K595</f>
        <v>2753068.82</v>
      </c>
      <c r="L631" s="51" t="n">
        <f aca="false">L511+L595</f>
        <v>1962349.89</v>
      </c>
      <c r="M631" s="51" t="n">
        <f aca="false">M511+M595</f>
        <v>2222133.34</v>
      </c>
      <c r="N631" s="52" t="n">
        <f aca="false">N511+N595</f>
        <v>1991344.56</v>
      </c>
      <c r="O631" s="53" t="n">
        <f aca="false">O511+O595</f>
        <v>2000000</v>
      </c>
      <c r="P631" s="53" t="n">
        <f aca="false">P511+P595</f>
        <v>2000000</v>
      </c>
      <c r="Q631" s="53" t="n">
        <f aca="false">Q511+Q595</f>
        <v>2000000</v>
      </c>
      <c r="R631" s="54"/>
      <c r="S631" s="54"/>
      <c r="T631" s="54"/>
      <c r="U631" s="54"/>
      <c r="V631" s="54"/>
      <c r="W631" s="54"/>
      <c r="X631" s="54"/>
      <c r="Y631" s="54"/>
      <c r="Z631" s="54"/>
      <c r="AA631" s="54"/>
      <c r="AB631" s="54"/>
      <c r="AC631" s="54"/>
      <c r="AD631" s="52" t="n">
        <v>1985872.56</v>
      </c>
      <c r="AE631" s="38" t="n">
        <f aca="false">N631-AD631</f>
        <v>5472</v>
      </c>
      <c r="AF631" s="55"/>
      <c r="AG631" s="55"/>
      <c r="AH631" s="55"/>
      <c r="AI631" s="55"/>
      <c r="AJ631" s="55"/>
      <c r="AK631" s="55"/>
      <c r="AL631" s="55"/>
      <c r="AM631" s="55"/>
      <c r="AN631" s="55"/>
    </row>
    <row r="632" s="56" customFormat="true" ht="29.25" hidden="false" customHeight="true" outlineLevel="0" collapsed="false">
      <c r="A632" s="49"/>
      <c r="B632" s="49"/>
      <c r="C632" s="50"/>
      <c r="D632" s="50"/>
      <c r="E632" s="50"/>
      <c r="F632" s="50"/>
      <c r="G632" s="50"/>
      <c r="H632" s="51"/>
      <c r="I632" s="51"/>
      <c r="J632" s="51"/>
      <c r="K632" s="51"/>
      <c r="L632" s="51"/>
      <c r="M632" s="51"/>
      <c r="N632" s="65"/>
      <c r="O632" s="66"/>
      <c r="P632" s="66"/>
      <c r="Q632" s="66"/>
      <c r="R632" s="54"/>
      <c r="S632" s="54"/>
      <c r="T632" s="54"/>
      <c r="U632" s="54"/>
      <c r="V632" s="54"/>
      <c r="W632" s="54"/>
      <c r="X632" s="54"/>
      <c r="Y632" s="54"/>
      <c r="Z632" s="54"/>
      <c r="AA632" s="54"/>
      <c r="AB632" s="54"/>
      <c r="AC632" s="54"/>
      <c r="AD632" s="65" t="n">
        <v>0</v>
      </c>
      <c r="AE632" s="38" t="n">
        <f aca="false">N632-AD632</f>
        <v>0</v>
      </c>
      <c r="AF632" s="55"/>
      <c r="AG632" s="55"/>
      <c r="AH632" s="55"/>
      <c r="AI632" s="55"/>
      <c r="AJ632" s="55"/>
      <c r="AK632" s="55"/>
      <c r="AL632" s="55"/>
      <c r="AM632" s="55"/>
      <c r="AN632" s="55"/>
    </row>
    <row r="633" s="56" customFormat="true" ht="24.75" hidden="false" customHeight="true" outlineLevel="0" collapsed="false">
      <c r="A633" s="49" t="s">
        <v>272</v>
      </c>
      <c r="B633" s="49"/>
      <c r="C633" s="50" t="s">
        <v>22</v>
      </c>
      <c r="D633" s="50"/>
      <c r="E633" s="50"/>
      <c r="F633" s="50"/>
      <c r="G633" s="50"/>
      <c r="H633" s="51" t="n">
        <f aca="false">H634+H635+H636+H637</f>
        <v>5508237710.36</v>
      </c>
      <c r="I633" s="51" t="n">
        <f aca="false">I634+I635+I636+I637</f>
        <v>584382691.74</v>
      </c>
      <c r="J633" s="51" t="n">
        <f aca="false">J634+J635+J636+J637</f>
        <v>582690188.4</v>
      </c>
      <c r="K633" s="51" t="n">
        <f aca="false">K634+K635+K636+K637</f>
        <v>598584956.46</v>
      </c>
      <c r="L633" s="51" t="n">
        <f aca="false">L634+L635+L636+L637</f>
        <v>614404044.56</v>
      </c>
      <c r="M633" s="51" t="n">
        <f aca="false">M634+M635+M636+M637</f>
        <v>673316147.79</v>
      </c>
      <c r="N633" s="52" t="n">
        <f aca="false">N634+N635+N636+N637</f>
        <v>680254939.48</v>
      </c>
      <c r="O633" s="53" t="n">
        <f aca="false">O634+O635+O636+O637</f>
        <v>619210872.91</v>
      </c>
      <c r="P633" s="53" t="n">
        <f aca="false">P634+P635+P636+P637</f>
        <v>580693524</v>
      </c>
      <c r="Q633" s="53" t="n">
        <f aca="false">Q634+Q635+Q636+Q637</f>
        <v>574705817.02</v>
      </c>
      <c r="R633" s="54" t="s">
        <v>23</v>
      </c>
      <c r="S633" s="54" t="s">
        <v>23</v>
      </c>
      <c r="T633" s="54" t="s">
        <v>23</v>
      </c>
      <c r="U633" s="54" t="s">
        <v>23</v>
      </c>
      <c r="V633" s="54" t="s">
        <v>23</v>
      </c>
      <c r="W633" s="54" t="s">
        <v>23</v>
      </c>
      <c r="X633" s="54" t="s">
        <v>23</v>
      </c>
      <c r="Y633" s="54" t="s">
        <v>23</v>
      </c>
      <c r="Z633" s="54" t="s">
        <v>23</v>
      </c>
      <c r="AA633" s="54" t="s">
        <v>23</v>
      </c>
      <c r="AB633" s="54" t="s">
        <v>23</v>
      </c>
      <c r="AC633" s="54" t="s">
        <v>23</v>
      </c>
      <c r="AD633" s="52" t="n">
        <v>684672359.96</v>
      </c>
      <c r="AE633" s="38" t="n">
        <f aca="false">N633-AD633</f>
        <v>-4417420.48</v>
      </c>
      <c r="AF633" s="55"/>
      <c r="AG633" s="55"/>
      <c r="AH633" s="55"/>
      <c r="AI633" s="55"/>
      <c r="AJ633" s="55"/>
      <c r="AK633" s="55"/>
      <c r="AL633" s="55"/>
      <c r="AM633" s="55"/>
      <c r="AN633" s="55"/>
    </row>
    <row r="634" s="56" customFormat="true" ht="38.25" hidden="false" customHeight="true" outlineLevel="0" collapsed="false">
      <c r="A634" s="49"/>
      <c r="B634" s="49"/>
      <c r="C634" s="50" t="s">
        <v>24</v>
      </c>
      <c r="D634" s="50"/>
      <c r="E634" s="50"/>
      <c r="F634" s="50"/>
      <c r="G634" s="50"/>
      <c r="H634" s="51" t="n">
        <f aca="false">H354+H500+H628</f>
        <v>1622961590.91</v>
      </c>
      <c r="I634" s="51" t="n">
        <f aca="false">I354+I500+I628</f>
        <v>174526875.7</v>
      </c>
      <c r="J634" s="51" t="n">
        <f aca="false">J354+J500+J628</f>
        <v>178759986.69</v>
      </c>
      <c r="K634" s="51" t="n">
        <f aca="false">K354+K500+K628</f>
        <v>186256811.95</v>
      </c>
      <c r="L634" s="51" t="n">
        <f aca="false">L354+L500+L628</f>
        <v>192009740.84</v>
      </c>
      <c r="M634" s="51" t="n">
        <f aca="false">M354+M500+M628</f>
        <v>226269638.7</v>
      </c>
      <c r="N634" s="52" t="n">
        <f aca="false">N354+N500+N628</f>
        <v>188964485.1</v>
      </c>
      <c r="O634" s="53" t="n">
        <f aca="false">O354+O500+O628</f>
        <v>186398818.91</v>
      </c>
      <c r="P634" s="53" t="n">
        <f aca="false">P354+P500+P628</f>
        <v>147881470</v>
      </c>
      <c r="Q634" s="53" t="n">
        <f aca="false">Q354+Q500+Q628</f>
        <v>141893763.02</v>
      </c>
      <c r="R634" s="54"/>
      <c r="S634" s="54"/>
      <c r="T634" s="54"/>
      <c r="U634" s="54"/>
      <c r="V634" s="54"/>
      <c r="W634" s="54"/>
      <c r="X634" s="54"/>
      <c r="Y634" s="54"/>
      <c r="Z634" s="54"/>
      <c r="AA634" s="54"/>
      <c r="AB634" s="54"/>
      <c r="AC634" s="54"/>
      <c r="AD634" s="52" t="n">
        <v>191366016.45</v>
      </c>
      <c r="AE634" s="38" t="n">
        <f aca="false">N634-AD634</f>
        <v>-2401531.35</v>
      </c>
      <c r="AF634" s="55"/>
      <c r="AG634" s="55"/>
      <c r="AH634" s="55"/>
      <c r="AI634" s="55"/>
      <c r="AJ634" s="55"/>
      <c r="AK634" s="55"/>
      <c r="AL634" s="55"/>
      <c r="AM634" s="55"/>
      <c r="AN634" s="55"/>
    </row>
    <row r="635" s="56" customFormat="true" ht="29.25" hidden="false" customHeight="true" outlineLevel="0" collapsed="false">
      <c r="A635" s="49"/>
      <c r="B635" s="49"/>
      <c r="C635" s="50" t="s">
        <v>25</v>
      </c>
      <c r="D635" s="50"/>
      <c r="E635" s="50"/>
      <c r="F635" s="50"/>
      <c r="G635" s="50"/>
      <c r="H635" s="51" t="n">
        <f aca="false">H355+H501+H629</f>
        <v>3645454453.73</v>
      </c>
      <c r="I635" s="51" t="n">
        <f aca="false">I355+I501+I629</f>
        <v>391221224.44</v>
      </c>
      <c r="J635" s="51" t="n">
        <f aca="false">J355+J501+J629</f>
        <v>377218286.86</v>
      </c>
      <c r="K635" s="51" t="n">
        <f aca="false">K355+K501+K629</f>
        <v>383967054</v>
      </c>
      <c r="L635" s="51" t="n">
        <f aca="false">L355+L501+L629</f>
        <v>395160477.97</v>
      </c>
      <c r="M635" s="51" t="n">
        <f aca="false">M355+M501+M629</f>
        <v>418294226.68</v>
      </c>
      <c r="N635" s="52" t="n">
        <f aca="false">N355+N501+N629</f>
        <v>460767871.78</v>
      </c>
      <c r="O635" s="53" t="n">
        <f aca="false">O355+O501+O629</f>
        <v>406275104</v>
      </c>
      <c r="P635" s="53" t="n">
        <f aca="false">P355+P501+P629</f>
        <v>406275104</v>
      </c>
      <c r="Q635" s="53" t="n">
        <f aca="false">Q355+Q501+Q629</f>
        <v>406275104</v>
      </c>
      <c r="R635" s="54"/>
      <c r="S635" s="54"/>
      <c r="T635" s="54"/>
      <c r="U635" s="54"/>
      <c r="V635" s="54"/>
      <c r="W635" s="54"/>
      <c r="X635" s="54"/>
      <c r="Y635" s="54"/>
      <c r="Z635" s="54"/>
      <c r="AA635" s="54"/>
      <c r="AB635" s="54"/>
      <c r="AC635" s="54"/>
      <c r="AD635" s="52" t="n">
        <v>461475748.78</v>
      </c>
      <c r="AE635" s="38" t="n">
        <f aca="false">N635-AD635</f>
        <v>-707877</v>
      </c>
      <c r="AF635" s="55"/>
      <c r="AG635" s="55"/>
      <c r="AH635" s="55"/>
      <c r="AI635" s="55"/>
      <c r="AJ635" s="55"/>
      <c r="AK635" s="55"/>
      <c r="AL635" s="55"/>
      <c r="AM635" s="55"/>
      <c r="AN635" s="55"/>
    </row>
    <row r="636" s="56" customFormat="true" ht="29.25" hidden="false" customHeight="true" outlineLevel="0" collapsed="false">
      <c r="A636" s="49"/>
      <c r="B636" s="49"/>
      <c r="C636" s="50" t="s">
        <v>26</v>
      </c>
      <c r="D636" s="50"/>
      <c r="E636" s="50"/>
      <c r="F636" s="50"/>
      <c r="G636" s="50"/>
      <c r="H636" s="51" t="n">
        <f aca="false">H356+H502+H630</f>
        <v>0</v>
      </c>
      <c r="I636" s="51" t="n">
        <f aca="false">I356+I502+I630</f>
        <v>0</v>
      </c>
      <c r="J636" s="51" t="n">
        <f aca="false">J356+J502+J630</f>
        <v>0</v>
      </c>
      <c r="K636" s="51" t="n">
        <f aca="false">K356+K502+K630</f>
        <v>0</v>
      </c>
      <c r="L636" s="51" t="n">
        <f aca="false">L356+L502+L630</f>
        <v>0</v>
      </c>
      <c r="M636" s="51" t="n">
        <f aca="false">M356+M502+M630</f>
        <v>0</v>
      </c>
      <c r="N636" s="52" t="n">
        <f aca="false">N356+N502+N630</f>
        <v>0</v>
      </c>
      <c r="O636" s="53" t="n">
        <f aca="false">O356+O502+O630</f>
        <v>0</v>
      </c>
      <c r="P636" s="53" t="n">
        <f aca="false">P356+P502+P630</f>
        <v>0</v>
      </c>
      <c r="Q636" s="53" t="n">
        <f aca="false">Q356+Q502+Q630</f>
        <v>0</v>
      </c>
      <c r="R636" s="54"/>
      <c r="S636" s="54"/>
      <c r="T636" s="54"/>
      <c r="U636" s="54"/>
      <c r="V636" s="54"/>
      <c r="W636" s="54"/>
      <c r="X636" s="54"/>
      <c r="Y636" s="54"/>
      <c r="Z636" s="54"/>
      <c r="AA636" s="54"/>
      <c r="AB636" s="54"/>
      <c r="AC636" s="54"/>
      <c r="AD636" s="52" t="n">
        <v>0</v>
      </c>
      <c r="AE636" s="38" t="n">
        <f aca="false">N636-AD636</f>
        <v>0</v>
      </c>
      <c r="AF636" s="55"/>
      <c r="AG636" s="55"/>
      <c r="AH636" s="55"/>
      <c r="AI636" s="55"/>
      <c r="AJ636" s="55"/>
      <c r="AK636" s="55"/>
      <c r="AL636" s="55"/>
      <c r="AM636" s="55"/>
      <c r="AN636" s="55"/>
    </row>
    <row r="637" s="56" customFormat="true" ht="20.25" hidden="false" customHeight="true" outlineLevel="0" collapsed="false">
      <c r="A637" s="49"/>
      <c r="B637" s="49"/>
      <c r="C637" s="50" t="s">
        <v>27</v>
      </c>
      <c r="D637" s="50"/>
      <c r="E637" s="50"/>
      <c r="F637" s="50"/>
      <c r="G637" s="50"/>
      <c r="H637" s="51" t="n">
        <f aca="false">H357+H503+H631</f>
        <v>239821665.72</v>
      </c>
      <c r="I637" s="51" t="n">
        <f aca="false">I357+I503+I631</f>
        <v>18634591.6</v>
      </c>
      <c r="J637" s="51" t="n">
        <f aca="false">J357+J503+J631</f>
        <v>26711914.85</v>
      </c>
      <c r="K637" s="51" t="n">
        <f aca="false">K357+K503+K631</f>
        <v>28361090.51</v>
      </c>
      <c r="L637" s="51" t="n">
        <f aca="false">L357+L503+L631</f>
        <v>27233825.75</v>
      </c>
      <c r="M637" s="51" t="n">
        <f aca="false">M357+M503+M631</f>
        <v>28752282.41</v>
      </c>
      <c r="N637" s="52" t="n">
        <f aca="false">N357+N503+N631</f>
        <v>30522582.6</v>
      </c>
      <c r="O637" s="53" t="n">
        <f aca="false">O357+O503+O631</f>
        <v>26536950</v>
      </c>
      <c r="P637" s="53" t="n">
        <f aca="false">P357+P503+P631</f>
        <v>26536950</v>
      </c>
      <c r="Q637" s="53" t="n">
        <f aca="false">Q357+Q503+Q631</f>
        <v>26536950</v>
      </c>
      <c r="R637" s="54"/>
      <c r="S637" s="54"/>
      <c r="T637" s="54"/>
      <c r="U637" s="54"/>
      <c r="V637" s="54"/>
      <c r="W637" s="54"/>
      <c r="X637" s="54"/>
      <c r="Y637" s="54"/>
      <c r="Z637" s="54"/>
      <c r="AA637" s="54"/>
      <c r="AB637" s="54"/>
      <c r="AC637" s="54"/>
      <c r="AD637" s="52" t="n">
        <v>31830594.73</v>
      </c>
      <c r="AE637" s="38" t="n">
        <f aca="false">N637-AD637</f>
        <v>-1308012.13</v>
      </c>
      <c r="AF637" s="55"/>
      <c r="AG637" s="55"/>
      <c r="AH637" s="55"/>
      <c r="AI637" s="55"/>
      <c r="AJ637" s="55"/>
      <c r="AK637" s="55"/>
      <c r="AL637" s="55"/>
      <c r="AM637" s="55"/>
      <c r="AN637" s="55"/>
    </row>
    <row r="638" s="56" customFormat="true" ht="31.5" hidden="false" customHeight="true" outlineLevel="0" collapsed="false">
      <c r="A638" s="49"/>
      <c r="B638" s="49"/>
      <c r="C638" s="57"/>
      <c r="D638" s="57"/>
      <c r="E638" s="57"/>
      <c r="F638" s="57"/>
      <c r="G638" s="57"/>
      <c r="H638" s="51"/>
      <c r="I638" s="51"/>
      <c r="J638" s="51"/>
      <c r="K638" s="51"/>
      <c r="L638" s="51"/>
      <c r="M638" s="51"/>
      <c r="N638" s="65"/>
      <c r="O638" s="53"/>
      <c r="P638" s="53"/>
      <c r="Q638" s="53"/>
      <c r="R638" s="54"/>
      <c r="S638" s="54"/>
      <c r="T638" s="54"/>
      <c r="U638" s="54"/>
      <c r="V638" s="54"/>
      <c r="W638" s="54"/>
      <c r="X638" s="54"/>
      <c r="Y638" s="54"/>
      <c r="Z638" s="54"/>
      <c r="AA638" s="54"/>
      <c r="AB638" s="54"/>
      <c r="AC638" s="54"/>
      <c r="AD638" s="65" t="n">
        <v>0</v>
      </c>
      <c r="AE638" s="38" t="n">
        <f aca="false">N638-AD638</f>
        <v>0</v>
      </c>
      <c r="AF638" s="55"/>
      <c r="AG638" s="55"/>
      <c r="AH638" s="55"/>
      <c r="AI638" s="55"/>
      <c r="AJ638" s="55"/>
      <c r="AK638" s="55"/>
      <c r="AL638" s="55"/>
      <c r="AM638" s="55"/>
      <c r="AN638" s="55"/>
    </row>
    <row r="639" customFormat="false" ht="12.75" hidden="false" customHeight="false" outlineLevel="0" collapsed="false">
      <c r="M639" s="67"/>
      <c r="N639" s="67"/>
      <c r="AD639" s="67"/>
    </row>
    <row r="640" customFormat="false" ht="12.75" hidden="false" customHeight="false" outlineLevel="0" collapsed="false">
      <c r="M640" s="67"/>
      <c r="N640" s="68"/>
      <c r="O640" s="69"/>
      <c r="P640" s="69"/>
      <c r="Q640" s="69"/>
      <c r="AD640" s="68"/>
    </row>
    <row r="641" customFormat="false" ht="12.75" hidden="false" customHeight="false" outlineLevel="0" collapsed="false">
      <c r="N641" s="70"/>
      <c r="AD641" s="70"/>
    </row>
    <row r="642" customFormat="false" ht="12.75" hidden="false" customHeight="false" outlineLevel="0" collapsed="false">
      <c r="O642" s="71"/>
    </row>
  </sheetData>
  <mergeCells count="2094">
    <mergeCell ref="R2:AB3"/>
    <mergeCell ref="R6:AB6"/>
    <mergeCell ref="B7:AB7"/>
    <mergeCell ref="A9:A12"/>
    <mergeCell ref="B9:B12"/>
    <mergeCell ref="C9:E11"/>
    <mergeCell ref="F9:F12"/>
    <mergeCell ref="G9:Q10"/>
    <mergeCell ref="R9:AC9"/>
    <mergeCell ref="R10:R12"/>
    <mergeCell ref="S10:S12"/>
    <mergeCell ref="T10:AC10"/>
    <mergeCell ref="G11:G12"/>
    <mergeCell ref="H11:H12"/>
    <mergeCell ref="I11:O11"/>
    <mergeCell ref="T11:T12"/>
    <mergeCell ref="U11:AC11"/>
    <mergeCell ref="D12:E12"/>
    <mergeCell ref="D13:E13"/>
    <mergeCell ref="A14:AC14"/>
    <mergeCell ref="A15:AC15"/>
    <mergeCell ref="A16:AC16"/>
    <mergeCell ref="A17:A22"/>
    <mergeCell ref="B17:B22"/>
    <mergeCell ref="C17:G17"/>
    <mergeCell ref="R17:R22"/>
    <mergeCell ref="S17:S22"/>
    <mergeCell ref="T17:T22"/>
    <mergeCell ref="U17:U22"/>
    <mergeCell ref="V17:V22"/>
    <mergeCell ref="W17:W22"/>
    <mergeCell ref="X17:X22"/>
    <mergeCell ref="Y17:Y22"/>
    <mergeCell ref="Z17:Z22"/>
    <mergeCell ref="AA17:AA22"/>
    <mergeCell ref="AB17:AB22"/>
    <mergeCell ref="AC17:AC22"/>
    <mergeCell ref="C18:G18"/>
    <mergeCell ref="C19:G19"/>
    <mergeCell ref="C20:G20"/>
    <mergeCell ref="C21:G21"/>
    <mergeCell ref="C22:G22"/>
    <mergeCell ref="A23:A28"/>
    <mergeCell ref="B23:B28"/>
    <mergeCell ref="C23:G23"/>
    <mergeCell ref="R23:R28"/>
    <mergeCell ref="S23:S28"/>
    <mergeCell ref="T23:T28"/>
    <mergeCell ref="U23:U28"/>
    <mergeCell ref="V23:V28"/>
    <mergeCell ref="W23:W28"/>
    <mergeCell ref="X23:X28"/>
    <mergeCell ref="Y23:Y28"/>
    <mergeCell ref="Z23:Z28"/>
    <mergeCell ref="AA23:AA28"/>
    <mergeCell ref="AB23:AB28"/>
    <mergeCell ref="AC23:AC28"/>
    <mergeCell ref="C24:G24"/>
    <mergeCell ref="C25:G25"/>
    <mergeCell ref="C26:G26"/>
    <mergeCell ref="C27:G27"/>
    <mergeCell ref="C28:G28"/>
    <mergeCell ref="A29:A34"/>
    <mergeCell ref="B29:B34"/>
    <mergeCell ref="C29:G29"/>
    <mergeCell ref="R29:R34"/>
    <mergeCell ref="S29:S34"/>
    <mergeCell ref="T29:T34"/>
    <mergeCell ref="U29:U34"/>
    <mergeCell ref="V29:V34"/>
    <mergeCell ref="W29:W34"/>
    <mergeCell ref="X29:X34"/>
    <mergeCell ref="Y29:Y34"/>
    <mergeCell ref="Z29:Z34"/>
    <mergeCell ref="AA29:AA34"/>
    <mergeCell ref="AB29:AB34"/>
    <mergeCell ref="AC29:AC34"/>
    <mergeCell ref="AF29:AF34"/>
    <mergeCell ref="C30:G30"/>
    <mergeCell ref="C31:G31"/>
    <mergeCell ref="C32:G32"/>
    <mergeCell ref="C33:G33"/>
    <mergeCell ref="C34:G34"/>
    <mergeCell ref="A35:A40"/>
    <mergeCell ref="B35:B40"/>
    <mergeCell ref="C35:G35"/>
    <mergeCell ref="R35:R40"/>
    <mergeCell ref="S35:S40"/>
    <mergeCell ref="T35:T40"/>
    <mergeCell ref="U35:U40"/>
    <mergeCell ref="V35:V40"/>
    <mergeCell ref="W35:W40"/>
    <mergeCell ref="X35:X40"/>
    <mergeCell ref="Y35:Y40"/>
    <mergeCell ref="Z35:Z40"/>
    <mergeCell ref="AA35:AA40"/>
    <mergeCell ref="AB35:AB40"/>
    <mergeCell ref="AC35:AC40"/>
    <mergeCell ref="C36:G36"/>
    <mergeCell ref="C37:G37"/>
    <mergeCell ref="C38:G38"/>
    <mergeCell ref="C39:G39"/>
    <mergeCell ref="C40:G40"/>
    <mergeCell ref="A41:A46"/>
    <mergeCell ref="B41:B46"/>
    <mergeCell ref="C41:G41"/>
    <mergeCell ref="R41:R46"/>
    <mergeCell ref="S41:S46"/>
    <mergeCell ref="T41:T46"/>
    <mergeCell ref="U41:U46"/>
    <mergeCell ref="V41:V46"/>
    <mergeCell ref="W41:W46"/>
    <mergeCell ref="X41:X46"/>
    <mergeCell ref="Y41:Y46"/>
    <mergeCell ref="Z41:Z46"/>
    <mergeCell ref="AA41:AA46"/>
    <mergeCell ref="AB41:AB46"/>
    <mergeCell ref="AC41:AC46"/>
    <mergeCell ref="C42:G42"/>
    <mergeCell ref="C43:G43"/>
    <mergeCell ref="C44:G44"/>
    <mergeCell ref="C45:G45"/>
    <mergeCell ref="C46:G46"/>
    <mergeCell ref="A47:A52"/>
    <mergeCell ref="B47:B52"/>
    <mergeCell ref="C47:G47"/>
    <mergeCell ref="R47:R52"/>
    <mergeCell ref="S47:S52"/>
    <mergeCell ref="T47:T52"/>
    <mergeCell ref="U47:U52"/>
    <mergeCell ref="V47:V52"/>
    <mergeCell ref="W47:W52"/>
    <mergeCell ref="X47:X52"/>
    <mergeCell ref="Y47:Y52"/>
    <mergeCell ref="Z47:Z52"/>
    <mergeCell ref="AA47:AA52"/>
    <mergeCell ref="AB47:AB52"/>
    <mergeCell ref="AC47:AC52"/>
    <mergeCell ref="C48:G48"/>
    <mergeCell ref="C49:G49"/>
    <mergeCell ref="C50:G50"/>
    <mergeCell ref="C51:G51"/>
    <mergeCell ref="C52:G52"/>
    <mergeCell ref="A53:A58"/>
    <mergeCell ref="B53:B58"/>
    <mergeCell ref="C53:G53"/>
    <mergeCell ref="R53:R58"/>
    <mergeCell ref="S53:S58"/>
    <mergeCell ref="T53:T58"/>
    <mergeCell ref="U53:U58"/>
    <mergeCell ref="V53:V58"/>
    <mergeCell ref="W53:W58"/>
    <mergeCell ref="X53:X58"/>
    <mergeCell ref="Y53:Y58"/>
    <mergeCell ref="Z53:Z58"/>
    <mergeCell ref="AA53:AA58"/>
    <mergeCell ref="AB53:AB58"/>
    <mergeCell ref="AC53:AC58"/>
    <mergeCell ref="C54:G54"/>
    <mergeCell ref="C55:G55"/>
    <mergeCell ref="C56:G56"/>
    <mergeCell ref="C57:G57"/>
    <mergeCell ref="C58:G58"/>
    <mergeCell ref="A59:A64"/>
    <mergeCell ref="B59:B64"/>
    <mergeCell ref="C59:G59"/>
    <mergeCell ref="R59:R64"/>
    <mergeCell ref="S59:S64"/>
    <mergeCell ref="T59:T64"/>
    <mergeCell ref="U59:U64"/>
    <mergeCell ref="V59:V64"/>
    <mergeCell ref="W59:W64"/>
    <mergeCell ref="X59:X64"/>
    <mergeCell ref="Y59:Y64"/>
    <mergeCell ref="Z59:Z64"/>
    <mergeCell ref="AA59:AA64"/>
    <mergeCell ref="AB59:AB64"/>
    <mergeCell ref="AC59:AC64"/>
    <mergeCell ref="C60:G60"/>
    <mergeCell ref="C61:G61"/>
    <mergeCell ref="C62:G62"/>
    <mergeCell ref="C63:G63"/>
    <mergeCell ref="C64:G64"/>
    <mergeCell ref="A65:A70"/>
    <mergeCell ref="B65:B70"/>
    <mergeCell ref="C65:G65"/>
    <mergeCell ref="R65:R70"/>
    <mergeCell ref="S65:S70"/>
    <mergeCell ref="T65:T70"/>
    <mergeCell ref="U65:U70"/>
    <mergeCell ref="V65:V70"/>
    <mergeCell ref="W65:W70"/>
    <mergeCell ref="X65:X70"/>
    <mergeCell ref="Y65:Y70"/>
    <mergeCell ref="Z65:Z70"/>
    <mergeCell ref="AA65:AA70"/>
    <mergeCell ref="AB65:AB70"/>
    <mergeCell ref="AC65:AC70"/>
    <mergeCell ref="C66:G66"/>
    <mergeCell ref="C67:G67"/>
    <mergeCell ref="C68:G68"/>
    <mergeCell ref="C69:G69"/>
    <mergeCell ref="C70:G70"/>
    <mergeCell ref="A71:A76"/>
    <mergeCell ref="B71:B76"/>
    <mergeCell ref="C71:G71"/>
    <mergeCell ref="R71:R76"/>
    <mergeCell ref="S71:S76"/>
    <mergeCell ref="T71:T76"/>
    <mergeCell ref="U71:U76"/>
    <mergeCell ref="V71:V76"/>
    <mergeCell ref="W71:W76"/>
    <mergeCell ref="X71:X76"/>
    <mergeCell ref="Y71:Y76"/>
    <mergeCell ref="Z71:Z76"/>
    <mergeCell ref="AA71:AA76"/>
    <mergeCell ref="AB71:AB76"/>
    <mergeCell ref="AC71:AC76"/>
    <mergeCell ref="C72:G72"/>
    <mergeCell ref="C73:G73"/>
    <mergeCell ref="C74:G74"/>
    <mergeCell ref="C75:G75"/>
    <mergeCell ref="C76:G76"/>
    <mergeCell ref="A77:A82"/>
    <mergeCell ref="B77:B82"/>
    <mergeCell ref="C77:G77"/>
    <mergeCell ref="R77:R82"/>
    <mergeCell ref="S77:S82"/>
    <mergeCell ref="T77:T82"/>
    <mergeCell ref="U77:U82"/>
    <mergeCell ref="V77:V82"/>
    <mergeCell ref="W77:W82"/>
    <mergeCell ref="X77:X82"/>
    <mergeCell ref="Y77:Y82"/>
    <mergeCell ref="Z77:Z82"/>
    <mergeCell ref="AA77:AA82"/>
    <mergeCell ref="AB77:AB82"/>
    <mergeCell ref="AC77:AC82"/>
    <mergeCell ref="C78:G78"/>
    <mergeCell ref="C79:G79"/>
    <mergeCell ref="C80:G80"/>
    <mergeCell ref="C81:G81"/>
    <mergeCell ref="C82:G82"/>
    <mergeCell ref="A83:A88"/>
    <mergeCell ref="B83:B88"/>
    <mergeCell ref="C83:G83"/>
    <mergeCell ref="R83:R88"/>
    <mergeCell ref="S83:S88"/>
    <mergeCell ref="T83:T88"/>
    <mergeCell ref="U83:U88"/>
    <mergeCell ref="V83:V88"/>
    <mergeCell ref="W83:W88"/>
    <mergeCell ref="X83:X88"/>
    <mergeCell ref="Y83:Y88"/>
    <mergeCell ref="Z83:Z88"/>
    <mergeCell ref="AA83:AA88"/>
    <mergeCell ref="AB83:AB88"/>
    <mergeCell ref="AC83:AC88"/>
    <mergeCell ref="C84:G84"/>
    <mergeCell ref="C85:G85"/>
    <mergeCell ref="C86:G86"/>
    <mergeCell ref="C87:G87"/>
    <mergeCell ref="C88:G88"/>
    <mergeCell ref="A89:A94"/>
    <mergeCell ref="B89:B94"/>
    <mergeCell ref="C89:G89"/>
    <mergeCell ref="R89:R94"/>
    <mergeCell ref="S89:S94"/>
    <mergeCell ref="T89:T94"/>
    <mergeCell ref="U89:U94"/>
    <mergeCell ref="V89:V94"/>
    <mergeCell ref="W89:W94"/>
    <mergeCell ref="X89:X94"/>
    <mergeCell ref="Y89:Y94"/>
    <mergeCell ref="Z89:Z94"/>
    <mergeCell ref="AA89:AA94"/>
    <mergeCell ref="AB89:AB94"/>
    <mergeCell ref="AC89:AC94"/>
    <mergeCell ref="C90:G90"/>
    <mergeCell ref="C91:G91"/>
    <mergeCell ref="C92:G92"/>
    <mergeCell ref="C93:G93"/>
    <mergeCell ref="C94:G94"/>
    <mergeCell ref="A95:A100"/>
    <mergeCell ref="B95:B100"/>
    <mergeCell ref="C95:G95"/>
    <mergeCell ref="R95:R100"/>
    <mergeCell ref="S95:S100"/>
    <mergeCell ref="T95:T100"/>
    <mergeCell ref="U95:U100"/>
    <mergeCell ref="V95:V100"/>
    <mergeCell ref="W95:W100"/>
    <mergeCell ref="X95:X100"/>
    <mergeCell ref="Y95:Y100"/>
    <mergeCell ref="Z95:Z100"/>
    <mergeCell ref="AA95:AA100"/>
    <mergeCell ref="AB95:AB100"/>
    <mergeCell ref="AC95:AC100"/>
    <mergeCell ref="C96:G96"/>
    <mergeCell ref="C97:G97"/>
    <mergeCell ref="C98:G98"/>
    <mergeCell ref="C99:G99"/>
    <mergeCell ref="C100:G100"/>
    <mergeCell ref="A101:A106"/>
    <mergeCell ref="B101:B106"/>
    <mergeCell ref="C101:G101"/>
    <mergeCell ref="R101:R106"/>
    <mergeCell ref="S101:S106"/>
    <mergeCell ref="T101:T106"/>
    <mergeCell ref="U101:U106"/>
    <mergeCell ref="V101:V106"/>
    <mergeCell ref="W101:W106"/>
    <mergeCell ref="X101:X106"/>
    <mergeCell ref="Y101:Y106"/>
    <mergeCell ref="Z101:Z106"/>
    <mergeCell ref="AA101:AA106"/>
    <mergeCell ref="AB101:AB106"/>
    <mergeCell ref="AC101:AC106"/>
    <mergeCell ref="C102:G102"/>
    <mergeCell ref="C103:G103"/>
    <mergeCell ref="C104:G104"/>
    <mergeCell ref="C105:G105"/>
    <mergeCell ref="C106:G106"/>
    <mergeCell ref="A107:A112"/>
    <mergeCell ref="B107:B112"/>
    <mergeCell ref="C107:G107"/>
    <mergeCell ref="R107:R112"/>
    <mergeCell ref="S107:S112"/>
    <mergeCell ref="T107:T112"/>
    <mergeCell ref="U107:U112"/>
    <mergeCell ref="V107:V112"/>
    <mergeCell ref="W107:W112"/>
    <mergeCell ref="X107:X112"/>
    <mergeCell ref="Y107:Y112"/>
    <mergeCell ref="Z107:Z112"/>
    <mergeCell ref="AA107:AA112"/>
    <mergeCell ref="AB107:AB112"/>
    <mergeCell ref="AC107:AC112"/>
    <mergeCell ref="C108:G108"/>
    <mergeCell ref="C109:G109"/>
    <mergeCell ref="C110:G110"/>
    <mergeCell ref="C111:G111"/>
    <mergeCell ref="C112:G112"/>
    <mergeCell ref="A113:A118"/>
    <mergeCell ref="B113:B118"/>
    <mergeCell ref="C113:G113"/>
    <mergeCell ref="R113:R118"/>
    <mergeCell ref="S113:S118"/>
    <mergeCell ref="T113:T118"/>
    <mergeCell ref="U113:U118"/>
    <mergeCell ref="V113:V118"/>
    <mergeCell ref="W113:W118"/>
    <mergeCell ref="X113:X118"/>
    <mergeCell ref="Y113:Y118"/>
    <mergeCell ref="Z113:Z118"/>
    <mergeCell ref="AA113:AA118"/>
    <mergeCell ref="AB113:AB118"/>
    <mergeCell ref="AC113:AC118"/>
    <mergeCell ref="C114:G114"/>
    <mergeCell ref="C115:G115"/>
    <mergeCell ref="C116:G116"/>
    <mergeCell ref="C117:G117"/>
    <mergeCell ref="C118:G118"/>
    <mergeCell ref="A119:A124"/>
    <mergeCell ref="B119:B124"/>
    <mergeCell ref="C119:G119"/>
    <mergeCell ref="R119:R124"/>
    <mergeCell ref="S119:S124"/>
    <mergeCell ref="T119:T124"/>
    <mergeCell ref="U119:U124"/>
    <mergeCell ref="V119:V124"/>
    <mergeCell ref="W119:W124"/>
    <mergeCell ref="X119:X124"/>
    <mergeCell ref="Y119:Y124"/>
    <mergeCell ref="Z119:Z124"/>
    <mergeCell ref="AA119:AA124"/>
    <mergeCell ref="AB119:AB124"/>
    <mergeCell ref="AC119:AC124"/>
    <mergeCell ref="C120:G120"/>
    <mergeCell ref="C121:G121"/>
    <mergeCell ref="C122:G122"/>
    <mergeCell ref="C123:G123"/>
    <mergeCell ref="C124:G124"/>
    <mergeCell ref="A125:A130"/>
    <mergeCell ref="B125:B130"/>
    <mergeCell ref="C125:G125"/>
    <mergeCell ref="R125:R130"/>
    <mergeCell ref="S125:S130"/>
    <mergeCell ref="T125:T130"/>
    <mergeCell ref="U125:U130"/>
    <mergeCell ref="V125:V130"/>
    <mergeCell ref="W125:W130"/>
    <mergeCell ref="X125:X130"/>
    <mergeCell ref="Y125:Y130"/>
    <mergeCell ref="Z125:Z130"/>
    <mergeCell ref="AA125:AA130"/>
    <mergeCell ref="AB125:AB130"/>
    <mergeCell ref="AC125:AC130"/>
    <mergeCell ref="C126:G126"/>
    <mergeCell ref="C127:G127"/>
    <mergeCell ref="C128:G128"/>
    <mergeCell ref="C129:G129"/>
    <mergeCell ref="C130:G130"/>
    <mergeCell ref="A131:A136"/>
    <mergeCell ref="B131:B136"/>
    <mergeCell ref="C131:G131"/>
    <mergeCell ref="R131:R136"/>
    <mergeCell ref="S131:S136"/>
    <mergeCell ref="T131:T136"/>
    <mergeCell ref="U131:U136"/>
    <mergeCell ref="V131:V136"/>
    <mergeCell ref="W131:W136"/>
    <mergeCell ref="X131:X136"/>
    <mergeCell ref="Y131:Y136"/>
    <mergeCell ref="Z131:Z136"/>
    <mergeCell ref="AA131:AA136"/>
    <mergeCell ref="AB131:AB136"/>
    <mergeCell ref="AC131:AC136"/>
    <mergeCell ref="C132:G132"/>
    <mergeCell ref="C133:G133"/>
    <mergeCell ref="C134:G134"/>
    <mergeCell ref="C135:G135"/>
    <mergeCell ref="C136:G136"/>
    <mergeCell ref="A137:A142"/>
    <mergeCell ref="B137:B142"/>
    <mergeCell ref="C137:G137"/>
    <mergeCell ref="R137:R142"/>
    <mergeCell ref="S137:S142"/>
    <mergeCell ref="T137:T142"/>
    <mergeCell ref="U137:U142"/>
    <mergeCell ref="V137:V142"/>
    <mergeCell ref="W137:W142"/>
    <mergeCell ref="X137:X142"/>
    <mergeCell ref="Y137:Y142"/>
    <mergeCell ref="Z137:Z142"/>
    <mergeCell ref="AA137:AA142"/>
    <mergeCell ref="AB137:AB142"/>
    <mergeCell ref="AC137:AC142"/>
    <mergeCell ref="C138:G138"/>
    <mergeCell ref="C139:G139"/>
    <mergeCell ref="C140:G140"/>
    <mergeCell ref="C141:G141"/>
    <mergeCell ref="C142:G142"/>
    <mergeCell ref="A143:A148"/>
    <mergeCell ref="B143:B148"/>
    <mergeCell ref="C143:G143"/>
    <mergeCell ref="R143:R148"/>
    <mergeCell ref="S143:S148"/>
    <mergeCell ref="T143:T148"/>
    <mergeCell ref="U143:U148"/>
    <mergeCell ref="V143:V148"/>
    <mergeCell ref="W143:W148"/>
    <mergeCell ref="X143:X148"/>
    <mergeCell ref="Y143:Y148"/>
    <mergeCell ref="Z143:Z148"/>
    <mergeCell ref="AA143:AA148"/>
    <mergeCell ref="AB143:AB148"/>
    <mergeCell ref="AC143:AC148"/>
    <mergeCell ref="C144:G144"/>
    <mergeCell ref="C145:G145"/>
    <mergeCell ref="C146:G146"/>
    <mergeCell ref="C147:G147"/>
    <mergeCell ref="C148:G148"/>
    <mergeCell ref="A149:A154"/>
    <mergeCell ref="B149:B154"/>
    <mergeCell ref="C149:G149"/>
    <mergeCell ref="R149:R154"/>
    <mergeCell ref="S149:S154"/>
    <mergeCell ref="T149:T154"/>
    <mergeCell ref="U149:U154"/>
    <mergeCell ref="V149:V154"/>
    <mergeCell ref="W149:W154"/>
    <mergeCell ref="X149:X154"/>
    <mergeCell ref="Y149:Y154"/>
    <mergeCell ref="Z149:Z154"/>
    <mergeCell ref="AA149:AA154"/>
    <mergeCell ref="AB149:AB154"/>
    <mergeCell ref="AC149:AC154"/>
    <mergeCell ref="C150:G150"/>
    <mergeCell ref="C151:G151"/>
    <mergeCell ref="C152:G152"/>
    <mergeCell ref="C153:G153"/>
    <mergeCell ref="C154:G154"/>
    <mergeCell ref="A155:A160"/>
    <mergeCell ref="B155:B160"/>
    <mergeCell ref="C155:G155"/>
    <mergeCell ref="R155:R160"/>
    <mergeCell ref="S155:S160"/>
    <mergeCell ref="T155:T160"/>
    <mergeCell ref="U155:U160"/>
    <mergeCell ref="V155:V160"/>
    <mergeCell ref="W155:W160"/>
    <mergeCell ref="X155:X160"/>
    <mergeCell ref="Y155:Y160"/>
    <mergeCell ref="Z155:Z160"/>
    <mergeCell ref="AA155:AA160"/>
    <mergeCell ref="AB155:AB160"/>
    <mergeCell ref="AC155:AC160"/>
    <mergeCell ref="C156:G156"/>
    <mergeCell ref="C157:G157"/>
    <mergeCell ref="C158:G158"/>
    <mergeCell ref="C159:G159"/>
    <mergeCell ref="C160:G160"/>
    <mergeCell ref="A161:A166"/>
    <mergeCell ref="B161:B166"/>
    <mergeCell ref="C161:G161"/>
    <mergeCell ref="R161:R166"/>
    <mergeCell ref="S161:S166"/>
    <mergeCell ref="T161:T166"/>
    <mergeCell ref="U161:U166"/>
    <mergeCell ref="V161:V166"/>
    <mergeCell ref="W161:W166"/>
    <mergeCell ref="X161:X166"/>
    <mergeCell ref="Y161:Y166"/>
    <mergeCell ref="Z161:Z166"/>
    <mergeCell ref="AA161:AA166"/>
    <mergeCell ref="AB161:AB166"/>
    <mergeCell ref="AC161:AC166"/>
    <mergeCell ref="C162:G162"/>
    <mergeCell ref="C163:G163"/>
    <mergeCell ref="C164:G164"/>
    <mergeCell ref="C165:G165"/>
    <mergeCell ref="C166:G166"/>
    <mergeCell ref="A167:A172"/>
    <mergeCell ref="B167:B172"/>
    <mergeCell ref="C167:G167"/>
    <mergeCell ref="R167:R172"/>
    <mergeCell ref="S167:S172"/>
    <mergeCell ref="T167:T172"/>
    <mergeCell ref="U167:U172"/>
    <mergeCell ref="V167:V172"/>
    <mergeCell ref="W167:W172"/>
    <mergeCell ref="X167:X172"/>
    <mergeCell ref="Y167:Y172"/>
    <mergeCell ref="Z167:Z172"/>
    <mergeCell ref="AA167:AA172"/>
    <mergeCell ref="AB167:AB172"/>
    <mergeCell ref="AC167:AC172"/>
    <mergeCell ref="C168:G168"/>
    <mergeCell ref="C169:G169"/>
    <mergeCell ref="C170:G170"/>
    <mergeCell ref="C171:G171"/>
    <mergeCell ref="C172:G172"/>
    <mergeCell ref="A173:A178"/>
    <mergeCell ref="B173:B178"/>
    <mergeCell ref="C173:G173"/>
    <mergeCell ref="R173:R178"/>
    <mergeCell ref="S173:S178"/>
    <mergeCell ref="T173:T178"/>
    <mergeCell ref="U173:U178"/>
    <mergeCell ref="V173:V178"/>
    <mergeCell ref="W173:W178"/>
    <mergeCell ref="X173:X178"/>
    <mergeCell ref="Y173:Y178"/>
    <mergeCell ref="Z173:Z178"/>
    <mergeCell ref="AA173:AA178"/>
    <mergeCell ref="AB173:AB178"/>
    <mergeCell ref="AC173:AC178"/>
    <mergeCell ref="C174:G174"/>
    <mergeCell ref="C175:G175"/>
    <mergeCell ref="C176:G176"/>
    <mergeCell ref="C177:G177"/>
    <mergeCell ref="C178:G178"/>
    <mergeCell ref="A179:A184"/>
    <mergeCell ref="B179:B184"/>
    <mergeCell ref="C179:G179"/>
    <mergeCell ref="R179:R184"/>
    <mergeCell ref="S179:S184"/>
    <mergeCell ref="T179:T184"/>
    <mergeCell ref="U179:U184"/>
    <mergeCell ref="V179:V184"/>
    <mergeCell ref="W179:W184"/>
    <mergeCell ref="X179:X184"/>
    <mergeCell ref="Y179:Y184"/>
    <mergeCell ref="Z179:Z184"/>
    <mergeCell ref="AA179:AA184"/>
    <mergeCell ref="AB179:AB184"/>
    <mergeCell ref="AC179:AC184"/>
    <mergeCell ref="C180:G180"/>
    <mergeCell ref="C181:G181"/>
    <mergeCell ref="C182:G182"/>
    <mergeCell ref="C183:G183"/>
    <mergeCell ref="C184:G184"/>
    <mergeCell ref="A185:A190"/>
    <mergeCell ref="B185:B190"/>
    <mergeCell ref="C185:G185"/>
    <mergeCell ref="R185:R190"/>
    <mergeCell ref="S185:S190"/>
    <mergeCell ref="T185:T190"/>
    <mergeCell ref="U185:U190"/>
    <mergeCell ref="V185:V190"/>
    <mergeCell ref="W185:W190"/>
    <mergeCell ref="X185:X190"/>
    <mergeCell ref="Y185:Y190"/>
    <mergeCell ref="Z185:Z190"/>
    <mergeCell ref="AA185:AA190"/>
    <mergeCell ref="AB185:AB190"/>
    <mergeCell ref="AC185:AC190"/>
    <mergeCell ref="C186:G186"/>
    <mergeCell ref="C187:G187"/>
    <mergeCell ref="C188:G188"/>
    <mergeCell ref="C189:G189"/>
    <mergeCell ref="C190:G190"/>
    <mergeCell ref="A191:A196"/>
    <mergeCell ref="B191:B196"/>
    <mergeCell ref="C191:G191"/>
    <mergeCell ref="R191:R196"/>
    <mergeCell ref="S191:S196"/>
    <mergeCell ref="T191:T196"/>
    <mergeCell ref="U191:U196"/>
    <mergeCell ref="V191:V196"/>
    <mergeCell ref="W191:W196"/>
    <mergeCell ref="X191:X196"/>
    <mergeCell ref="Y191:Y196"/>
    <mergeCell ref="Z191:Z196"/>
    <mergeCell ref="AA191:AA196"/>
    <mergeCell ref="AB191:AB196"/>
    <mergeCell ref="AC191:AC196"/>
    <mergeCell ref="C192:G192"/>
    <mergeCell ref="C193:G193"/>
    <mergeCell ref="C194:G194"/>
    <mergeCell ref="C195:G195"/>
    <mergeCell ref="C196:G196"/>
    <mergeCell ref="A197:A202"/>
    <mergeCell ref="B197:B202"/>
    <mergeCell ref="C197:G197"/>
    <mergeCell ref="R197:R202"/>
    <mergeCell ref="S197:S202"/>
    <mergeCell ref="T197:T202"/>
    <mergeCell ref="U197:U202"/>
    <mergeCell ref="V197:V202"/>
    <mergeCell ref="W197:W202"/>
    <mergeCell ref="X197:X202"/>
    <mergeCell ref="Y197:Y202"/>
    <mergeCell ref="Z197:Z202"/>
    <mergeCell ref="AA197:AA202"/>
    <mergeCell ref="AB197:AB202"/>
    <mergeCell ref="AC197:AC202"/>
    <mergeCell ref="C198:G198"/>
    <mergeCell ref="C199:G199"/>
    <mergeCell ref="C200:G200"/>
    <mergeCell ref="C201:G201"/>
    <mergeCell ref="C202:G202"/>
    <mergeCell ref="A203:A208"/>
    <mergeCell ref="B203:B208"/>
    <mergeCell ref="C203:G203"/>
    <mergeCell ref="R203:R208"/>
    <mergeCell ref="S203:S208"/>
    <mergeCell ref="T203:T208"/>
    <mergeCell ref="U203:U208"/>
    <mergeCell ref="V203:V208"/>
    <mergeCell ref="W203:W208"/>
    <mergeCell ref="X203:X208"/>
    <mergeCell ref="Y203:Y208"/>
    <mergeCell ref="Z203:Z208"/>
    <mergeCell ref="AA203:AA208"/>
    <mergeCell ref="AB203:AB208"/>
    <mergeCell ref="AC203:AC208"/>
    <mergeCell ref="C204:G204"/>
    <mergeCell ref="C205:G205"/>
    <mergeCell ref="C206:G206"/>
    <mergeCell ref="C207:G207"/>
    <mergeCell ref="C208:G208"/>
    <mergeCell ref="A209:A214"/>
    <mergeCell ref="B209:B214"/>
    <mergeCell ref="C209:G209"/>
    <mergeCell ref="R209:R214"/>
    <mergeCell ref="S209:S214"/>
    <mergeCell ref="T209:T214"/>
    <mergeCell ref="U209:U214"/>
    <mergeCell ref="V209:V214"/>
    <mergeCell ref="W209:W214"/>
    <mergeCell ref="X209:X214"/>
    <mergeCell ref="Y209:Y214"/>
    <mergeCell ref="Z209:Z214"/>
    <mergeCell ref="AA209:AA214"/>
    <mergeCell ref="AB209:AB214"/>
    <mergeCell ref="AC209:AC214"/>
    <mergeCell ref="C210:G210"/>
    <mergeCell ref="C211:G211"/>
    <mergeCell ref="C212:G212"/>
    <mergeCell ref="C213:G213"/>
    <mergeCell ref="C214:G214"/>
    <mergeCell ref="A215:A220"/>
    <mergeCell ref="B215:B220"/>
    <mergeCell ref="C215:G215"/>
    <mergeCell ref="R215:R220"/>
    <mergeCell ref="S215:S220"/>
    <mergeCell ref="T215:T220"/>
    <mergeCell ref="U215:U220"/>
    <mergeCell ref="V215:V220"/>
    <mergeCell ref="W215:W220"/>
    <mergeCell ref="X215:X220"/>
    <mergeCell ref="Y215:Y220"/>
    <mergeCell ref="Z215:Z220"/>
    <mergeCell ref="AA215:AA220"/>
    <mergeCell ref="AB215:AB220"/>
    <mergeCell ref="AC215:AC220"/>
    <mergeCell ref="C216:G216"/>
    <mergeCell ref="C217:G217"/>
    <mergeCell ref="C218:G218"/>
    <mergeCell ref="C219:G219"/>
    <mergeCell ref="C220:G220"/>
    <mergeCell ref="A221:A226"/>
    <mergeCell ref="B221:B226"/>
    <mergeCell ref="C221:G221"/>
    <mergeCell ref="R221:R226"/>
    <mergeCell ref="S221:S226"/>
    <mergeCell ref="T221:T226"/>
    <mergeCell ref="U221:U226"/>
    <mergeCell ref="V221:V226"/>
    <mergeCell ref="W221:W226"/>
    <mergeCell ref="X221:X226"/>
    <mergeCell ref="Y221:Y226"/>
    <mergeCell ref="Z221:Z226"/>
    <mergeCell ref="AA221:AA226"/>
    <mergeCell ref="AB221:AB226"/>
    <mergeCell ref="AC221:AC226"/>
    <mergeCell ref="C222:G222"/>
    <mergeCell ref="C223:G223"/>
    <mergeCell ref="C224:G224"/>
    <mergeCell ref="C225:G225"/>
    <mergeCell ref="C226:G226"/>
    <mergeCell ref="A227:A232"/>
    <mergeCell ref="B227:B232"/>
    <mergeCell ref="C227:G227"/>
    <mergeCell ref="R227:R232"/>
    <mergeCell ref="S227:S232"/>
    <mergeCell ref="T227:T232"/>
    <mergeCell ref="U227:U232"/>
    <mergeCell ref="V227:V232"/>
    <mergeCell ref="W227:W232"/>
    <mergeCell ref="X227:X232"/>
    <mergeCell ref="Y227:Y232"/>
    <mergeCell ref="Z227:Z232"/>
    <mergeCell ref="AA227:AA232"/>
    <mergeCell ref="AB227:AB232"/>
    <mergeCell ref="AC227:AC232"/>
    <mergeCell ref="C228:G228"/>
    <mergeCell ref="C229:G229"/>
    <mergeCell ref="C230:G230"/>
    <mergeCell ref="C231:G231"/>
    <mergeCell ref="C232:G232"/>
    <mergeCell ref="A233:A238"/>
    <mergeCell ref="B233:B238"/>
    <mergeCell ref="C233:G233"/>
    <mergeCell ref="R233:R238"/>
    <mergeCell ref="S233:S238"/>
    <mergeCell ref="T233:T238"/>
    <mergeCell ref="U233:U238"/>
    <mergeCell ref="V233:V238"/>
    <mergeCell ref="W233:W238"/>
    <mergeCell ref="X233:X238"/>
    <mergeCell ref="Y233:Y238"/>
    <mergeCell ref="Z233:Z238"/>
    <mergeCell ref="AA233:AA238"/>
    <mergeCell ref="AB233:AB238"/>
    <mergeCell ref="AC233:AC238"/>
    <mergeCell ref="C234:G234"/>
    <mergeCell ref="C235:G235"/>
    <mergeCell ref="C236:G236"/>
    <mergeCell ref="C237:G237"/>
    <mergeCell ref="C238:G238"/>
    <mergeCell ref="A239:A244"/>
    <mergeCell ref="B239:B244"/>
    <mergeCell ref="C239:G239"/>
    <mergeCell ref="R239:R244"/>
    <mergeCell ref="S239:S244"/>
    <mergeCell ref="T239:T244"/>
    <mergeCell ref="U239:U244"/>
    <mergeCell ref="V239:V244"/>
    <mergeCell ref="W239:W244"/>
    <mergeCell ref="X239:X244"/>
    <mergeCell ref="Y239:Y244"/>
    <mergeCell ref="Z239:Z244"/>
    <mergeCell ref="AA239:AA244"/>
    <mergeCell ref="AB239:AB244"/>
    <mergeCell ref="AC239:AC244"/>
    <mergeCell ref="C240:G240"/>
    <mergeCell ref="C241:G241"/>
    <mergeCell ref="C242:G242"/>
    <mergeCell ref="C243:G243"/>
    <mergeCell ref="C244:G244"/>
    <mergeCell ref="A245:A250"/>
    <mergeCell ref="B245:B250"/>
    <mergeCell ref="C245:G245"/>
    <mergeCell ref="R245:R250"/>
    <mergeCell ref="S245:S250"/>
    <mergeCell ref="T245:T250"/>
    <mergeCell ref="U245:U250"/>
    <mergeCell ref="V245:V250"/>
    <mergeCell ref="W245:W250"/>
    <mergeCell ref="X245:X250"/>
    <mergeCell ref="Y245:Y250"/>
    <mergeCell ref="Z245:Z250"/>
    <mergeCell ref="AA245:AA250"/>
    <mergeCell ref="AB245:AB250"/>
    <mergeCell ref="AC245:AC250"/>
    <mergeCell ref="C246:G246"/>
    <mergeCell ref="C247:G247"/>
    <mergeCell ref="C248:G248"/>
    <mergeCell ref="C249:G249"/>
    <mergeCell ref="C250:G250"/>
    <mergeCell ref="A251:A256"/>
    <mergeCell ref="B251:B256"/>
    <mergeCell ref="C251:G251"/>
    <mergeCell ref="R251:R256"/>
    <mergeCell ref="S251:S256"/>
    <mergeCell ref="T251:T256"/>
    <mergeCell ref="U251:U256"/>
    <mergeCell ref="V251:V256"/>
    <mergeCell ref="W251:W256"/>
    <mergeCell ref="X251:X256"/>
    <mergeCell ref="Y251:Y256"/>
    <mergeCell ref="Z251:Z256"/>
    <mergeCell ref="AA251:AA256"/>
    <mergeCell ref="AB251:AB256"/>
    <mergeCell ref="AC251:AC256"/>
    <mergeCell ref="C252:G252"/>
    <mergeCell ref="C253:G253"/>
    <mergeCell ref="C254:G254"/>
    <mergeCell ref="C255:G255"/>
    <mergeCell ref="C256:G256"/>
    <mergeCell ref="A257:A262"/>
    <mergeCell ref="B257:B262"/>
    <mergeCell ref="C257:G257"/>
    <mergeCell ref="R257:R262"/>
    <mergeCell ref="S257:S262"/>
    <mergeCell ref="T257:T262"/>
    <mergeCell ref="U257:U262"/>
    <mergeCell ref="V257:V262"/>
    <mergeCell ref="W257:W262"/>
    <mergeCell ref="X257:X262"/>
    <mergeCell ref="Y257:Y262"/>
    <mergeCell ref="Z257:Z262"/>
    <mergeCell ref="AA257:AA262"/>
    <mergeCell ref="AB257:AB262"/>
    <mergeCell ref="AC257:AC262"/>
    <mergeCell ref="C258:G258"/>
    <mergeCell ref="C259:G259"/>
    <mergeCell ref="C260:G260"/>
    <mergeCell ref="C261:G261"/>
    <mergeCell ref="C262:G262"/>
    <mergeCell ref="A263:A268"/>
    <mergeCell ref="B263:B268"/>
    <mergeCell ref="C263:G263"/>
    <mergeCell ref="R263:R268"/>
    <mergeCell ref="S263:S268"/>
    <mergeCell ref="T263:T268"/>
    <mergeCell ref="U263:U268"/>
    <mergeCell ref="V263:V268"/>
    <mergeCell ref="W263:W268"/>
    <mergeCell ref="X263:X268"/>
    <mergeCell ref="Y263:Y268"/>
    <mergeCell ref="Z263:Z268"/>
    <mergeCell ref="AA263:AA268"/>
    <mergeCell ref="AB263:AB268"/>
    <mergeCell ref="AC263:AC268"/>
    <mergeCell ref="C264:G264"/>
    <mergeCell ref="C265:G265"/>
    <mergeCell ref="C266:G266"/>
    <mergeCell ref="C267:G267"/>
    <mergeCell ref="C268:G268"/>
    <mergeCell ref="A269:A274"/>
    <mergeCell ref="B269:B274"/>
    <mergeCell ref="C269:G269"/>
    <mergeCell ref="R269:R274"/>
    <mergeCell ref="S269:S274"/>
    <mergeCell ref="T269:T274"/>
    <mergeCell ref="U269:U274"/>
    <mergeCell ref="V269:V274"/>
    <mergeCell ref="W269:W274"/>
    <mergeCell ref="X269:X274"/>
    <mergeCell ref="Y269:Y274"/>
    <mergeCell ref="Z269:Z274"/>
    <mergeCell ref="AA269:AA274"/>
    <mergeCell ref="AB269:AB274"/>
    <mergeCell ref="AC269:AC274"/>
    <mergeCell ref="C270:G270"/>
    <mergeCell ref="C271:G271"/>
    <mergeCell ref="C272:G272"/>
    <mergeCell ref="C273:G273"/>
    <mergeCell ref="C274:G274"/>
    <mergeCell ref="A275:A280"/>
    <mergeCell ref="B275:B280"/>
    <mergeCell ref="C275:G275"/>
    <mergeCell ref="R275:R280"/>
    <mergeCell ref="S275:S280"/>
    <mergeCell ref="T275:T280"/>
    <mergeCell ref="U275:U280"/>
    <mergeCell ref="V275:V280"/>
    <mergeCell ref="W275:W280"/>
    <mergeCell ref="X275:X280"/>
    <mergeCell ref="Y275:Y280"/>
    <mergeCell ref="Z275:Z280"/>
    <mergeCell ref="AA275:AA280"/>
    <mergeCell ref="AB275:AB280"/>
    <mergeCell ref="AC275:AC280"/>
    <mergeCell ref="C276:G276"/>
    <mergeCell ref="C277:G277"/>
    <mergeCell ref="C278:G278"/>
    <mergeCell ref="C279:G279"/>
    <mergeCell ref="C280:G280"/>
    <mergeCell ref="A281:A286"/>
    <mergeCell ref="B281:B286"/>
    <mergeCell ref="C281:G281"/>
    <mergeCell ref="R281:R286"/>
    <mergeCell ref="S281:S286"/>
    <mergeCell ref="T281:T286"/>
    <mergeCell ref="U281:U286"/>
    <mergeCell ref="V281:V286"/>
    <mergeCell ref="W281:W286"/>
    <mergeCell ref="X281:X286"/>
    <mergeCell ref="Y281:Y286"/>
    <mergeCell ref="Z281:Z286"/>
    <mergeCell ref="AA281:AA286"/>
    <mergeCell ref="AB281:AB286"/>
    <mergeCell ref="AC281:AC286"/>
    <mergeCell ref="C282:G282"/>
    <mergeCell ref="C283:G283"/>
    <mergeCell ref="C284:G284"/>
    <mergeCell ref="C285:G285"/>
    <mergeCell ref="C286:G286"/>
    <mergeCell ref="A287:A292"/>
    <mergeCell ref="B287:B292"/>
    <mergeCell ref="C287:G287"/>
    <mergeCell ref="R287:R292"/>
    <mergeCell ref="S287:S292"/>
    <mergeCell ref="T287:T292"/>
    <mergeCell ref="U287:U292"/>
    <mergeCell ref="V287:V292"/>
    <mergeCell ref="W287:W292"/>
    <mergeCell ref="X287:X292"/>
    <mergeCell ref="Y287:Y292"/>
    <mergeCell ref="Z287:Z292"/>
    <mergeCell ref="AA287:AA292"/>
    <mergeCell ref="AB287:AB292"/>
    <mergeCell ref="AC287:AC292"/>
    <mergeCell ref="C288:G288"/>
    <mergeCell ref="C289:G289"/>
    <mergeCell ref="C290:G290"/>
    <mergeCell ref="C291:G291"/>
    <mergeCell ref="C292:G292"/>
    <mergeCell ref="A293:A298"/>
    <mergeCell ref="B293:B298"/>
    <mergeCell ref="C293:G293"/>
    <mergeCell ref="R293:R298"/>
    <mergeCell ref="S293:S298"/>
    <mergeCell ref="T293:T298"/>
    <mergeCell ref="U293:U298"/>
    <mergeCell ref="V293:V298"/>
    <mergeCell ref="W293:W298"/>
    <mergeCell ref="X293:X298"/>
    <mergeCell ref="Y293:Y298"/>
    <mergeCell ref="Z293:Z298"/>
    <mergeCell ref="AA293:AA298"/>
    <mergeCell ref="AB293:AB298"/>
    <mergeCell ref="AC293:AC298"/>
    <mergeCell ref="C294:G294"/>
    <mergeCell ref="C295:G295"/>
    <mergeCell ref="C296:G296"/>
    <mergeCell ref="C297:G297"/>
    <mergeCell ref="C298:G298"/>
    <mergeCell ref="A299:A304"/>
    <mergeCell ref="B299:B304"/>
    <mergeCell ref="C299:G299"/>
    <mergeCell ref="R299:R304"/>
    <mergeCell ref="S299:S304"/>
    <mergeCell ref="T299:T304"/>
    <mergeCell ref="U299:U304"/>
    <mergeCell ref="V299:V304"/>
    <mergeCell ref="W299:W304"/>
    <mergeCell ref="X299:X304"/>
    <mergeCell ref="Y299:Y304"/>
    <mergeCell ref="Z299:Z304"/>
    <mergeCell ref="AA299:AA304"/>
    <mergeCell ref="AB299:AB304"/>
    <mergeCell ref="AC299:AC304"/>
    <mergeCell ref="C300:G300"/>
    <mergeCell ref="C301:G301"/>
    <mergeCell ref="C302:G302"/>
    <mergeCell ref="C303:G303"/>
    <mergeCell ref="C304:G304"/>
    <mergeCell ref="A305:A310"/>
    <mergeCell ref="B305:B310"/>
    <mergeCell ref="C305:G305"/>
    <mergeCell ref="R305:R310"/>
    <mergeCell ref="S305:S310"/>
    <mergeCell ref="T305:T310"/>
    <mergeCell ref="U305:U310"/>
    <mergeCell ref="V305:V310"/>
    <mergeCell ref="W305:W310"/>
    <mergeCell ref="X305:X310"/>
    <mergeCell ref="Y305:Y310"/>
    <mergeCell ref="Z305:Z310"/>
    <mergeCell ref="AA305:AA310"/>
    <mergeCell ref="AB305:AB310"/>
    <mergeCell ref="AC305:AC310"/>
    <mergeCell ref="C306:G306"/>
    <mergeCell ref="C307:G307"/>
    <mergeCell ref="C308:G308"/>
    <mergeCell ref="C309:G309"/>
    <mergeCell ref="C310:G310"/>
    <mergeCell ref="A311:A316"/>
    <mergeCell ref="B311:B316"/>
    <mergeCell ref="C311:G311"/>
    <mergeCell ref="R311:R316"/>
    <mergeCell ref="S311:S316"/>
    <mergeCell ref="T311:T316"/>
    <mergeCell ref="U311:U316"/>
    <mergeCell ref="V311:V316"/>
    <mergeCell ref="W311:W316"/>
    <mergeCell ref="X311:X316"/>
    <mergeCell ref="Y311:Y316"/>
    <mergeCell ref="Z311:Z316"/>
    <mergeCell ref="AA311:AA316"/>
    <mergeCell ref="AB311:AB316"/>
    <mergeCell ref="AC311:AC316"/>
    <mergeCell ref="C312:G312"/>
    <mergeCell ref="C313:G313"/>
    <mergeCell ref="C314:G314"/>
    <mergeCell ref="C315:G315"/>
    <mergeCell ref="C316:G316"/>
    <mergeCell ref="A317:A322"/>
    <mergeCell ref="B317:B322"/>
    <mergeCell ref="C317:G317"/>
    <mergeCell ref="R317:R322"/>
    <mergeCell ref="S317:S322"/>
    <mergeCell ref="T317:T322"/>
    <mergeCell ref="U317:U322"/>
    <mergeCell ref="V317:V322"/>
    <mergeCell ref="W317:W322"/>
    <mergeCell ref="X317:X322"/>
    <mergeCell ref="Y317:Y322"/>
    <mergeCell ref="Z317:Z322"/>
    <mergeCell ref="AA317:AA322"/>
    <mergeCell ref="AB317:AB322"/>
    <mergeCell ref="AC317:AC322"/>
    <mergeCell ref="C318:G318"/>
    <mergeCell ref="C319:G319"/>
    <mergeCell ref="C320:G320"/>
    <mergeCell ref="C321:G321"/>
    <mergeCell ref="C322:G322"/>
    <mergeCell ref="A323:A328"/>
    <mergeCell ref="B323:B328"/>
    <mergeCell ref="C323:G323"/>
    <mergeCell ref="R323:R328"/>
    <mergeCell ref="S323:S328"/>
    <mergeCell ref="T323:T328"/>
    <mergeCell ref="U323:U328"/>
    <mergeCell ref="V323:V328"/>
    <mergeCell ref="W323:W328"/>
    <mergeCell ref="X323:X328"/>
    <mergeCell ref="Y323:Y328"/>
    <mergeCell ref="Z323:Z328"/>
    <mergeCell ref="AA323:AA328"/>
    <mergeCell ref="AB323:AB328"/>
    <mergeCell ref="AC323:AC328"/>
    <mergeCell ref="C324:G324"/>
    <mergeCell ref="C325:G325"/>
    <mergeCell ref="C326:G326"/>
    <mergeCell ref="C327:G327"/>
    <mergeCell ref="C328:G328"/>
    <mergeCell ref="A329:A334"/>
    <mergeCell ref="B329:B334"/>
    <mergeCell ref="C329:G329"/>
    <mergeCell ref="R329:R334"/>
    <mergeCell ref="S329:S334"/>
    <mergeCell ref="T329:T334"/>
    <mergeCell ref="U329:U334"/>
    <mergeCell ref="V329:V334"/>
    <mergeCell ref="W329:W334"/>
    <mergeCell ref="X329:X334"/>
    <mergeCell ref="Y329:Y334"/>
    <mergeCell ref="Z329:Z334"/>
    <mergeCell ref="AA329:AA334"/>
    <mergeCell ref="AB329:AB334"/>
    <mergeCell ref="AC329:AC334"/>
    <mergeCell ref="C330:G330"/>
    <mergeCell ref="C331:G331"/>
    <mergeCell ref="C332:G332"/>
    <mergeCell ref="C333:G333"/>
    <mergeCell ref="C334:G334"/>
    <mergeCell ref="A335:A340"/>
    <mergeCell ref="B335:B340"/>
    <mergeCell ref="C335:G335"/>
    <mergeCell ref="R335:R340"/>
    <mergeCell ref="S335:S340"/>
    <mergeCell ref="T335:T340"/>
    <mergeCell ref="U335:U340"/>
    <mergeCell ref="V335:V340"/>
    <mergeCell ref="W335:W340"/>
    <mergeCell ref="X335:X340"/>
    <mergeCell ref="Y335:Y340"/>
    <mergeCell ref="Z335:Z340"/>
    <mergeCell ref="AA335:AA340"/>
    <mergeCell ref="AB335:AB340"/>
    <mergeCell ref="AC335:AC340"/>
    <mergeCell ref="C336:G336"/>
    <mergeCell ref="C337:G337"/>
    <mergeCell ref="C338:G338"/>
    <mergeCell ref="C339:G339"/>
    <mergeCell ref="C340:G340"/>
    <mergeCell ref="A341:A346"/>
    <mergeCell ref="B341:B346"/>
    <mergeCell ref="C341:G341"/>
    <mergeCell ref="R341:R346"/>
    <mergeCell ref="S341:S346"/>
    <mergeCell ref="T341:T346"/>
    <mergeCell ref="U341:U346"/>
    <mergeCell ref="V341:V346"/>
    <mergeCell ref="W341:W346"/>
    <mergeCell ref="X341:X346"/>
    <mergeCell ref="Y341:Y346"/>
    <mergeCell ref="Z341:Z346"/>
    <mergeCell ref="AA341:AA346"/>
    <mergeCell ref="AB341:AB346"/>
    <mergeCell ref="AC341:AC346"/>
    <mergeCell ref="C342:G342"/>
    <mergeCell ref="C343:G343"/>
    <mergeCell ref="C344:G344"/>
    <mergeCell ref="C345:G345"/>
    <mergeCell ref="C346:G346"/>
    <mergeCell ref="A347:A352"/>
    <mergeCell ref="B347:B352"/>
    <mergeCell ref="C347:G347"/>
    <mergeCell ref="R347:R352"/>
    <mergeCell ref="S347:S352"/>
    <mergeCell ref="T347:T352"/>
    <mergeCell ref="U347:U352"/>
    <mergeCell ref="V347:V352"/>
    <mergeCell ref="W347:W352"/>
    <mergeCell ref="X347:X352"/>
    <mergeCell ref="Y347:Y352"/>
    <mergeCell ref="Z347:Z352"/>
    <mergeCell ref="AA347:AA352"/>
    <mergeCell ref="AB347:AB352"/>
    <mergeCell ref="AC347:AC352"/>
    <mergeCell ref="C348:G348"/>
    <mergeCell ref="C349:G349"/>
    <mergeCell ref="C350:G350"/>
    <mergeCell ref="C351:G351"/>
    <mergeCell ref="C352:G352"/>
    <mergeCell ref="A353:B358"/>
    <mergeCell ref="C353:G353"/>
    <mergeCell ref="R353:R358"/>
    <mergeCell ref="S353:S358"/>
    <mergeCell ref="T353:T358"/>
    <mergeCell ref="U353:U358"/>
    <mergeCell ref="V353:V358"/>
    <mergeCell ref="W353:W358"/>
    <mergeCell ref="X353:X358"/>
    <mergeCell ref="Y353:Y358"/>
    <mergeCell ref="Z353:Z358"/>
    <mergeCell ref="AA353:AA358"/>
    <mergeCell ref="AB353:AB358"/>
    <mergeCell ref="AC353:AC358"/>
    <mergeCell ref="C354:G354"/>
    <mergeCell ref="C355:G355"/>
    <mergeCell ref="C356:G356"/>
    <mergeCell ref="C357:G357"/>
    <mergeCell ref="C358:G358"/>
    <mergeCell ref="A359:AC359"/>
    <mergeCell ref="A360:AC360"/>
    <mergeCell ref="A361:A366"/>
    <mergeCell ref="B361:B366"/>
    <mergeCell ref="C361:G361"/>
    <mergeCell ref="R361:R366"/>
    <mergeCell ref="S361:S366"/>
    <mergeCell ref="T361:T366"/>
    <mergeCell ref="U361:U366"/>
    <mergeCell ref="V361:V366"/>
    <mergeCell ref="W361:W366"/>
    <mergeCell ref="X361:X366"/>
    <mergeCell ref="Y361:Y366"/>
    <mergeCell ref="Z361:Z366"/>
    <mergeCell ref="AA361:AA366"/>
    <mergeCell ref="AB361:AB366"/>
    <mergeCell ref="AC361:AC366"/>
    <mergeCell ref="C362:G362"/>
    <mergeCell ref="C363:G363"/>
    <mergeCell ref="C364:G364"/>
    <mergeCell ref="C365:G365"/>
    <mergeCell ref="C366:G366"/>
    <mergeCell ref="A367:A372"/>
    <mergeCell ref="B367:B372"/>
    <mergeCell ref="C367:G367"/>
    <mergeCell ref="R367:R372"/>
    <mergeCell ref="S367:S372"/>
    <mergeCell ref="T367:T372"/>
    <mergeCell ref="U367:U372"/>
    <mergeCell ref="V367:V372"/>
    <mergeCell ref="W367:W372"/>
    <mergeCell ref="X367:X372"/>
    <mergeCell ref="Y367:Y372"/>
    <mergeCell ref="Z367:Z372"/>
    <mergeCell ref="AA367:AA372"/>
    <mergeCell ref="AB367:AB372"/>
    <mergeCell ref="AC367:AC372"/>
    <mergeCell ref="C368:G368"/>
    <mergeCell ref="C369:G369"/>
    <mergeCell ref="C370:G370"/>
    <mergeCell ref="C371:G371"/>
    <mergeCell ref="C372:G372"/>
    <mergeCell ref="A373:A378"/>
    <mergeCell ref="B373:B378"/>
    <mergeCell ref="C373:G373"/>
    <mergeCell ref="R373:R378"/>
    <mergeCell ref="S373:S378"/>
    <mergeCell ref="T373:T378"/>
    <mergeCell ref="U373:U378"/>
    <mergeCell ref="V373:V378"/>
    <mergeCell ref="W373:W378"/>
    <mergeCell ref="X373:X378"/>
    <mergeCell ref="Y373:Y378"/>
    <mergeCell ref="Z373:Z378"/>
    <mergeCell ref="AA373:AA378"/>
    <mergeCell ref="AB373:AB378"/>
    <mergeCell ref="AC373:AC378"/>
    <mergeCell ref="C374:G374"/>
    <mergeCell ref="C375:G375"/>
    <mergeCell ref="C376:G376"/>
    <mergeCell ref="C377:G377"/>
    <mergeCell ref="C378:G378"/>
    <mergeCell ref="A379:A384"/>
    <mergeCell ref="B379:B384"/>
    <mergeCell ref="C379:G379"/>
    <mergeCell ref="R379:R384"/>
    <mergeCell ref="S379:S384"/>
    <mergeCell ref="T379:T384"/>
    <mergeCell ref="U379:U384"/>
    <mergeCell ref="V379:V384"/>
    <mergeCell ref="W379:W384"/>
    <mergeCell ref="X379:X384"/>
    <mergeCell ref="Y379:Y384"/>
    <mergeCell ref="Z379:Z384"/>
    <mergeCell ref="AA379:AA384"/>
    <mergeCell ref="AB379:AB384"/>
    <mergeCell ref="AC379:AC384"/>
    <mergeCell ref="C380:G380"/>
    <mergeCell ref="C381:G381"/>
    <mergeCell ref="C382:G382"/>
    <mergeCell ref="C383:G383"/>
    <mergeCell ref="C384:G384"/>
    <mergeCell ref="A385:A390"/>
    <mergeCell ref="B385:B390"/>
    <mergeCell ref="C385:G385"/>
    <mergeCell ref="R385:R387"/>
    <mergeCell ref="S385:S390"/>
    <mergeCell ref="T385:T387"/>
    <mergeCell ref="U385:U387"/>
    <mergeCell ref="V385:V387"/>
    <mergeCell ref="W385:W387"/>
    <mergeCell ref="X385:X387"/>
    <mergeCell ref="Y385:Y387"/>
    <mergeCell ref="Z385:Z387"/>
    <mergeCell ref="AA385:AA387"/>
    <mergeCell ref="AB385:AB387"/>
    <mergeCell ref="AC385:AC387"/>
    <mergeCell ref="C386:G386"/>
    <mergeCell ref="C387:G387"/>
    <mergeCell ref="C388:G388"/>
    <mergeCell ref="R388:R390"/>
    <mergeCell ref="T388:T390"/>
    <mergeCell ref="U388:U390"/>
    <mergeCell ref="V388:V390"/>
    <mergeCell ref="W388:W390"/>
    <mergeCell ref="X388:X390"/>
    <mergeCell ref="Y388:Y390"/>
    <mergeCell ref="Z388:Z390"/>
    <mergeCell ref="AA388:AA390"/>
    <mergeCell ref="AB388:AB390"/>
    <mergeCell ref="AC388:AC390"/>
    <mergeCell ref="C389:G389"/>
    <mergeCell ref="C390:G390"/>
    <mergeCell ref="A391:A396"/>
    <mergeCell ref="B391:B396"/>
    <mergeCell ref="C391:G391"/>
    <mergeCell ref="R391:R396"/>
    <mergeCell ref="S391:S396"/>
    <mergeCell ref="T391:T396"/>
    <mergeCell ref="U391:U396"/>
    <mergeCell ref="V391:V396"/>
    <mergeCell ref="W391:W396"/>
    <mergeCell ref="X391:X396"/>
    <mergeCell ref="Y391:Y396"/>
    <mergeCell ref="Z391:Z396"/>
    <mergeCell ref="AA391:AA396"/>
    <mergeCell ref="AB391:AB396"/>
    <mergeCell ref="AC391:AC396"/>
    <mergeCell ref="C392:G392"/>
    <mergeCell ref="C393:G393"/>
    <mergeCell ref="C394:G394"/>
    <mergeCell ref="C395:G395"/>
    <mergeCell ref="C396:G396"/>
    <mergeCell ref="A397:A402"/>
    <mergeCell ref="B397:B402"/>
    <mergeCell ref="C397:G397"/>
    <mergeCell ref="R397:R402"/>
    <mergeCell ref="S397:S402"/>
    <mergeCell ref="T397:T402"/>
    <mergeCell ref="U397:U402"/>
    <mergeCell ref="V397:V402"/>
    <mergeCell ref="W397:W402"/>
    <mergeCell ref="X397:X402"/>
    <mergeCell ref="Y397:Y402"/>
    <mergeCell ref="Z397:Z402"/>
    <mergeCell ref="AA397:AA402"/>
    <mergeCell ref="AB397:AB402"/>
    <mergeCell ref="AC397:AC402"/>
    <mergeCell ref="C398:G398"/>
    <mergeCell ref="C399:G399"/>
    <mergeCell ref="C400:G400"/>
    <mergeCell ref="C401:G401"/>
    <mergeCell ref="C402:G402"/>
    <mergeCell ref="A403:A408"/>
    <mergeCell ref="B403:B408"/>
    <mergeCell ref="C403:G403"/>
    <mergeCell ref="R403:R408"/>
    <mergeCell ref="S403:S408"/>
    <mergeCell ref="T403:T408"/>
    <mergeCell ref="U403:U408"/>
    <mergeCell ref="V403:V408"/>
    <mergeCell ref="W403:W408"/>
    <mergeCell ref="X403:X408"/>
    <mergeCell ref="Y403:Y408"/>
    <mergeCell ref="Z403:Z408"/>
    <mergeCell ref="AA403:AA408"/>
    <mergeCell ref="AB403:AB408"/>
    <mergeCell ref="AC403:AC408"/>
    <mergeCell ref="C404:G404"/>
    <mergeCell ref="C405:G405"/>
    <mergeCell ref="C406:G406"/>
    <mergeCell ref="C407:G407"/>
    <mergeCell ref="C408:G408"/>
    <mergeCell ref="A409:A414"/>
    <mergeCell ref="B409:B414"/>
    <mergeCell ref="C409:G409"/>
    <mergeCell ref="R409:R414"/>
    <mergeCell ref="S409:S414"/>
    <mergeCell ref="T409:T414"/>
    <mergeCell ref="U409:U414"/>
    <mergeCell ref="V409:V414"/>
    <mergeCell ref="W409:W414"/>
    <mergeCell ref="X409:X414"/>
    <mergeCell ref="Y409:Y414"/>
    <mergeCell ref="Z409:Z414"/>
    <mergeCell ref="AA409:AA414"/>
    <mergeCell ref="AB409:AB414"/>
    <mergeCell ref="AC409:AC414"/>
    <mergeCell ref="C410:G410"/>
    <mergeCell ref="C411:G411"/>
    <mergeCell ref="C412:G412"/>
    <mergeCell ref="C413:G413"/>
    <mergeCell ref="C414:G414"/>
    <mergeCell ref="A415:A420"/>
    <mergeCell ref="B415:B420"/>
    <mergeCell ref="C415:G415"/>
    <mergeCell ref="R415:R420"/>
    <mergeCell ref="S415:S420"/>
    <mergeCell ref="T415:T420"/>
    <mergeCell ref="U415:U420"/>
    <mergeCell ref="V415:V420"/>
    <mergeCell ref="W415:W420"/>
    <mergeCell ref="X415:X420"/>
    <mergeCell ref="Y415:Y420"/>
    <mergeCell ref="Z415:Z420"/>
    <mergeCell ref="AA415:AA420"/>
    <mergeCell ref="AB415:AB420"/>
    <mergeCell ref="AC415:AC420"/>
    <mergeCell ref="C416:G416"/>
    <mergeCell ref="C417:G417"/>
    <mergeCell ref="C418:G418"/>
    <mergeCell ref="C419:G419"/>
    <mergeCell ref="C420:G420"/>
    <mergeCell ref="A421:A426"/>
    <mergeCell ref="B421:B426"/>
    <mergeCell ref="C421:G421"/>
    <mergeCell ref="R421:R426"/>
    <mergeCell ref="S421:S426"/>
    <mergeCell ref="T421:T426"/>
    <mergeCell ref="U421:U426"/>
    <mergeCell ref="V421:V426"/>
    <mergeCell ref="W421:W426"/>
    <mergeCell ref="X421:X426"/>
    <mergeCell ref="Y421:Y426"/>
    <mergeCell ref="Z421:Z426"/>
    <mergeCell ref="AA421:AA426"/>
    <mergeCell ref="AB421:AB426"/>
    <mergeCell ref="AC421:AC426"/>
    <mergeCell ref="C422:G422"/>
    <mergeCell ref="C423:G423"/>
    <mergeCell ref="C424:G424"/>
    <mergeCell ref="C425:G425"/>
    <mergeCell ref="C426:G426"/>
    <mergeCell ref="A427:A432"/>
    <mergeCell ref="B427:B432"/>
    <mergeCell ref="C427:G427"/>
    <mergeCell ref="R427:R432"/>
    <mergeCell ref="S427:S432"/>
    <mergeCell ref="T427:T432"/>
    <mergeCell ref="U427:U432"/>
    <mergeCell ref="V427:V432"/>
    <mergeCell ref="W427:W432"/>
    <mergeCell ref="X427:X432"/>
    <mergeCell ref="Y427:Y432"/>
    <mergeCell ref="Z427:Z432"/>
    <mergeCell ref="AA427:AA432"/>
    <mergeCell ref="AB427:AB432"/>
    <mergeCell ref="AC427:AC432"/>
    <mergeCell ref="C428:G428"/>
    <mergeCell ref="C429:G429"/>
    <mergeCell ref="C430:G430"/>
    <mergeCell ref="C431:G431"/>
    <mergeCell ref="C432:G432"/>
    <mergeCell ref="A433:A438"/>
    <mergeCell ref="B433:B438"/>
    <mergeCell ref="C433:G433"/>
    <mergeCell ref="R433:R438"/>
    <mergeCell ref="S433:S438"/>
    <mergeCell ref="T433:T438"/>
    <mergeCell ref="U433:U438"/>
    <mergeCell ref="V433:V438"/>
    <mergeCell ref="W433:W438"/>
    <mergeCell ref="X433:X438"/>
    <mergeCell ref="Y433:Y438"/>
    <mergeCell ref="Z433:Z438"/>
    <mergeCell ref="AA433:AA438"/>
    <mergeCell ref="AB433:AB438"/>
    <mergeCell ref="AC433:AC438"/>
    <mergeCell ref="C434:G434"/>
    <mergeCell ref="C435:G435"/>
    <mergeCell ref="C436:G436"/>
    <mergeCell ref="C437:G437"/>
    <mergeCell ref="C438:G438"/>
    <mergeCell ref="A439:A444"/>
    <mergeCell ref="B439:B444"/>
    <mergeCell ref="C439:G439"/>
    <mergeCell ref="R439:R444"/>
    <mergeCell ref="S439:S444"/>
    <mergeCell ref="T439:T444"/>
    <mergeCell ref="U439:U444"/>
    <mergeCell ref="V439:V444"/>
    <mergeCell ref="W439:W444"/>
    <mergeCell ref="X439:X444"/>
    <mergeCell ref="Y439:Y444"/>
    <mergeCell ref="Z439:Z444"/>
    <mergeCell ref="AA439:AA444"/>
    <mergeCell ref="AB439:AB444"/>
    <mergeCell ref="AC439:AC444"/>
    <mergeCell ref="C440:G440"/>
    <mergeCell ref="C441:G441"/>
    <mergeCell ref="C442:G442"/>
    <mergeCell ref="C443:G443"/>
    <mergeCell ref="C444:G444"/>
    <mergeCell ref="A445:A450"/>
    <mergeCell ref="B445:B450"/>
    <mergeCell ref="C445:G445"/>
    <mergeCell ref="R445:R450"/>
    <mergeCell ref="S445:S450"/>
    <mergeCell ref="T445:T450"/>
    <mergeCell ref="U445:U450"/>
    <mergeCell ref="V445:V450"/>
    <mergeCell ref="W445:W450"/>
    <mergeCell ref="X445:X450"/>
    <mergeCell ref="Y445:Y450"/>
    <mergeCell ref="Z445:Z450"/>
    <mergeCell ref="AA445:AA450"/>
    <mergeCell ref="AB445:AB450"/>
    <mergeCell ref="AC445:AC450"/>
    <mergeCell ref="C446:G446"/>
    <mergeCell ref="C447:G447"/>
    <mergeCell ref="C448:G448"/>
    <mergeCell ref="C449:G449"/>
    <mergeCell ref="C450:G450"/>
    <mergeCell ref="A451:A456"/>
    <mergeCell ref="B451:B456"/>
    <mergeCell ref="C451:G451"/>
    <mergeCell ref="R451:R456"/>
    <mergeCell ref="S451:S456"/>
    <mergeCell ref="T451:T456"/>
    <mergeCell ref="U451:U456"/>
    <mergeCell ref="V451:V456"/>
    <mergeCell ref="W451:W456"/>
    <mergeCell ref="X451:X456"/>
    <mergeCell ref="Y451:Y456"/>
    <mergeCell ref="Z451:Z456"/>
    <mergeCell ref="AA451:AA456"/>
    <mergeCell ref="AB451:AB456"/>
    <mergeCell ref="AC451:AC456"/>
    <mergeCell ref="C452:G452"/>
    <mergeCell ref="C453:G453"/>
    <mergeCell ref="C454:G454"/>
    <mergeCell ref="C455:G455"/>
    <mergeCell ref="C456:G456"/>
    <mergeCell ref="A457:A462"/>
    <mergeCell ref="B457:B462"/>
    <mergeCell ref="C457:G457"/>
    <mergeCell ref="R457:R462"/>
    <mergeCell ref="S457:S462"/>
    <mergeCell ref="T457:T462"/>
    <mergeCell ref="U457:U462"/>
    <mergeCell ref="V457:V462"/>
    <mergeCell ref="W457:W462"/>
    <mergeCell ref="X457:X462"/>
    <mergeCell ref="Y457:Y462"/>
    <mergeCell ref="Z457:Z462"/>
    <mergeCell ref="AA457:AA462"/>
    <mergeCell ref="AB457:AB462"/>
    <mergeCell ref="AC457:AC462"/>
    <mergeCell ref="C458:G458"/>
    <mergeCell ref="C459:G459"/>
    <mergeCell ref="C460:G460"/>
    <mergeCell ref="C461:G461"/>
    <mergeCell ref="C462:G462"/>
    <mergeCell ref="A463:A468"/>
    <mergeCell ref="B463:B468"/>
    <mergeCell ref="C463:G463"/>
    <mergeCell ref="R463:R468"/>
    <mergeCell ref="S463:S468"/>
    <mergeCell ref="T463:T468"/>
    <mergeCell ref="U463:U468"/>
    <mergeCell ref="V463:V468"/>
    <mergeCell ref="W463:W468"/>
    <mergeCell ref="X463:X468"/>
    <mergeCell ref="Y463:Y468"/>
    <mergeCell ref="Z463:Z468"/>
    <mergeCell ref="AA463:AA468"/>
    <mergeCell ref="AB463:AB468"/>
    <mergeCell ref="AC463:AC468"/>
    <mergeCell ref="C464:G464"/>
    <mergeCell ref="C465:G465"/>
    <mergeCell ref="C466:G466"/>
    <mergeCell ref="C467:G467"/>
    <mergeCell ref="C468:G468"/>
    <mergeCell ref="A469:A474"/>
    <mergeCell ref="B469:B474"/>
    <mergeCell ref="C469:G469"/>
    <mergeCell ref="R469:R474"/>
    <mergeCell ref="S469:S474"/>
    <mergeCell ref="T469:T474"/>
    <mergeCell ref="U469:U474"/>
    <mergeCell ref="V469:V474"/>
    <mergeCell ref="W469:W474"/>
    <mergeCell ref="X469:X474"/>
    <mergeCell ref="Y469:Y474"/>
    <mergeCell ref="Z469:Z474"/>
    <mergeCell ref="AA469:AA474"/>
    <mergeCell ref="AB469:AB474"/>
    <mergeCell ref="AC469:AC474"/>
    <mergeCell ref="C470:G470"/>
    <mergeCell ref="C471:G471"/>
    <mergeCell ref="C472:G472"/>
    <mergeCell ref="C473:G473"/>
    <mergeCell ref="C474:G474"/>
    <mergeCell ref="A475:A480"/>
    <mergeCell ref="B475:B480"/>
    <mergeCell ref="C475:G475"/>
    <mergeCell ref="R475:R480"/>
    <mergeCell ref="S475:S480"/>
    <mergeCell ref="T475:T480"/>
    <mergeCell ref="U475:U480"/>
    <mergeCell ref="V475:V480"/>
    <mergeCell ref="W475:W480"/>
    <mergeCell ref="X475:X480"/>
    <mergeCell ref="Y475:Y480"/>
    <mergeCell ref="Z475:Z480"/>
    <mergeCell ref="AA475:AA480"/>
    <mergeCell ref="AB475:AB480"/>
    <mergeCell ref="AC475:AC480"/>
    <mergeCell ref="C476:G476"/>
    <mergeCell ref="C477:G477"/>
    <mergeCell ref="C478:G478"/>
    <mergeCell ref="C479:G479"/>
    <mergeCell ref="C480:G480"/>
    <mergeCell ref="A481:A486"/>
    <mergeCell ref="B481:B486"/>
    <mergeCell ref="C481:G481"/>
    <mergeCell ref="R481:R486"/>
    <mergeCell ref="S481:S486"/>
    <mergeCell ref="T481:T486"/>
    <mergeCell ref="U481:U486"/>
    <mergeCell ref="V481:V486"/>
    <mergeCell ref="W481:W486"/>
    <mergeCell ref="X481:X486"/>
    <mergeCell ref="Y481:Y486"/>
    <mergeCell ref="Z481:Z486"/>
    <mergeCell ref="AA481:AA486"/>
    <mergeCell ref="AB481:AB486"/>
    <mergeCell ref="AC481:AC486"/>
    <mergeCell ref="C482:G482"/>
    <mergeCell ref="C483:G483"/>
    <mergeCell ref="C484:G484"/>
    <mergeCell ref="C485:G485"/>
    <mergeCell ref="C486:G486"/>
    <mergeCell ref="A487:A492"/>
    <mergeCell ref="B487:B492"/>
    <mergeCell ref="C487:G487"/>
    <mergeCell ref="R487:R492"/>
    <mergeCell ref="S487:S492"/>
    <mergeCell ref="T487:T492"/>
    <mergeCell ref="U487:U492"/>
    <mergeCell ref="V487:V492"/>
    <mergeCell ref="W487:W492"/>
    <mergeCell ref="X487:X492"/>
    <mergeCell ref="Y487:Y492"/>
    <mergeCell ref="Z487:Z492"/>
    <mergeCell ref="AA487:AA492"/>
    <mergeCell ref="AB487:AB492"/>
    <mergeCell ref="AC487:AC492"/>
    <mergeCell ref="C488:G488"/>
    <mergeCell ref="C489:G489"/>
    <mergeCell ref="C490:G490"/>
    <mergeCell ref="C491:G491"/>
    <mergeCell ref="C492:G492"/>
    <mergeCell ref="A493:A498"/>
    <mergeCell ref="B493:B498"/>
    <mergeCell ref="C493:G493"/>
    <mergeCell ref="R493:R498"/>
    <mergeCell ref="S493:S498"/>
    <mergeCell ref="T493:T498"/>
    <mergeCell ref="U493:U498"/>
    <mergeCell ref="V493:V498"/>
    <mergeCell ref="W493:W498"/>
    <mergeCell ref="X493:X498"/>
    <mergeCell ref="Y493:Y498"/>
    <mergeCell ref="Z493:Z498"/>
    <mergeCell ref="AA493:AA498"/>
    <mergeCell ref="AB493:AB498"/>
    <mergeCell ref="AC493:AC498"/>
    <mergeCell ref="C494:G494"/>
    <mergeCell ref="C495:G495"/>
    <mergeCell ref="C496:G496"/>
    <mergeCell ref="C497:G497"/>
    <mergeCell ref="C498:G498"/>
    <mergeCell ref="A499:B504"/>
    <mergeCell ref="C499:G499"/>
    <mergeCell ref="R499:R504"/>
    <mergeCell ref="S499:S504"/>
    <mergeCell ref="T499:T504"/>
    <mergeCell ref="U499:U504"/>
    <mergeCell ref="V499:V504"/>
    <mergeCell ref="W499:W504"/>
    <mergeCell ref="X499:X504"/>
    <mergeCell ref="Y499:Y504"/>
    <mergeCell ref="Z499:Z504"/>
    <mergeCell ref="AA499:AA504"/>
    <mergeCell ref="AB499:AB504"/>
    <mergeCell ref="AC499:AC504"/>
    <mergeCell ref="C500:G500"/>
    <mergeCell ref="C501:G501"/>
    <mergeCell ref="C502:G502"/>
    <mergeCell ref="C503:G503"/>
    <mergeCell ref="C504:G504"/>
    <mergeCell ref="A505:AC505"/>
    <mergeCell ref="A506:AC506"/>
    <mergeCell ref="A507:A512"/>
    <mergeCell ref="B507:B512"/>
    <mergeCell ref="C507:G507"/>
    <mergeCell ref="R507:R512"/>
    <mergeCell ref="S507:S512"/>
    <mergeCell ref="T507:T512"/>
    <mergeCell ref="U507:U512"/>
    <mergeCell ref="V507:V512"/>
    <mergeCell ref="W507:W512"/>
    <mergeCell ref="X507:X512"/>
    <mergeCell ref="Y507:Y512"/>
    <mergeCell ref="Z507:Z512"/>
    <mergeCell ref="AA507:AA512"/>
    <mergeCell ref="AB507:AB512"/>
    <mergeCell ref="AC507:AC512"/>
    <mergeCell ref="C508:G508"/>
    <mergeCell ref="C509:G509"/>
    <mergeCell ref="C510:G510"/>
    <mergeCell ref="C511:G511"/>
    <mergeCell ref="C512:G512"/>
    <mergeCell ref="A513:A518"/>
    <mergeCell ref="B513:B518"/>
    <mergeCell ref="C513:G513"/>
    <mergeCell ref="R513:R518"/>
    <mergeCell ref="S513:S518"/>
    <mergeCell ref="T513:T518"/>
    <mergeCell ref="U513:U518"/>
    <mergeCell ref="V513:V518"/>
    <mergeCell ref="W513:W518"/>
    <mergeCell ref="X513:X518"/>
    <mergeCell ref="Y513:Y518"/>
    <mergeCell ref="Z513:Z518"/>
    <mergeCell ref="AA513:AA518"/>
    <mergeCell ref="AB513:AB518"/>
    <mergeCell ref="AC513:AC518"/>
    <mergeCell ref="C514:G514"/>
    <mergeCell ref="C515:G515"/>
    <mergeCell ref="C516:G516"/>
    <mergeCell ref="C517:G517"/>
    <mergeCell ref="C518:G518"/>
    <mergeCell ref="A519:A524"/>
    <mergeCell ref="B519:B524"/>
    <mergeCell ref="C519:G519"/>
    <mergeCell ref="R519:R524"/>
    <mergeCell ref="S519:S524"/>
    <mergeCell ref="T519:T524"/>
    <mergeCell ref="U519:U524"/>
    <mergeCell ref="V519:V524"/>
    <mergeCell ref="W519:W524"/>
    <mergeCell ref="X519:X524"/>
    <mergeCell ref="Y519:Y524"/>
    <mergeCell ref="Z519:Z524"/>
    <mergeCell ref="AA519:AA524"/>
    <mergeCell ref="AB519:AB524"/>
    <mergeCell ref="AC519:AC524"/>
    <mergeCell ref="C520:G520"/>
    <mergeCell ref="C521:G521"/>
    <mergeCell ref="C522:G522"/>
    <mergeCell ref="C523:G523"/>
    <mergeCell ref="C524:G524"/>
    <mergeCell ref="A525:A530"/>
    <mergeCell ref="B525:B530"/>
    <mergeCell ref="C525:G525"/>
    <mergeCell ref="R525:R530"/>
    <mergeCell ref="S525:S530"/>
    <mergeCell ref="T525:T530"/>
    <mergeCell ref="U525:U530"/>
    <mergeCell ref="V525:V530"/>
    <mergeCell ref="W525:W530"/>
    <mergeCell ref="X525:X530"/>
    <mergeCell ref="Y525:Y530"/>
    <mergeCell ref="Z525:Z530"/>
    <mergeCell ref="AA525:AA530"/>
    <mergeCell ref="AB525:AB530"/>
    <mergeCell ref="AC525:AC530"/>
    <mergeCell ref="C526:G526"/>
    <mergeCell ref="C527:G527"/>
    <mergeCell ref="C528:G528"/>
    <mergeCell ref="C529:G529"/>
    <mergeCell ref="C530:G530"/>
    <mergeCell ref="A531:A536"/>
    <mergeCell ref="B531:B536"/>
    <mergeCell ref="C531:G531"/>
    <mergeCell ref="R531:R536"/>
    <mergeCell ref="S531:S536"/>
    <mergeCell ref="T531:T536"/>
    <mergeCell ref="U531:U536"/>
    <mergeCell ref="V531:V536"/>
    <mergeCell ref="W531:W536"/>
    <mergeCell ref="X531:X536"/>
    <mergeCell ref="Y531:Y536"/>
    <mergeCell ref="Z531:Z536"/>
    <mergeCell ref="AA531:AA536"/>
    <mergeCell ref="AB531:AB536"/>
    <mergeCell ref="AC531:AC536"/>
    <mergeCell ref="C532:G532"/>
    <mergeCell ref="C533:G533"/>
    <mergeCell ref="C534:G534"/>
    <mergeCell ref="C535:G535"/>
    <mergeCell ref="C536:G536"/>
    <mergeCell ref="A537:A542"/>
    <mergeCell ref="B537:B542"/>
    <mergeCell ref="C537:G537"/>
    <mergeCell ref="R537:R542"/>
    <mergeCell ref="S537:S542"/>
    <mergeCell ref="T537:T542"/>
    <mergeCell ref="U537:U542"/>
    <mergeCell ref="V537:V542"/>
    <mergeCell ref="W537:W542"/>
    <mergeCell ref="X537:X542"/>
    <mergeCell ref="Y537:Y542"/>
    <mergeCell ref="Z537:Z542"/>
    <mergeCell ref="AA537:AA542"/>
    <mergeCell ref="AB537:AB542"/>
    <mergeCell ref="AC537:AC542"/>
    <mergeCell ref="C538:G538"/>
    <mergeCell ref="C539:G539"/>
    <mergeCell ref="C540:G540"/>
    <mergeCell ref="C541:G541"/>
    <mergeCell ref="C542:G542"/>
    <mergeCell ref="A543:A548"/>
    <mergeCell ref="B543:B548"/>
    <mergeCell ref="C543:G543"/>
    <mergeCell ref="R543:R548"/>
    <mergeCell ref="S543:S548"/>
    <mergeCell ref="T543:T548"/>
    <mergeCell ref="U543:U548"/>
    <mergeCell ref="V543:V548"/>
    <mergeCell ref="W543:W548"/>
    <mergeCell ref="X543:X548"/>
    <mergeCell ref="Y543:Y548"/>
    <mergeCell ref="Z543:Z548"/>
    <mergeCell ref="AA543:AA548"/>
    <mergeCell ref="AB543:AB548"/>
    <mergeCell ref="AC543:AC548"/>
    <mergeCell ref="C544:G544"/>
    <mergeCell ref="C545:G545"/>
    <mergeCell ref="C546:G546"/>
    <mergeCell ref="C547:G547"/>
    <mergeCell ref="C548:G548"/>
    <mergeCell ref="A549:A554"/>
    <mergeCell ref="B549:B554"/>
    <mergeCell ref="C549:G549"/>
    <mergeCell ref="R549:R554"/>
    <mergeCell ref="S549:S554"/>
    <mergeCell ref="T549:T554"/>
    <mergeCell ref="U549:U554"/>
    <mergeCell ref="V549:V554"/>
    <mergeCell ref="W549:W554"/>
    <mergeCell ref="X549:X554"/>
    <mergeCell ref="Y549:Y554"/>
    <mergeCell ref="Z549:Z554"/>
    <mergeCell ref="AA549:AA554"/>
    <mergeCell ref="AB549:AB554"/>
    <mergeCell ref="AC549:AC554"/>
    <mergeCell ref="C550:G550"/>
    <mergeCell ref="C551:G551"/>
    <mergeCell ref="C552:G552"/>
    <mergeCell ref="C553:G553"/>
    <mergeCell ref="C554:G554"/>
    <mergeCell ref="A555:A560"/>
    <mergeCell ref="B555:B560"/>
    <mergeCell ref="C555:G555"/>
    <mergeCell ref="R555:R560"/>
    <mergeCell ref="S555:S560"/>
    <mergeCell ref="T555:T560"/>
    <mergeCell ref="U555:U560"/>
    <mergeCell ref="V555:V560"/>
    <mergeCell ref="W555:W560"/>
    <mergeCell ref="X555:X560"/>
    <mergeCell ref="Y555:Y560"/>
    <mergeCell ref="Z555:Z560"/>
    <mergeCell ref="AA555:AA560"/>
    <mergeCell ref="AB555:AB560"/>
    <mergeCell ref="AC555:AC560"/>
    <mergeCell ref="C556:G556"/>
    <mergeCell ref="C557:G557"/>
    <mergeCell ref="C558:G558"/>
    <mergeCell ref="C559:G559"/>
    <mergeCell ref="C560:G560"/>
    <mergeCell ref="A561:A566"/>
    <mergeCell ref="B561:B566"/>
    <mergeCell ref="C561:G561"/>
    <mergeCell ref="R561:R566"/>
    <mergeCell ref="S561:S566"/>
    <mergeCell ref="T561:T566"/>
    <mergeCell ref="U561:U566"/>
    <mergeCell ref="V561:V566"/>
    <mergeCell ref="W561:W566"/>
    <mergeCell ref="X561:X566"/>
    <mergeCell ref="Y561:Y566"/>
    <mergeCell ref="Z561:Z566"/>
    <mergeCell ref="AA561:AA566"/>
    <mergeCell ref="AB561:AB566"/>
    <mergeCell ref="AC561:AC566"/>
    <mergeCell ref="C562:G562"/>
    <mergeCell ref="C563:G563"/>
    <mergeCell ref="C564:G564"/>
    <mergeCell ref="C565:G565"/>
    <mergeCell ref="C566:G566"/>
    <mergeCell ref="A567:A572"/>
    <mergeCell ref="B567:B572"/>
    <mergeCell ref="C567:G567"/>
    <mergeCell ref="R567:R572"/>
    <mergeCell ref="S567:S572"/>
    <mergeCell ref="T567:T572"/>
    <mergeCell ref="U567:U572"/>
    <mergeCell ref="V567:V572"/>
    <mergeCell ref="W567:W572"/>
    <mergeCell ref="X567:X572"/>
    <mergeCell ref="Y567:Y572"/>
    <mergeCell ref="Z567:Z572"/>
    <mergeCell ref="AA567:AA572"/>
    <mergeCell ref="AB567:AB572"/>
    <mergeCell ref="AC567:AC572"/>
    <mergeCell ref="C568:G568"/>
    <mergeCell ref="C569:G569"/>
    <mergeCell ref="C570:G570"/>
    <mergeCell ref="C571:G571"/>
    <mergeCell ref="C572:G572"/>
    <mergeCell ref="A573:A578"/>
    <mergeCell ref="B573:B578"/>
    <mergeCell ref="C573:G573"/>
    <mergeCell ref="R573:R578"/>
    <mergeCell ref="S573:S578"/>
    <mergeCell ref="T573:T578"/>
    <mergeCell ref="U573:U578"/>
    <mergeCell ref="V573:V578"/>
    <mergeCell ref="W573:W578"/>
    <mergeCell ref="X573:X578"/>
    <mergeCell ref="Y573:Y578"/>
    <mergeCell ref="Z573:Z578"/>
    <mergeCell ref="AA573:AA578"/>
    <mergeCell ref="AB573:AB578"/>
    <mergeCell ref="AC573:AC578"/>
    <mergeCell ref="C574:G574"/>
    <mergeCell ref="C575:G575"/>
    <mergeCell ref="C576:G576"/>
    <mergeCell ref="C577:G577"/>
    <mergeCell ref="C578:G578"/>
    <mergeCell ref="A579:A584"/>
    <mergeCell ref="B579:B584"/>
    <mergeCell ref="C579:G579"/>
    <mergeCell ref="R579:R584"/>
    <mergeCell ref="S579:S584"/>
    <mergeCell ref="T579:T584"/>
    <mergeCell ref="U579:U584"/>
    <mergeCell ref="V579:V584"/>
    <mergeCell ref="W579:W584"/>
    <mergeCell ref="X579:X584"/>
    <mergeCell ref="Y579:Y584"/>
    <mergeCell ref="Z579:Z584"/>
    <mergeCell ref="AA579:AA584"/>
    <mergeCell ref="AB579:AB584"/>
    <mergeCell ref="AC579:AC584"/>
    <mergeCell ref="C580:G580"/>
    <mergeCell ref="C581:G581"/>
    <mergeCell ref="C582:G582"/>
    <mergeCell ref="C583:G583"/>
    <mergeCell ref="C584:G584"/>
    <mergeCell ref="A585:A590"/>
    <mergeCell ref="B585:B590"/>
    <mergeCell ref="C585:G585"/>
    <mergeCell ref="R585:R590"/>
    <mergeCell ref="S585:S590"/>
    <mergeCell ref="T585:T590"/>
    <mergeCell ref="U585:U590"/>
    <mergeCell ref="V585:V590"/>
    <mergeCell ref="W585:W590"/>
    <mergeCell ref="X585:X590"/>
    <mergeCell ref="Y585:Y590"/>
    <mergeCell ref="Z585:Z590"/>
    <mergeCell ref="AA585:AA590"/>
    <mergeCell ref="AB585:AB590"/>
    <mergeCell ref="AC585:AC590"/>
    <mergeCell ref="C586:G586"/>
    <mergeCell ref="C587:G587"/>
    <mergeCell ref="C588:G588"/>
    <mergeCell ref="C589:G589"/>
    <mergeCell ref="C590:G590"/>
    <mergeCell ref="A591:A596"/>
    <mergeCell ref="B591:B596"/>
    <mergeCell ref="C591:G591"/>
    <mergeCell ref="R591:R596"/>
    <mergeCell ref="S591:S596"/>
    <mergeCell ref="T591:T596"/>
    <mergeCell ref="U591:U596"/>
    <mergeCell ref="V591:V596"/>
    <mergeCell ref="W591:W596"/>
    <mergeCell ref="X591:X596"/>
    <mergeCell ref="Y591:Y596"/>
    <mergeCell ref="Z591:Z596"/>
    <mergeCell ref="AA591:AA596"/>
    <mergeCell ref="AB591:AB596"/>
    <mergeCell ref="AC591:AC596"/>
    <mergeCell ref="C592:G592"/>
    <mergeCell ref="C593:G593"/>
    <mergeCell ref="C594:G594"/>
    <mergeCell ref="C595:G595"/>
    <mergeCell ref="C596:G596"/>
    <mergeCell ref="A597:A602"/>
    <mergeCell ref="B597:B602"/>
    <mergeCell ref="C597:G597"/>
    <mergeCell ref="R597:R602"/>
    <mergeCell ref="S597:S602"/>
    <mergeCell ref="T597:T602"/>
    <mergeCell ref="U597:U602"/>
    <mergeCell ref="V597:V602"/>
    <mergeCell ref="W597:W602"/>
    <mergeCell ref="X597:X602"/>
    <mergeCell ref="Y597:Y602"/>
    <mergeCell ref="Z597:Z602"/>
    <mergeCell ref="AA597:AA602"/>
    <mergeCell ref="AB597:AB602"/>
    <mergeCell ref="AC597:AC602"/>
    <mergeCell ref="C598:G598"/>
    <mergeCell ref="C599:G599"/>
    <mergeCell ref="C600:G600"/>
    <mergeCell ref="C601:G601"/>
    <mergeCell ref="C602:G602"/>
    <mergeCell ref="A603:A608"/>
    <mergeCell ref="B603:B608"/>
    <mergeCell ref="C603:G603"/>
    <mergeCell ref="R603:R608"/>
    <mergeCell ref="S603:S608"/>
    <mergeCell ref="T603:T608"/>
    <mergeCell ref="U603:U608"/>
    <mergeCell ref="V603:V608"/>
    <mergeCell ref="W603:W608"/>
    <mergeCell ref="X603:X608"/>
    <mergeCell ref="Y603:Y608"/>
    <mergeCell ref="Z603:Z608"/>
    <mergeCell ref="AA603:AA608"/>
    <mergeCell ref="AB603:AB608"/>
    <mergeCell ref="AC603:AC608"/>
    <mergeCell ref="C604:G604"/>
    <mergeCell ref="C605:G605"/>
    <mergeCell ref="C606:G606"/>
    <mergeCell ref="C607:G607"/>
    <mergeCell ref="C608:G608"/>
    <mergeCell ref="A609:A614"/>
    <mergeCell ref="B609:B614"/>
    <mergeCell ref="C609:G609"/>
    <mergeCell ref="R609:R614"/>
    <mergeCell ref="S609:S614"/>
    <mergeCell ref="T609:T614"/>
    <mergeCell ref="U609:U614"/>
    <mergeCell ref="V609:V614"/>
    <mergeCell ref="W609:W614"/>
    <mergeCell ref="X609:X614"/>
    <mergeCell ref="Y609:Y614"/>
    <mergeCell ref="Z609:Z614"/>
    <mergeCell ref="AA609:AA614"/>
    <mergeCell ref="AB609:AB614"/>
    <mergeCell ref="AC609:AC614"/>
    <mergeCell ref="C610:G610"/>
    <mergeCell ref="C611:G611"/>
    <mergeCell ref="C612:G612"/>
    <mergeCell ref="C613:G613"/>
    <mergeCell ref="C614:G614"/>
    <mergeCell ref="A615:A620"/>
    <mergeCell ref="B615:B620"/>
    <mergeCell ref="C615:G615"/>
    <mergeCell ref="R615:R620"/>
    <mergeCell ref="S615:S620"/>
    <mergeCell ref="T615:T620"/>
    <mergeCell ref="U615:U620"/>
    <mergeCell ref="V615:V620"/>
    <mergeCell ref="W615:W620"/>
    <mergeCell ref="X615:X620"/>
    <mergeCell ref="Y615:Y620"/>
    <mergeCell ref="Z615:Z620"/>
    <mergeCell ref="AA615:AA620"/>
    <mergeCell ref="AB615:AB620"/>
    <mergeCell ref="AC615:AC620"/>
    <mergeCell ref="C616:G616"/>
    <mergeCell ref="C617:G617"/>
    <mergeCell ref="C618:G618"/>
    <mergeCell ref="C619:G619"/>
    <mergeCell ref="C620:G620"/>
    <mergeCell ref="A621:A626"/>
    <mergeCell ref="B621:B626"/>
    <mergeCell ref="C621:G621"/>
    <mergeCell ref="R621:R626"/>
    <mergeCell ref="S621:S626"/>
    <mergeCell ref="T621:T626"/>
    <mergeCell ref="U621:U626"/>
    <mergeCell ref="V621:V626"/>
    <mergeCell ref="W621:W626"/>
    <mergeCell ref="X621:X626"/>
    <mergeCell ref="Y621:Y626"/>
    <mergeCell ref="Z621:Z626"/>
    <mergeCell ref="AA621:AA626"/>
    <mergeCell ref="AB621:AB626"/>
    <mergeCell ref="AC621:AC626"/>
    <mergeCell ref="C622:G622"/>
    <mergeCell ref="C623:G623"/>
    <mergeCell ref="C624:G624"/>
    <mergeCell ref="C625:G625"/>
    <mergeCell ref="C626:G626"/>
    <mergeCell ref="A627:B632"/>
    <mergeCell ref="C627:G627"/>
    <mergeCell ref="R627:R632"/>
    <mergeCell ref="S627:S632"/>
    <mergeCell ref="T627:T632"/>
    <mergeCell ref="U627:U632"/>
    <mergeCell ref="V627:V632"/>
    <mergeCell ref="W627:W632"/>
    <mergeCell ref="X627:X632"/>
    <mergeCell ref="Y627:Y632"/>
    <mergeCell ref="Z627:Z632"/>
    <mergeCell ref="AA627:AA632"/>
    <mergeCell ref="AB627:AB632"/>
    <mergeCell ref="AC627:AC632"/>
    <mergeCell ref="C628:G628"/>
    <mergeCell ref="C629:G629"/>
    <mergeCell ref="C630:G630"/>
    <mergeCell ref="C631:G631"/>
    <mergeCell ref="C632:G632"/>
    <mergeCell ref="A633:B638"/>
    <mergeCell ref="C633:G633"/>
    <mergeCell ref="R633:R638"/>
    <mergeCell ref="S633:S638"/>
    <mergeCell ref="T633:T638"/>
    <mergeCell ref="U633:U638"/>
    <mergeCell ref="V633:V638"/>
    <mergeCell ref="W633:W638"/>
    <mergeCell ref="X633:X638"/>
    <mergeCell ref="Y633:Y638"/>
    <mergeCell ref="Z633:Z638"/>
    <mergeCell ref="AA633:AA638"/>
    <mergeCell ref="AB633:AB638"/>
    <mergeCell ref="AC633:AC638"/>
    <mergeCell ref="C634:G634"/>
    <mergeCell ref="C635:G635"/>
    <mergeCell ref="C636:G636"/>
    <mergeCell ref="C637:G637"/>
    <mergeCell ref="C638:G63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4" man="true" max="16383" min="0"/>
    <brk id="5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V691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90" workbookViewId="0">
      <selection pane="topLeft" activeCell="U137" activeCellId="0" sqref="U137:U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1.84"/>
    <col collapsed="false" customWidth="true" hidden="false" outlineLevel="0" max="3" min="3" style="2" width="12.42"/>
    <col collapsed="false" customWidth="true" hidden="false" outlineLevel="0" max="4" min="4" style="2" width="6.7"/>
    <col collapsed="false" customWidth="true" hidden="false" outlineLevel="0" max="6" min="5" style="2" width="5.99"/>
    <col collapsed="false" customWidth="false" hidden="false" outlineLevel="0" max="7" min="7" style="2" width="9.14"/>
    <col collapsed="false" customWidth="true" hidden="false" outlineLevel="0" max="8" min="8" style="2" width="15.85"/>
    <col collapsed="false" customWidth="true" hidden="false" outlineLevel="0" max="9" min="9" style="4" width="13.85"/>
    <col collapsed="false" customWidth="true" hidden="false" outlineLevel="0" max="10" min="10" style="9" width="13.28"/>
    <col collapsed="false" customWidth="true" hidden="false" outlineLevel="0" max="11" min="11" style="72" width="13.56"/>
    <col collapsed="false" customWidth="true" hidden="false" outlineLevel="0" max="12" min="12" style="9" width="13.99"/>
    <col collapsed="false" customWidth="true" hidden="false" outlineLevel="0" max="13" min="13" style="9" width="12.28"/>
    <col collapsed="false" customWidth="true" hidden="false" outlineLevel="0" max="14" min="14" style="9" width="12.85"/>
    <col collapsed="false" customWidth="true" hidden="false" outlineLevel="0" max="15" min="15" style="5" width="24.28"/>
    <col collapsed="false" customWidth="true" hidden="false" outlineLevel="0" max="16" min="16" style="6" width="8.28"/>
    <col collapsed="false" customWidth="true" hidden="false" outlineLevel="0" max="17" min="17" style="6" width="6.28"/>
    <col collapsed="false" customWidth="true" hidden="false" outlineLevel="0" max="18" min="18" style="6" width="6.99"/>
    <col collapsed="false" customWidth="true" hidden="false" outlineLevel="0" max="23" min="19" style="6" width="7.7"/>
    <col collapsed="false" customWidth="false" hidden="false" outlineLevel="0" max="257" min="24" style="9" width="9.14"/>
  </cols>
  <sheetData>
    <row r="2" customFormat="false" ht="12.75" hidden="false" customHeight="true" outlineLevel="0" collapsed="false">
      <c r="I2" s="2"/>
      <c r="R2" s="73" t="s">
        <v>273</v>
      </c>
      <c r="S2" s="73"/>
      <c r="T2" s="73"/>
      <c r="U2" s="73"/>
      <c r="V2" s="73"/>
      <c r="W2" s="73"/>
    </row>
    <row r="3" customFormat="false" ht="12.75" hidden="false" customHeight="false" outlineLevel="0" collapsed="false">
      <c r="I3" s="2"/>
      <c r="Q3" s="74"/>
      <c r="R3" s="73"/>
      <c r="S3" s="73"/>
      <c r="T3" s="73"/>
      <c r="U3" s="73"/>
      <c r="V3" s="73"/>
      <c r="W3" s="73"/>
    </row>
    <row r="4" customFormat="false" ht="12.75" hidden="false" customHeight="false" outlineLevel="0" collapsed="false">
      <c r="I4" s="2"/>
      <c r="Q4" s="74"/>
      <c r="R4" s="73"/>
      <c r="S4" s="73"/>
      <c r="T4" s="73"/>
      <c r="U4" s="73"/>
      <c r="V4" s="73"/>
      <c r="W4" s="73"/>
    </row>
    <row r="5" customFormat="false" ht="12.75" hidden="false" customHeight="true" outlineLevel="0" collapsed="false">
      <c r="I5" s="2"/>
      <c r="Q5" s="74"/>
      <c r="R5" s="73" t="s">
        <v>274</v>
      </c>
      <c r="S5" s="73"/>
      <c r="T5" s="73"/>
      <c r="U5" s="73"/>
      <c r="V5" s="73"/>
      <c r="W5" s="73"/>
    </row>
    <row r="6" customFormat="false" ht="12.75" hidden="false" customHeight="false" outlineLevel="0" collapsed="false">
      <c r="I6" s="2"/>
      <c r="R6" s="6" t="s">
        <v>275</v>
      </c>
    </row>
    <row r="7" customFormat="false" ht="45.75" hidden="true" customHeight="true" outlineLevel="0" collapsed="false">
      <c r="I7" s="2"/>
      <c r="J7" s="4"/>
      <c r="K7" s="4"/>
      <c r="L7" s="4"/>
      <c r="M7" s="4"/>
      <c r="N7" s="4"/>
      <c r="O7" s="11" t="s">
        <v>276</v>
      </c>
      <c r="P7" s="11"/>
      <c r="Q7" s="11"/>
      <c r="R7" s="11"/>
      <c r="S7" s="12"/>
      <c r="T7" s="12"/>
      <c r="U7" s="12"/>
      <c r="V7" s="12"/>
      <c r="W7" s="12"/>
    </row>
    <row r="8" customFormat="false" ht="50.25" hidden="false" customHeight="true" outlineLevel="0" collapsed="false">
      <c r="B8" s="13" t="s">
        <v>4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4"/>
      <c r="T8" s="14"/>
      <c r="U8" s="14"/>
      <c r="V8" s="14"/>
      <c r="W8" s="14"/>
    </row>
    <row r="9" customFormat="false" ht="15" hidden="false" customHeight="true" outlineLevel="0" collapsed="false">
      <c r="J9" s="4"/>
      <c r="K9" s="4"/>
      <c r="L9" s="4"/>
      <c r="M9" s="4"/>
      <c r="N9" s="4"/>
    </row>
    <row r="10" customFormat="false" ht="123" hidden="false" customHeight="true" outlineLevel="0" collapsed="false">
      <c r="A10" s="75" t="s">
        <v>5</v>
      </c>
      <c r="B10" s="76" t="s">
        <v>6</v>
      </c>
      <c r="C10" s="76" t="s">
        <v>7</v>
      </c>
      <c r="D10" s="76"/>
      <c r="E10" s="76"/>
      <c r="F10" s="76" t="s">
        <v>8</v>
      </c>
      <c r="G10" s="76" t="s">
        <v>9</v>
      </c>
      <c r="H10" s="76"/>
      <c r="I10" s="76"/>
      <c r="J10" s="76"/>
      <c r="K10" s="76"/>
      <c r="L10" s="76"/>
      <c r="M10" s="76"/>
      <c r="N10" s="76"/>
      <c r="O10" s="77" t="s">
        <v>10</v>
      </c>
      <c r="P10" s="77"/>
      <c r="Q10" s="77"/>
      <c r="R10" s="77"/>
      <c r="S10" s="77"/>
      <c r="T10" s="77"/>
      <c r="U10" s="77"/>
      <c r="V10" s="77"/>
      <c r="W10" s="77"/>
    </row>
    <row r="11" customFormat="false" ht="21.75" hidden="false" customHeight="true" outlineLevel="0" collapsed="false">
      <c r="A11" s="75"/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8" t="s">
        <v>11</v>
      </c>
      <c r="P11" s="78" t="s">
        <v>12</v>
      </c>
      <c r="Q11" s="77" t="s">
        <v>13</v>
      </c>
      <c r="R11" s="77"/>
      <c r="S11" s="77"/>
      <c r="T11" s="77"/>
      <c r="U11" s="77"/>
      <c r="V11" s="77"/>
      <c r="W11" s="77"/>
    </row>
    <row r="12" customFormat="false" ht="38.25" hidden="false" customHeight="true" outlineLevel="0" collapsed="false">
      <c r="A12" s="75"/>
      <c r="B12" s="76"/>
      <c r="C12" s="76"/>
      <c r="D12" s="76"/>
      <c r="E12" s="76"/>
      <c r="F12" s="76"/>
      <c r="G12" s="76" t="s">
        <v>14</v>
      </c>
      <c r="H12" s="79" t="s">
        <v>15</v>
      </c>
      <c r="I12" s="80" t="s">
        <v>16</v>
      </c>
      <c r="J12" s="80"/>
      <c r="K12" s="80"/>
      <c r="L12" s="80"/>
      <c r="M12" s="80"/>
      <c r="N12" s="80"/>
      <c r="O12" s="78"/>
      <c r="P12" s="78"/>
      <c r="Q12" s="77" t="s">
        <v>15</v>
      </c>
      <c r="R12" s="77"/>
      <c r="S12" s="77"/>
      <c r="T12" s="77"/>
      <c r="U12" s="77"/>
      <c r="V12" s="77"/>
      <c r="W12" s="77"/>
    </row>
    <row r="13" customFormat="false" ht="82.5" hidden="false" customHeight="true" outlineLevel="0" collapsed="false">
      <c r="A13" s="75"/>
      <c r="B13" s="76"/>
      <c r="C13" s="76" t="n">
        <v>2021</v>
      </c>
      <c r="D13" s="76" t="n">
        <v>2026</v>
      </c>
      <c r="E13" s="76"/>
      <c r="F13" s="76"/>
      <c r="G13" s="76"/>
      <c r="H13" s="79"/>
      <c r="I13" s="81" t="n">
        <v>2021</v>
      </c>
      <c r="J13" s="81" t="n">
        <v>2022</v>
      </c>
      <c r="K13" s="81" t="n">
        <v>2023</v>
      </c>
      <c r="L13" s="81" t="n">
        <v>2024</v>
      </c>
      <c r="M13" s="81" t="n">
        <v>2025</v>
      </c>
      <c r="N13" s="81" t="n">
        <v>2026</v>
      </c>
      <c r="O13" s="78"/>
      <c r="P13" s="78"/>
      <c r="Q13" s="77"/>
      <c r="R13" s="78" t="n">
        <v>2021</v>
      </c>
      <c r="S13" s="78" t="n">
        <v>2022</v>
      </c>
      <c r="T13" s="78" t="n">
        <v>2023</v>
      </c>
      <c r="U13" s="78" t="n">
        <v>2024</v>
      </c>
      <c r="V13" s="78" t="n">
        <v>2025</v>
      </c>
      <c r="W13" s="78" t="n">
        <v>2026</v>
      </c>
    </row>
    <row r="14" s="84" customFormat="true" ht="12.75" hidden="false" customHeight="true" outlineLevel="0" collapsed="false">
      <c r="A14" s="82" t="n">
        <v>1</v>
      </c>
      <c r="B14" s="79" t="n">
        <v>2</v>
      </c>
      <c r="C14" s="79" t="n">
        <v>3</v>
      </c>
      <c r="D14" s="79" t="n">
        <v>4</v>
      </c>
      <c r="E14" s="79"/>
      <c r="F14" s="83" t="n">
        <v>5</v>
      </c>
      <c r="G14" s="79" t="n">
        <v>6</v>
      </c>
      <c r="H14" s="79" t="n">
        <v>7</v>
      </c>
      <c r="I14" s="80" t="n">
        <v>8</v>
      </c>
      <c r="J14" s="80" t="n">
        <v>9</v>
      </c>
      <c r="K14" s="80" t="n">
        <v>10</v>
      </c>
      <c r="L14" s="80" t="n">
        <v>11</v>
      </c>
      <c r="M14" s="80" t="n">
        <v>12</v>
      </c>
      <c r="N14" s="80" t="n">
        <v>13</v>
      </c>
      <c r="O14" s="80" t="n">
        <v>14</v>
      </c>
      <c r="P14" s="80" t="n">
        <v>15</v>
      </c>
      <c r="Q14" s="80" t="n">
        <v>16</v>
      </c>
      <c r="R14" s="80" t="n">
        <v>17</v>
      </c>
      <c r="S14" s="80" t="n">
        <v>18</v>
      </c>
      <c r="T14" s="80" t="n">
        <v>19</v>
      </c>
      <c r="U14" s="80" t="n">
        <v>20</v>
      </c>
      <c r="V14" s="80" t="n">
        <v>21</v>
      </c>
      <c r="W14" s="80" t="n">
        <v>22</v>
      </c>
    </row>
    <row r="15" customFormat="false" ht="28.5" hidden="false" customHeight="true" outlineLevel="0" collapsed="false">
      <c r="A15" s="85" t="s">
        <v>18</v>
      </c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</row>
    <row r="16" customFormat="false" ht="28.5" hidden="false" customHeight="true" outlineLevel="0" collapsed="false">
      <c r="A16" s="85" t="s">
        <v>277</v>
      </c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</row>
    <row r="17" customFormat="false" ht="28.5" hidden="false" customHeight="true" outlineLevel="0" collapsed="false">
      <c r="A17" s="85" t="s">
        <v>278</v>
      </c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</row>
    <row r="18" customFormat="false" ht="25.5" hidden="false" customHeight="true" outlineLevel="0" collapsed="false">
      <c r="A18" s="85" t="s">
        <v>279</v>
      </c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</row>
    <row r="19" customFormat="false" ht="27" hidden="false" customHeight="true" outlineLevel="0" collapsed="false">
      <c r="A19" s="82" t="n">
        <v>1</v>
      </c>
      <c r="B19" s="76" t="s">
        <v>21</v>
      </c>
      <c r="C19" s="86" t="s">
        <v>22</v>
      </c>
      <c r="D19" s="86"/>
      <c r="E19" s="86"/>
      <c r="F19" s="86"/>
      <c r="G19" s="86"/>
      <c r="H19" s="87" t="n">
        <f aca="false">H20+H23+H21+H22</f>
        <v>0</v>
      </c>
      <c r="I19" s="87" t="n">
        <f aca="false">I20+I23+I21+I22</f>
        <v>0</v>
      </c>
      <c r="J19" s="87" t="n">
        <v>0</v>
      </c>
      <c r="K19" s="88" t="n">
        <f aca="false">K20+K23+K21+K22</f>
        <v>0</v>
      </c>
      <c r="L19" s="87" t="n">
        <f aca="false">L20+L23+L21+L22</f>
        <v>0</v>
      </c>
      <c r="M19" s="87" t="n">
        <f aca="false">M20+M23+M21+M22</f>
        <v>0</v>
      </c>
      <c r="N19" s="87" t="n">
        <f aca="false">N20+N23+N21+N22</f>
        <v>0</v>
      </c>
      <c r="O19" s="78" t="s">
        <v>23</v>
      </c>
      <c r="P19" s="78" t="s">
        <v>23</v>
      </c>
      <c r="Q19" s="78" t="s">
        <v>23</v>
      </c>
      <c r="R19" s="78" t="s">
        <v>23</v>
      </c>
      <c r="S19" s="78" t="s">
        <v>23</v>
      </c>
      <c r="T19" s="78" t="s">
        <v>23</v>
      </c>
      <c r="U19" s="78" t="s">
        <v>23</v>
      </c>
      <c r="V19" s="78" t="s">
        <v>23</v>
      </c>
      <c r="W19" s="78" t="s">
        <v>23</v>
      </c>
    </row>
    <row r="20" customFormat="false" ht="38.25" hidden="false" customHeight="true" outlineLevel="0" collapsed="false">
      <c r="A20" s="82"/>
      <c r="B20" s="76"/>
      <c r="C20" s="86" t="s">
        <v>24</v>
      </c>
      <c r="D20" s="86"/>
      <c r="E20" s="86"/>
      <c r="F20" s="86"/>
      <c r="G20" s="86"/>
      <c r="H20" s="87" t="n">
        <f aca="false">H26</f>
        <v>0</v>
      </c>
      <c r="I20" s="87" t="n">
        <f aca="false">I26</f>
        <v>0</v>
      </c>
      <c r="J20" s="87" t="n">
        <v>0</v>
      </c>
      <c r="K20" s="88" t="n">
        <f aca="false">K26</f>
        <v>0</v>
      </c>
      <c r="L20" s="87" t="n">
        <f aca="false">L26</f>
        <v>0</v>
      </c>
      <c r="M20" s="87" t="n">
        <f aca="false">M26</f>
        <v>0</v>
      </c>
      <c r="N20" s="87" t="n">
        <f aca="false">N26</f>
        <v>0</v>
      </c>
      <c r="O20" s="78"/>
      <c r="P20" s="78"/>
      <c r="Q20" s="78"/>
      <c r="R20" s="78"/>
      <c r="S20" s="78"/>
      <c r="T20" s="78"/>
      <c r="U20" s="78"/>
      <c r="V20" s="78"/>
      <c r="W20" s="78"/>
    </row>
    <row r="21" customFormat="false" ht="27" hidden="false" customHeight="true" outlineLevel="0" collapsed="false">
      <c r="A21" s="82"/>
      <c r="B21" s="76"/>
      <c r="C21" s="86" t="s">
        <v>25</v>
      </c>
      <c r="D21" s="86"/>
      <c r="E21" s="86"/>
      <c r="F21" s="86"/>
      <c r="G21" s="86"/>
      <c r="H21" s="87" t="n">
        <f aca="false">H27</f>
        <v>0</v>
      </c>
      <c r="I21" s="88" t="n">
        <f aca="false">I27</f>
        <v>0</v>
      </c>
      <c r="J21" s="87" t="n">
        <v>0</v>
      </c>
      <c r="K21" s="88" t="n">
        <f aca="false">K27</f>
        <v>0</v>
      </c>
      <c r="L21" s="88" t="n">
        <f aca="false">L27</f>
        <v>0</v>
      </c>
      <c r="M21" s="88" t="n">
        <f aca="false">M27</f>
        <v>0</v>
      </c>
      <c r="N21" s="88" t="n">
        <f aca="false">N27</f>
        <v>0</v>
      </c>
      <c r="O21" s="78"/>
      <c r="P21" s="78"/>
      <c r="Q21" s="78"/>
      <c r="R21" s="78"/>
      <c r="S21" s="78"/>
      <c r="T21" s="78"/>
      <c r="U21" s="78"/>
      <c r="V21" s="78"/>
      <c r="W21" s="78"/>
    </row>
    <row r="22" customFormat="false" ht="27" hidden="false" customHeight="true" outlineLevel="0" collapsed="false">
      <c r="A22" s="82"/>
      <c r="B22" s="76"/>
      <c r="C22" s="86" t="s">
        <v>26</v>
      </c>
      <c r="D22" s="86"/>
      <c r="E22" s="86"/>
      <c r="F22" s="86"/>
      <c r="G22" s="86"/>
      <c r="H22" s="87" t="n">
        <f aca="false">H28</f>
        <v>0</v>
      </c>
      <c r="I22" s="88" t="n">
        <f aca="false">I28</f>
        <v>0</v>
      </c>
      <c r="J22" s="87" t="n">
        <v>0</v>
      </c>
      <c r="K22" s="88" t="n">
        <f aca="false">K28</f>
        <v>0</v>
      </c>
      <c r="L22" s="88" t="n">
        <f aca="false">L28</f>
        <v>0</v>
      </c>
      <c r="M22" s="88" t="n">
        <f aca="false">M28</f>
        <v>0</v>
      </c>
      <c r="N22" s="88" t="n">
        <f aca="false">N28</f>
        <v>0</v>
      </c>
      <c r="O22" s="78"/>
      <c r="P22" s="78"/>
      <c r="Q22" s="78"/>
      <c r="R22" s="78"/>
      <c r="S22" s="78"/>
      <c r="T22" s="78"/>
      <c r="U22" s="78"/>
      <c r="V22" s="78"/>
      <c r="W22" s="78"/>
    </row>
    <row r="23" customFormat="false" ht="27" hidden="false" customHeight="true" outlineLevel="0" collapsed="false">
      <c r="A23" s="82"/>
      <c r="B23" s="76"/>
      <c r="C23" s="86" t="s">
        <v>27</v>
      </c>
      <c r="D23" s="86"/>
      <c r="E23" s="86"/>
      <c r="F23" s="86"/>
      <c r="G23" s="86"/>
      <c r="H23" s="87" t="n">
        <f aca="false">H29</f>
        <v>0</v>
      </c>
      <c r="I23" s="88" t="n">
        <f aca="false">I29</f>
        <v>0</v>
      </c>
      <c r="J23" s="87" t="n">
        <v>0</v>
      </c>
      <c r="K23" s="88" t="n">
        <f aca="false">K29</f>
        <v>0</v>
      </c>
      <c r="L23" s="88" t="n">
        <f aca="false">L29</f>
        <v>0</v>
      </c>
      <c r="M23" s="88" t="n">
        <f aca="false">M29</f>
        <v>0</v>
      </c>
      <c r="N23" s="88" t="n">
        <f aca="false">N29</f>
        <v>0</v>
      </c>
      <c r="O23" s="78"/>
      <c r="P23" s="78"/>
      <c r="Q23" s="78"/>
      <c r="R23" s="78"/>
      <c r="S23" s="78"/>
      <c r="T23" s="78"/>
      <c r="U23" s="78"/>
      <c r="V23" s="78"/>
      <c r="W23" s="78"/>
    </row>
    <row r="24" customFormat="false" ht="15.75" hidden="false" customHeight="true" outlineLevel="0" collapsed="false">
      <c r="A24" s="82"/>
      <c r="B24" s="76"/>
      <c r="C24" s="86" t="s">
        <v>171</v>
      </c>
      <c r="D24" s="86"/>
      <c r="E24" s="86"/>
      <c r="F24" s="86"/>
      <c r="G24" s="86"/>
      <c r="H24" s="87"/>
      <c r="I24" s="88"/>
      <c r="J24" s="87"/>
      <c r="K24" s="88"/>
      <c r="L24" s="88"/>
      <c r="M24" s="88"/>
      <c r="N24" s="88"/>
      <c r="O24" s="78"/>
      <c r="P24" s="78"/>
      <c r="Q24" s="78"/>
      <c r="R24" s="78"/>
      <c r="S24" s="78"/>
      <c r="T24" s="78"/>
      <c r="U24" s="78"/>
      <c r="V24" s="78"/>
      <c r="W24" s="78"/>
    </row>
    <row r="25" customFormat="false" ht="27" hidden="false" customHeight="true" outlineLevel="0" collapsed="false">
      <c r="A25" s="82" t="s">
        <v>28</v>
      </c>
      <c r="B25" s="76" t="s">
        <v>29</v>
      </c>
      <c r="C25" s="86" t="s">
        <v>22</v>
      </c>
      <c r="D25" s="86"/>
      <c r="E25" s="86"/>
      <c r="F25" s="86"/>
      <c r="G25" s="86"/>
      <c r="H25" s="87" t="n">
        <f aca="false">H26+H27+H28+H29</f>
        <v>0</v>
      </c>
      <c r="I25" s="87" t="n">
        <f aca="false">I26+I27+I28+I29</f>
        <v>0</v>
      </c>
      <c r="J25" s="87" t="n">
        <v>0</v>
      </c>
      <c r="K25" s="88" t="n">
        <f aca="false">K26+K27+K28+K29</f>
        <v>0</v>
      </c>
      <c r="L25" s="87" t="n">
        <f aca="false">L26+L27+L28+L29</f>
        <v>0</v>
      </c>
      <c r="M25" s="87" t="n">
        <f aca="false">M26+M27+M28+M29</f>
        <v>0</v>
      </c>
      <c r="N25" s="87" t="n">
        <f aca="false">N26+N27+N28+N29</f>
        <v>0</v>
      </c>
      <c r="O25" s="78" t="s">
        <v>23</v>
      </c>
      <c r="P25" s="78" t="s">
        <v>23</v>
      </c>
      <c r="Q25" s="78" t="s">
        <v>23</v>
      </c>
      <c r="R25" s="78" t="s">
        <v>23</v>
      </c>
      <c r="S25" s="78" t="s">
        <v>23</v>
      </c>
      <c r="T25" s="78" t="s">
        <v>23</v>
      </c>
      <c r="U25" s="78" t="s">
        <v>23</v>
      </c>
      <c r="V25" s="78" t="s">
        <v>23</v>
      </c>
      <c r="W25" s="78" t="s">
        <v>23</v>
      </c>
    </row>
    <row r="26" customFormat="false" ht="41.25" hidden="false" customHeight="true" outlineLevel="0" collapsed="false">
      <c r="A26" s="82"/>
      <c r="B26" s="76"/>
      <c r="C26" s="86" t="s">
        <v>24</v>
      </c>
      <c r="D26" s="86"/>
      <c r="E26" s="86"/>
      <c r="F26" s="86"/>
      <c r="G26" s="86"/>
      <c r="H26" s="87" t="n">
        <f aca="false">H32+H38</f>
        <v>0</v>
      </c>
      <c r="I26" s="87" t="n">
        <f aca="false">I32+I38</f>
        <v>0</v>
      </c>
      <c r="J26" s="87" t="n">
        <f aca="false">J32+J38</f>
        <v>0</v>
      </c>
      <c r="K26" s="87" t="n">
        <f aca="false">K32+K38</f>
        <v>0</v>
      </c>
      <c r="L26" s="87" t="n">
        <f aca="false">L32+L38</f>
        <v>0</v>
      </c>
      <c r="M26" s="87" t="n">
        <f aca="false">M32+M38</f>
        <v>0</v>
      </c>
      <c r="N26" s="87" t="n">
        <f aca="false">N32+N38</f>
        <v>0</v>
      </c>
      <c r="O26" s="78"/>
      <c r="P26" s="78"/>
      <c r="Q26" s="78"/>
      <c r="R26" s="78"/>
      <c r="S26" s="78"/>
      <c r="T26" s="78"/>
      <c r="U26" s="78"/>
      <c r="V26" s="78"/>
      <c r="W26" s="78"/>
    </row>
    <row r="27" customFormat="false" ht="27" hidden="false" customHeight="true" outlineLevel="0" collapsed="false">
      <c r="A27" s="82"/>
      <c r="B27" s="76"/>
      <c r="C27" s="86" t="s">
        <v>25</v>
      </c>
      <c r="D27" s="86"/>
      <c r="E27" s="86"/>
      <c r="F27" s="86"/>
      <c r="G27" s="86"/>
      <c r="H27" s="87" t="n">
        <f aca="false">H33</f>
        <v>0</v>
      </c>
      <c r="I27" s="87" t="n">
        <f aca="false">I33</f>
        <v>0</v>
      </c>
      <c r="J27" s="87" t="n">
        <v>0</v>
      </c>
      <c r="K27" s="88" t="n">
        <f aca="false">K33</f>
        <v>0</v>
      </c>
      <c r="L27" s="87" t="n">
        <f aca="false">L33</f>
        <v>0</v>
      </c>
      <c r="M27" s="87" t="n">
        <f aca="false">M33</f>
        <v>0</v>
      </c>
      <c r="N27" s="87" t="n">
        <f aca="false">N33</f>
        <v>0</v>
      </c>
      <c r="O27" s="78"/>
      <c r="P27" s="78"/>
      <c r="Q27" s="78"/>
      <c r="R27" s="78"/>
      <c r="S27" s="78"/>
      <c r="T27" s="78"/>
      <c r="U27" s="78"/>
      <c r="V27" s="78"/>
      <c r="W27" s="78"/>
    </row>
    <row r="28" customFormat="false" ht="27" hidden="false" customHeight="true" outlineLevel="0" collapsed="false">
      <c r="A28" s="82"/>
      <c r="B28" s="76"/>
      <c r="C28" s="86" t="s">
        <v>26</v>
      </c>
      <c r="D28" s="86"/>
      <c r="E28" s="86"/>
      <c r="F28" s="86"/>
      <c r="G28" s="86"/>
      <c r="H28" s="87" t="n">
        <f aca="false">H34</f>
        <v>0</v>
      </c>
      <c r="I28" s="87" t="n">
        <f aca="false">I34</f>
        <v>0</v>
      </c>
      <c r="J28" s="87" t="n">
        <v>0</v>
      </c>
      <c r="K28" s="88" t="n">
        <f aca="false">K34</f>
        <v>0</v>
      </c>
      <c r="L28" s="87" t="n">
        <f aca="false">L34</f>
        <v>0</v>
      </c>
      <c r="M28" s="87" t="n">
        <f aca="false">M34</f>
        <v>0</v>
      </c>
      <c r="N28" s="87" t="n">
        <f aca="false">N34</f>
        <v>0</v>
      </c>
      <c r="O28" s="78"/>
      <c r="P28" s="78"/>
      <c r="Q28" s="78"/>
      <c r="R28" s="78"/>
      <c r="S28" s="78"/>
      <c r="T28" s="78"/>
      <c r="U28" s="78"/>
      <c r="V28" s="78"/>
      <c r="W28" s="78"/>
    </row>
    <row r="29" customFormat="false" ht="27" hidden="false" customHeight="true" outlineLevel="0" collapsed="false">
      <c r="A29" s="82"/>
      <c r="B29" s="76"/>
      <c r="C29" s="86" t="s">
        <v>27</v>
      </c>
      <c r="D29" s="86"/>
      <c r="E29" s="86"/>
      <c r="F29" s="86"/>
      <c r="G29" s="86"/>
      <c r="H29" s="87" t="n">
        <f aca="false">H35</f>
        <v>0</v>
      </c>
      <c r="I29" s="87" t="n">
        <f aca="false">I35</f>
        <v>0</v>
      </c>
      <c r="J29" s="87" t="n">
        <v>0</v>
      </c>
      <c r="K29" s="88" t="n">
        <f aca="false">K35</f>
        <v>0</v>
      </c>
      <c r="L29" s="87" t="n">
        <f aca="false">L35</f>
        <v>0</v>
      </c>
      <c r="M29" s="87" t="n">
        <f aca="false">M35</f>
        <v>0</v>
      </c>
      <c r="N29" s="87" t="n">
        <f aca="false">N35</f>
        <v>0</v>
      </c>
      <c r="O29" s="78"/>
      <c r="P29" s="78"/>
      <c r="Q29" s="78"/>
      <c r="R29" s="78"/>
      <c r="S29" s="78"/>
      <c r="T29" s="78"/>
      <c r="U29" s="78"/>
      <c r="V29" s="78"/>
      <c r="W29" s="78"/>
    </row>
    <row r="30" customFormat="false" ht="20.25" hidden="false" customHeight="true" outlineLevel="0" collapsed="false">
      <c r="A30" s="82"/>
      <c r="B30" s="76"/>
      <c r="C30" s="86" t="s">
        <v>171</v>
      </c>
      <c r="D30" s="86"/>
      <c r="E30" s="86"/>
      <c r="F30" s="86"/>
      <c r="G30" s="86"/>
      <c r="H30" s="87" t="n">
        <f aca="false">H36</f>
        <v>0</v>
      </c>
      <c r="I30" s="87" t="n">
        <f aca="false">I36</f>
        <v>0</v>
      </c>
      <c r="J30" s="87" t="n">
        <v>0</v>
      </c>
      <c r="K30" s="88" t="n">
        <f aca="false">K36</f>
        <v>0</v>
      </c>
      <c r="L30" s="87" t="n">
        <f aca="false">L36</f>
        <v>0</v>
      </c>
      <c r="M30" s="87" t="n">
        <f aca="false">M36</f>
        <v>0</v>
      </c>
      <c r="N30" s="87" t="n">
        <f aca="false">N36</f>
        <v>0</v>
      </c>
      <c r="O30" s="78"/>
      <c r="P30" s="78"/>
      <c r="Q30" s="78"/>
      <c r="R30" s="78"/>
      <c r="S30" s="78"/>
      <c r="T30" s="78"/>
      <c r="U30" s="78"/>
      <c r="V30" s="78"/>
      <c r="W30" s="78"/>
    </row>
    <row r="31" customFormat="false" ht="27" hidden="false" customHeight="true" outlineLevel="0" collapsed="false">
      <c r="A31" s="82" t="s">
        <v>30</v>
      </c>
      <c r="B31" s="76" t="s">
        <v>280</v>
      </c>
      <c r="C31" s="86" t="s">
        <v>22</v>
      </c>
      <c r="D31" s="86"/>
      <c r="E31" s="86"/>
      <c r="F31" s="86"/>
      <c r="G31" s="86"/>
      <c r="H31" s="87" t="n">
        <f aca="false">H32+H33+H34+H35</f>
        <v>0</v>
      </c>
      <c r="I31" s="87" t="n">
        <f aca="false">I32+I33+I34+I35</f>
        <v>0</v>
      </c>
      <c r="J31" s="87" t="n">
        <v>0</v>
      </c>
      <c r="K31" s="88" t="n">
        <f aca="false">K32+K33+K34+K35</f>
        <v>0</v>
      </c>
      <c r="L31" s="87" t="n">
        <f aca="false">L32+L33+L34+L35</f>
        <v>0</v>
      </c>
      <c r="M31" s="87" t="n">
        <f aca="false">M32+M33+M34+M35</f>
        <v>0</v>
      </c>
      <c r="N31" s="88" t="n">
        <f aca="false">N32+N33+N34+N35</f>
        <v>0</v>
      </c>
      <c r="O31" s="78" t="s">
        <v>32</v>
      </c>
      <c r="P31" s="78" t="s">
        <v>33</v>
      </c>
      <c r="Q31" s="78" t="s">
        <v>23</v>
      </c>
      <c r="R31" s="78" t="s">
        <v>23</v>
      </c>
      <c r="S31" s="78" t="s">
        <v>23</v>
      </c>
      <c r="T31" s="78" t="s">
        <v>23</v>
      </c>
      <c r="U31" s="78" t="s">
        <v>23</v>
      </c>
      <c r="V31" s="78" t="s">
        <v>23</v>
      </c>
      <c r="W31" s="78" t="s">
        <v>23</v>
      </c>
    </row>
    <row r="32" customFormat="false" ht="27" hidden="false" customHeight="true" outlineLevel="0" collapsed="false">
      <c r="A32" s="82"/>
      <c r="B32" s="76"/>
      <c r="C32" s="86" t="s">
        <v>24</v>
      </c>
      <c r="D32" s="86"/>
      <c r="E32" s="86"/>
      <c r="F32" s="86"/>
      <c r="G32" s="86"/>
      <c r="H32" s="87" t="n">
        <f aca="false">SUM(I32:N32)</f>
        <v>0</v>
      </c>
      <c r="I32" s="87" t="n">
        <v>0</v>
      </c>
      <c r="J32" s="87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78"/>
      <c r="P32" s="78"/>
      <c r="Q32" s="78"/>
      <c r="R32" s="78"/>
      <c r="S32" s="78"/>
      <c r="T32" s="78"/>
      <c r="U32" s="78"/>
      <c r="V32" s="78"/>
      <c r="W32" s="78"/>
    </row>
    <row r="33" customFormat="false" ht="27" hidden="false" customHeight="true" outlineLevel="0" collapsed="false">
      <c r="A33" s="82"/>
      <c r="B33" s="76"/>
      <c r="C33" s="86" t="s">
        <v>25</v>
      </c>
      <c r="D33" s="86"/>
      <c r="E33" s="86"/>
      <c r="F33" s="86"/>
      <c r="G33" s="86"/>
      <c r="H33" s="87" t="n">
        <f aca="false">SUM(I33:N33)</f>
        <v>0</v>
      </c>
      <c r="I33" s="88" t="n">
        <v>0</v>
      </c>
      <c r="J33" s="87" t="n">
        <v>0</v>
      </c>
      <c r="K33" s="88" t="n">
        <v>0</v>
      </c>
      <c r="L33" s="88" t="n">
        <v>0</v>
      </c>
      <c r="M33" s="88" t="n">
        <v>0</v>
      </c>
      <c r="N33" s="88" t="n">
        <v>0</v>
      </c>
      <c r="O33" s="78"/>
      <c r="P33" s="78"/>
      <c r="Q33" s="78"/>
      <c r="R33" s="78"/>
      <c r="S33" s="78"/>
      <c r="T33" s="78"/>
      <c r="U33" s="78"/>
      <c r="V33" s="78"/>
      <c r="W33" s="78"/>
    </row>
    <row r="34" customFormat="false" ht="27" hidden="false" customHeight="true" outlineLevel="0" collapsed="false">
      <c r="A34" s="82"/>
      <c r="B34" s="76"/>
      <c r="C34" s="86" t="s">
        <v>26</v>
      </c>
      <c r="D34" s="86"/>
      <c r="E34" s="86"/>
      <c r="F34" s="86"/>
      <c r="G34" s="86"/>
      <c r="H34" s="87" t="n">
        <f aca="false">SUM(I34:N34)</f>
        <v>0</v>
      </c>
      <c r="I34" s="88" t="n">
        <v>0</v>
      </c>
      <c r="J34" s="87" t="n">
        <v>0</v>
      </c>
      <c r="K34" s="88" t="n">
        <v>0</v>
      </c>
      <c r="L34" s="88" t="n">
        <v>0</v>
      </c>
      <c r="M34" s="88" t="n">
        <v>0</v>
      </c>
      <c r="N34" s="88" t="n">
        <v>0</v>
      </c>
      <c r="O34" s="78"/>
      <c r="P34" s="78"/>
      <c r="Q34" s="78"/>
      <c r="R34" s="78"/>
      <c r="S34" s="78"/>
      <c r="T34" s="78"/>
      <c r="U34" s="78"/>
      <c r="V34" s="78"/>
      <c r="W34" s="78"/>
    </row>
    <row r="35" customFormat="false" ht="27" hidden="false" customHeight="true" outlineLevel="0" collapsed="false">
      <c r="A35" s="82"/>
      <c r="B35" s="76"/>
      <c r="C35" s="86" t="s">
        <v>27</v>
      </c>
      <c r="D35" s="86"/>
      <c r="E35" s="86"/>
      <c r="F35" s="86"/>
      <c r="G35" s="86"/>
      <c r="H35" s="87" t="n">
        <f aca="false">SUM(I35:N35)</f>
        <v>0</v>
      </c>
      <c r="I35" s="88" t="n">
        <v>0</v>
      </c>
      <c r="J35" s="87" t="n">
        <v>0</v>
      </c>
      <c r="K35" s="88" t="n">
        <v>0</v>
      </c>
      <c r="L35" s="88" t="n">
        <v>0</v>
      </c>
      <c r="M35" s="88" t="n">
        <v>0</v>
      </c>
      <c r="N35" s="88" t="n">
        <v>0</v>
      </c>
      <c r="O35" s="78"/>
      <c r="P35" s="78"/>
      <c r="Q35" s="78"/>
      <c r="R35" s="78"/>
      <c r="S35" s="78"/>
      <c r="T35" s="78"/>
      <c r="U35" s="78"/>
      <c r="V35" s="78"/>
      <c r="W35" s="78"/>
    </row>
    <row r="36" customFormat="false" ht="27" hidden="false" customHeight="true" outlineLevel="0" collapsed="false">
      <c r="A36" s="82"/>
      <c r="B36" s="76"/>
      <c r="C36" s="86" t="s">
        <v>171</v>
      </c>
      <c r="D36" s="86"/>
      <c r="E36" s="86"/>
      <c r="F36" s="86"/>
      <c r="G36" s="86"/>
      <c r="H36" s="87" t="n">
        <f aca="false">SUM(I36:N36)</f>
        <v>0</v>
      </c>
      <c r="I36" s="88" t="n">
        <v>0</v>
      </c>
      <c r="J36" s="87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78"/>
      <c r="P36" s="78"/>
      <c r="Q36" s="78"/>
      <c r="R36" s="78"/>
      <c r="S36" s="78"/>
      <c r="T36" s="78"/>
      <c r="U36" s="78"/>
      <c r="V36" s="78"/>
      <c r="W36" s="78"/>
    </row>
    <row r="37" customFormat="false" ht="27" hidden="false" customHeight="true" outlineLevel="0" collapsed="false">
      <c r="A37" s="82" t="s">
        <v>34</v>
      </c>
      <c r="B37" s="76" t="s">
        <v>281</v>
      </c>
      <c r="C37" s="86" t="s">
        <v>22</v>
      </c>
      <c r="D37" s="86"/>
      <c r="E37" s="86"/>
      <c r="F37" s="86"/>
      <c r="G37" s="86"/>
      <c r="H37" s="87" t="n">
        <f aca="false">SUM(I37:N37)</f>
        <v>0</v>
      </c>
      <c r="I37" s="88" t="n">
        <f aca="false">I38+I39+I40+I41</f>
        <v>0</v>
      </c>
      <c r="J37" s="87" t="n">
        <v>0</v>
      </c>
      <c r="K37" s="88" t="n">
        <f aca="false">K38+K39+K40+K41</f>
        <v>0</v>
      </c>
      <c r="L37" s="88" t="n">
        <f aca="false">L38+L39+L40+L41</f>
        <v>0</v>
      </c>
      <c r="M37" s="88" t="n">
        <f aca="false">M38+M39+M40+M41</f>
        <v>0</v>
      </c>
      <c r="N37" s="88" t="n">
        <f aca="false">N38+N39+N40+N41</f>
        <v>0</v>
      </c>
      <c r="O37" s="78" t="s">
        <v>282</v>
      </c>
      <c r="P37" s="78" t="s">
        <v>33</v>
      </c>
      <c r="Q37" s="78" t="s">
        <v>23</v>
      </c>
      <c r="R37" s="78" t="s">
        <v>23</v>
      </c>
      <c r="S37" s="78" t="s">
        <v>23</v>
      </c>
      <c r="T37" s="78" t="s">
        <v>23</v>
      </c>
      <c r="U37" s="78" t="s">
        <v>23</v>
      </c>
      <c r="V37" s="78" t="s">
        <v>23</v>
      </c>
      <c r="W37" s="78" t="s">
        <v>23</v>
      </c>
    </row>
    <row r="38" customFormat="false" ht="27" hidden="false" customHeight="true" outlineLevel="0" collapsed="false">
      <c r="A38" s="82"/>
      <c r="B38" s="76"/>
      <c r="C38" s="86" t="s">
        <v>24</v>
      </c>
      <c r="D38" s="86"/>
      <c r="E38" s="86"/>
      <c r="F38" s="86"/>
      <c r="G38" s="86"/>
      <c r="H38" s="87" t="n">
        <f aca="false">SUM(I38:N38)</f>
        <v>0</v>
      </c>
      <c r="I38" s="88" t="n">
        <v>0</v>
      </c>
      <c r="J38" s="87" t="n">
        <v>0</v>
      </c>
      <c r="K38" s="88" t="n">
        <v>0</v>
      </c>
      <c r="L38" s="88" t="n">
        <v>0</v>
      </c>
      <c r="M38" s="88" t="n">
        <v>0</v>
      </c>
      <c r="N38" s="88" t="n">
        <v>0</v>
      </c>
      <c r="O38" s="78"/>
      <c r="P38" s="78"/>
      <c r="Q38" s="78"/>
      <c r="R38" s="78"/>
      <c r="S38" s="78"/>
      <c r="T38" s="78"/>
      <c r="U38" s="78"/>
      <c r="V38" s="78"/>
      <c r="W38" s="78"/>
    </row>
    <row r="39" customFormat="false" ht="27" hidden="false" customHeight="true" outlineLevel="0" collapsed="false">
      <c r="A39" s="82"/>
      <c r="B39" s="76"/>
      <c r="C39" s="86" t="s">
        <v>25</v>
      </c>
      <c r="D39" s="86"/>
      <c r="E39" s="86"/>
      <c r="F39" s="86"/>
      <c r="G39" s="86"/>
      <c r="H39" s="87" t="n">
        <f aca="false">SUM(I39:N39)</f>
        <v>0</v>
      </c>
      <c r="I39" s="88" t="n">
        <v>0</v>
      </c>
      <c r="J39" s="87" t="n">
        <v>0</v>
      </c>
      <c r="K39" s="88" t="n">
        <v>0</v>
      </c>
      <c r="L39" s="88" t="n">
        <v>0</v>
      </c>
      <c r="M39" s="88" t="n">
        <v>0</v>
      </c>
      <c r="N39" s="88" t="n">
        <v>0</v>
      </c>
      <c r="O39" s="78"/>
      <c r="P39" s="78"/>
      <c r="Q39" s="78"/>
      <c r="R39" s="78"/>
      <c r="S39" s="78"/>
      <c r="T39" s="78"/>
      <c r="U39" s="78"/>
      <c r="V39" s="78"/>
      <c r="W39" s="78"/>
    </row>
    <row r="40" customFormat="false" ht="27" hidden="false" customHeight="true" outlineLevel="0" collapsed="false">
      <c r="A40" s="82"/>
      <c r="B40" s="76"/>
      <c r="C40" s="86" t="s">
        <v>26</v>
      </c>
      <c r="D40" s="86"/>
      <c r="E40" s="86"/>
      <c r="F40" s="86"/>
      <c r="G40" s="86"/>
      <c r="H40" s="87" t="n">
        <f aca="false">SUM(I40:N40)</f>
        <v>0</v>
      </c>
      <c r="I40" s="88" t="n">
        <v>0</v>
      </c>
      <c r="J40" s="87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78"/>
      <c r="P40" s="78"/>
      <c r="Q40" s="78"/>
      <c r="R40" s="78"/>
      <c r="S40" s="78"/>
      <c r="T40" s="78"/>
      <c r="U40" s="78"/>
      <c r="V40" s="78"/>
      <c r="W40" s="78"/>
    </row>
    <row r="41" customFormat="false" ht="37.5" hidden="false" customHeight="true" outlineLevel="0" collapsed="false">
      <c r="A41" s="82"/>
      <c r="B41" s="76"/>
      <c r="C41" s="86" t="s">
        <v>27</v>
      </c>
      <c r="D41" s="86"/>
      <c r="E41" s="86"/>
      <c r="F41" s="86"/>
      <c r="G41" s="86"/>
      <c r="H41" s="87" t="n">
        <f aca="false">SUM(I41:N41)</f>
        <v>0</v>
      </c>
      <c r="I41" s="88" t="n">
        <v>0</v>
      </c>
      <c r="J41" s="87" t="n">
        <v>0</v>
      </c>
      <c r="K41" s="88" t="n">
        <v>0</v>
      </c>
      <c r="L41" s="88" t="n">
        <v>0</v>
      </c>
      <c r="M41" s="88" t="n">
        <v>0</v>
      </c>
      <c r="N41" s="88" t="n">
        <v>0</v>
      </c>
      <c r="O41" s="78"/>
      <c r="P41" s="78"/>
      <c r="Q41" s="78"/>
      <c r="R41" s="78"/>
      <c r="S41" s="78"/>
      <c r="T41" s="78"/>
      <c r="U41" s="78"/>
      <c r="V41" s="78"/>
      <c r="W41" s="78"/>
    </row>
    <row r="42" customFormat="false" ht="27" hidden="false" customHeight="true" outlineLevel="0" collapsed="false">
      <c r="A42" s="82"/>
      <c r="B42" s="76"/>
      <c r="C42" s="86"/>
      <c r="D42" s="86"/>
      <c r="E42" s="86"/>
      <c r="F42" s="86"/>
      <c r="G42" s="86"/>
      <c r="H42" s="87" t="n">
        <f aca="false">SUM(I42:N42)</f>
        <v>0</v>
      </c>
      <c r="I42" s="88" t="n">
        <v>0</v>
      </c>
      <c r="J42" s="87" t="n">
        <v>0</v>
      </c>
      <c r="K42" s="88" t="n">
        <v>0</v>
      </c>
      <c r="L42" s="88" t="n">
        <v>0</v>
      </c>
      <c r="M42" s="88" t="n">
        <v>0</v>
      </c>
      <c r="N42" s="88" t="n">
        <v>0</v>
      </c>
      <c r="O42" s="78"/>
      <c r="P42" s="78"/>
      <c r="Q42" s="78"/>
      <c r="R42" s="78"/>
      <c r="S42" s="78"/>
      <c r="T42" s="78"/>
      <c r="U42" s="78"/>
      <c r="V42" s="78"/>
      <c r="W42" s="78"/>
    </row>
    <row r="43" customFormat="false" ht="27" hidden="false" customHeight="true" outlineLevel="0" collapsed="false">
      <c r="A43" s="82" t="s">
        <v>36</v>
      </c>
      <c r="B43" s="76" t="s">
        <v>283</v>
      </c>
      <c r="C43" s="86" t="s">
        <v>22</v>
      </c>
      <c r="D43" s="86"/>
      <c r="E43" s="86"/>
      <c r="F43" s="86"/>
      <c r="G43" s="86"/>
      <c r="H43" s="87" t="n">
        <f aca="false">SUM(I43:N43)</f>
        <v>0</v>
      </c>
      <c r="I43" s="88" t="n">
        <f aca="false">I44+I45+I46+I47</f>
        <v>0</v>
      </c>
      <c r="J43" s="87" t="n">
        <v>0</v>
      </c>
      <c r="K43" s="88" t="n">
        <f aca="false">K44+K45+K46+K47</f>
        <v>0</v>
      </c>
      <c r="L43" s="88" t="n">
        <f aca="false">L44+L45+L46+L47</f>
        <v>0</v>
      </c>
      <c r="M43" s="88" t="n">
        <f aca="false">M44+M45+M46+M47</f>
        <v>0</v>
      </c>
      <c r="N43" s="88" t="n">
        <f aca="false">N44+N45+N46+N47</f>
        <v>0</v>
      </c>
      <c r="O43" s="78" t="s">
        <v>23</v>
      </c>
      <c r="P43" s="78" t="s">
        <v>23</v>
      </c>
      <c r="Q43" s="78" t="s">
        <v>23</v>
      </c>
      <c r="R43" s="78" t="s">
        <v>23</v>
      </c>
      <c r="S43" s="78" t="s">
        <v>23</v>
      </c>
      <c r="T43" s="78" t="s">
        <v>23</v>
      </c>
      <c r="U43" s="78" t="s">
        <v>23</v>
      </c>
      <c r="V43" s="78" t="s">
        <v>23</v>
      </c>
      <c r="W43" s="78" t="s">
        <v>23</v>
      </c>
    </row>
    <row r="44" customFormat="false" ht="27" hidden="false" customHeight="true" outlineLevel="0" collapsed="false">
      <c r="A44" s="82"/>
      <c r="B44" s="76"/>
      <c r="C44" s="86" t="s">
        <v>24</v>
      </c>
      <c r="D44" s="86"/>
      <c r="E44" s="86"/>
      <c r="F44" s="86"/>
      <c r="G44" s="86"/>
      <c r="H44" s="87" t="n">
        <f aca="false">SUM(I44:N44)</f>
        <v>0</v>
      </c>
      <c r="I44" s="88" t="n">
        <v>0</v>
      </c>
      <c r="J44" s="87" t="n">
        <v>0</v>
      </c>
      <c r="K44" s="88" t="n">
        <v>0</v>
      </c>
      <c r="L44" s="88" t="n">
        <v>0</v>
      </c>
      <c r="M44" s="88" t="n">
        <v>0</v>
      </c>
      <c r="N44" s="88" t="n">
        <v>0</v>
      </c>
      <c r="O44" s="78"/>
      <c r="P44" s="78"/>
      <c r="Q44" s="78"/>
      <c r="R44" s="78"/>
      <c r="S44" s="78"/>
      <c r="T44" s="78"/>
      <c r="U44" s="78"/>
      <c r="V44" s="78"/>
      <c r="W44" s="78"/>
    </row>
    <row r="45" customFormat="false" ht="27" hidden="false" customHeight="true" outlineLevel="0" collapsed="false">
      <c r="A45" s="82"/>
      <c r="B45" s="76"/>
      <c r="C45" s="86" t="s">
        <v>25</v>
      </c>
      <c r="D45" s="86"/>
      <c r="E45" s="86"/>
      <c r="F45" s="86"/>
      <c r="G45" s="86"/>
      <c r="H45" s="87" t="n">
        <f aca="false">SUM(I45:N45)</f>
        <v>0</v>
      </c>
      <c r="I45" s="88" t="n">
        <v>0</v>
      </c>
      <c r="J45" s="87" t="n">
        <v>0</v>
      </c>
      <c r="K45" s="88" t="n">
        <v>0</v>
      </c>
      <c r="L45" s="88" t="n">
        <v>0</v>
      </c>
      <c r="M45" s="88" t="n">
        <v>0</v>
      </c>
      <c r="N45" s="88" t="n">
        <v>0</v>
      </c>
      <c r="O45" s="78"/>
      <c r="P45" s="78"/>
      <c r="Q45" s="78"/>
      <c r="R45" s="78"/>
      <c r="S45" s="78"/>
      <c r="T45" s="78"/>
      <c r="U45" s="78"/>
      <c r="V45" s="78"/>
      <c r="W45" s="78"/>
    </row>
    <row r="46" customFormat="false" ht="27" hidden="false" customHeight="true" outlineLevel="0" collapsed="false">
      <c r="A46" s="82"/>
      <c r="B46" s="76"/>
      <c r="C46" s="86" t="s">
        <v>26</v>
      </c>
      <c r="D46" s="86"/>
      <c r="E46" s="86"/>
      <c r="F46" s="86"/>
      <c r="G46" s="86"/>
      <c r="H46" s="87" t="n">
        <f aca="false">SUM(I46:N46)</f>
        <v>0</v>
      </c>
      <c r="I46" s="88" t="n">
        <v>0</v>
      </c>
      <c r="J46" s="87" t="n">
        <v>0</v>
      </c>
      <c r="K46" s="88" t="n">
        <v>0</v>
      </c>
      <c r="L46" s="88" t="n">
        <v>0</v>
      </c>
      <c r="M46" s="88" t="n">
        <v>0</v>
      </c>
      <c r="N46" s="88" t="n">
        <v>0</v>
      </c>
      <c r="O46" s="78"/>
      <c r="P46" s="78"/>
      <c r="Q46" s="78"/>
      <c r="R46" s="78"/>
      <c r="S46" s="78"/>
      <c r="T46" s="78"/>
      <c r="U46" s="78"/>
      <c r="V46" s="78"/>
      <c r="W46" s="78"/>
    </row>
    <row r="47" customFormat="false" ht="27" hidden="false" customHeight="true" outlineLevel="0" collapsed="false">
      <c r="A47" s="82"/>
      <c r="B47" s="76"/>
      <c r="C47" s="86" t="s">
        <v>27</v>
      </c>
      <c r="D47" s="86"/>
      <c r="E47" s="86"/>
      <c r="F47" s="86"/>
      <c r="G47" s="86"/>
      <c r="H47" s="87" t="n">
        <f aca="false">SUM(I47:N47)</f>
        <v>0</v>
      </c>
      <c r="I47" s="88" t="n">
        <v>0</v>
      </c>
      <c r="J47" s="87" t="n">
        <v>0</v>
      </c>
      <c r="K47" s="88" t="n">
        <v>0</v>
      </c>
      <c r="L47" s="88" t="n">
        <v>0</v>
      </c>
      <c r="M47" s="88" t="n">
        <v>0</v>
      </c>
      <c r="N47" s="88" t="n">
        <v>0</v>
      </c>
      <c r="O47" s="78"/>
      <c r="P47" s="78"/>
      <c r="Q47" s="78"/>
      <c r="R47" s="78"/>
      <c r="S47" s="78"/>
      <c r="T47" s="78"/>
      <c r="U47" s="78"/>
      <c r="V47" s="78"/>
      <c r="W47" s="78"/>
    </row>
    <row r="48" customFormat="false" ht="27" hidden="false" customHeight="true" outlineLevel="0" collapsed="false">
      <c r="A48" s="82"/>
      <c r="B48" s="76"/>
      <c r="C48" s="86"/>
      <c r="D48" s="86"/>
      <c r="E48" s="86"/>
      <c r="F48" s="86"/>
      <c r="G48" s="86"/>
      <c r="H48" s="87" t="n">
        <f aca="false">SUM(I48:N48)</f>
        <v>0</v>
      </c>
      <c r="I48" s="88" t="n">
        <v>0</v>
      </c>
      <c r="J48" s="87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78"/>
      <c r="P48" s="78"/>
      <c r="Q48" s="78"/>
      <c r="R48" s="78"/>
      <c r="S48" s="78"/>
      <c r="T48" s="78"/>
      <c r="U48" s="78"/>
      <c r="V48" s="78"/>
      <c r="W48" s="78"/>
    </row>
    <row r="49" customFormat="false" ht="27" hidden="false" customHeight="true" outlineLevel="0" collapsed="false">
      <c r="A49" s="82" t="s">
        <v>42</v>
      </c>
      <c r="B49" s="76" t="s">
        <v>43</v>
      </c>
      <c r="C49" s="86" t="s">
        <v>22</v>
      </c>
      <c r="D49" s="86"/>
      <c r="E49" s="86"/>
      <c r="F49" s="86"/>
      <c r="G49" s="86"/>
      <c r="H49" s="87" t="n">
        <f aca="false">H50+H51+H52+H53</f>
        <v>4495385.92</v>
      </c>
      <c r="I49" s="87" t="n">
        <f aca="false">I50+I51+I52+I53</f>
        <v>801122.05</v>
      </c>
      <c r="J49" s="87" t="n">
        <f aca="false">J50+J51+J52+J53</f>
        <v>527874</v>
      </c>
      <c r="K49" s="88" t="n">
        <f aca="false">K50+K51+K52+K53</f>
        <v>1856966.87</v>
      </c>
      <c r="L49" s="87" t="n">
        <f aca="false">L50+L51+L52+L53</f>
        <v>1309423</v>
      </c>
      <c r="M49" s="87" t="n">
        <f aca="false">M50+M51+M52+M53</f>
        <v>0</v>
      </c>
      <c r="N49" s="87" t="n">
        <f aca="false">N50+N51+N52+N53</f>
        <v>0</v>
      </c>
      <c r="O49" s="78" t="s">
        <v>23</v>
      </c>
      <c r="P49" s="78" t="s">
        <v>23</v>
      </c>
      <c r="Q49" s="78" t="s">
        <v>23</v>
      </c>
      <c r="R49" s="78" t="s">
        <v>23</v>
      </c>
      <c r="S49" s="78" t="s">
        <v>23</v>
      </c>
      <c r="T49" s="78" t="s">
        <v>23</v>
      </c>
      <c r="U49" s="78" t="s">
        <v>23</v>
      </c>
      <c r="V49" s="78" t="s">
        <v>23</v>
      </c>
      <c r="W49" s="78" t="s">
        <v>23</v>
      </c>
    </row>
    <row r="50" customFormat="false" ht="27" hidden="false" customHeight="true" outlineLevel="0" collapsed="false">
      <c r="A50" s="82"/>
      <c r="B50" s="76"/>
      <c r="C50" s="86" t="s">
        <v>24</v>
      </c>
      <c r="D50" s="86"/>
      <c r="E50" s="86"/>
      <c r="F50" s="86"/>
      <c r="G50" s="86"/>
      <c r="H50" s="87" t="n">
        <f aca="false">H56</f>
        <v>4495385.92</v>
      </c>
      <c r="I50" s="87" t="n">
        <f aca="false">I56</f>
        <v>801122.05</v>
      </c>
      <c r="J50" s="87" t="n">
        <f aca="false">J56</f>
        <v>527874</v>
      </c>
      <c r="K50" s="88" t="n">
        <f aca="false">K56</f>
        <v>1856966.87</v>
      </c>
      <c r="L50" s="87" t="n">
        <f aca="false">L56</f>
        <v>1309423</v>
      </c>
      <c r="M50" s="87" t="n">
        <f aca="false">M56</f>
        <v>0</v>
      </c>
      <c r="N50" s="87" t="n">
        <f aca="false">N56</f>
        <v>0</v>
      </c>
      <c r="O50" s="78"/>
      <c r="P50" s="78"/>
      <c r="Q50" s="78"/>
      <c r="R50" s="78"/>
      <c r="S50" s="78"/>
      <c r="T50" s="78"/>
      <c r="U50" s="78"/>
      <c r="V50" s="78"/>
      <c r="W50" s="78"/>
    </row>
    <row r="51" customFormat="false" ht="27" hidden="false" customHeight="true" outlineLevel="0" collapsed="false">
      <c r="A51" s="82"/>
      <c r="B51" s="76"/>
      <c r="C51" s="86" t="s">
        <v>25</v>
      </c>
      <c r="D51" s="86"/>
      <c r="E51" s="86"/>
      <c r="F51" s="86"/>
      <c r="G51" s="86"/>
      <c r="H51" s="87" t="n">
        <f aca="false">H57</f>
        <v>0</v>
      </c>
      <c r="I51" s="88" t="n">
        <f aca="false">I57</f>
        <v>0</v>
      </c>
      <c r="J51" s="87" t="n">
        <v>0</v>
      </c>
      <c r="K51" s="88" t="n">
        <f aca="false">K57</f>
        <v>0</v>
      </c>
      <c r="L51" s="88" t="n">
        <f aca="false">L57</f>
        <v>0</v>
      </c>
      <c r="M51" s="88" t="n">
        <f aca="false">M57</f>
        <v>0</v>
      </c>
      <c r="N51" s="88" t="n">
        <f aca="false">N57</f>
        <v>0</v>
      </c>
      <c r="O51" s="78"/>
      <c r="P51" s="78"/>
      <c r="Q51" s="78"/>
      <c r="R51" s="78"/>
      <c r="S51" s="78"/>
      <c r="T51" s="78"/>
      <c r="U51" s="78"/>
      <c r="V51" s="78"/>
      <c r="W51" s="78"/>
    </row>
    <row r="52" customFormat="false" ht="27" hidden="false" customHeight="true" outlineLevel="0" collapsed="false">
      <c r="A52" s="82"/>
      <c r="B52" s="76"/>
      <c r="C52" s="86" t="s">
        <v>26</v>
      </c>
      <c r="D52" s="86"/>
      <c r="E52" s="86"/>
      <c r="F52" s="86"/>
      <c r="G52" s="86"/>
      <c r="H52" s="87" t="n">
        <f aca="false">H58</f>
        <v>0</v>
      </c>
      <c r="I52" s="88" t="n">
        <f aca="false">I58</f>
        <v>0</v>
      </c>
      <c r="J52" s="87" t="n">
        <v>0</v>
      </c>
      <c r="K52" s="88" t="n">
        <f aca="false">K58</f>
        <v>0</v>
      </c>
      <c r="L52" s="88" t="n">
        <f aca="false">L58</f>
        <v>0</v>
      </c>
      <c r="M52" s="88" t="n">
        <f aca="false">M58</f>
        <v>0</v>
      </c>
      <c r="N52" s="88" t="n">
        <f aca="false">N58</f>
        <v>0</v>
      </c>
      <c r="O52" s="78"/>
      <c r="P52" s="78"/>
      <c r="Q52" s="78"/>
      <c r="R52" s="78"/>
      <c r="S52" s="78"/>
      <c r="T52" s="78"/>
      <c r="U52" s="78"/>
      <c r="V52" s="78"/>
      <c r="W52" s="78"/>
    </row>
    <row r="53" customFormat="false" ht="27" hidden="false" customHeight="true" outlineLevel="0" collapsed="false">
      <c r="A53" s="82"/>
      <c r="B53" s="76"/>
      <c r="C53" s="86" t="s">
        <v>27</v>
      </c>
      <c r="D53" s="86"/>
      <c r="E53" s="86"/>
      <c r="F53" s="86"/>
      <c r="G53" s="86"/>
      <c r="H53" s="87" t="n">
        <f aca="false">H59</f>
        <v>0</v>
      </c>
      <c r="I53" s="88" t="n">
        <f aca="false">I59</f>
        <v>0</v>
      </c>
      <c r="J53" s="87" t="n">
        <v>0</v>
      </c>
      <c r="K53" s="88" t="n">
        <f aca="false">K59</f>
        <v>0</v>
      </c>
      <c r="L53" s="88" t="n">
        <f aca="false">L59</f>
        <v>0</v>
      </c>
      <c r="M53" s="88" t="n">
        <f aca="false">M59</f>
        <v>0</v>
      </c>
      <c r="N53" s="88" t="n">
        <f aca="false">N59</f>
        <v>0</v>
      </c>
      <c r="O53" s="78"/>
      <c r="P53" s="78"/>
      <c r="Q53" s="78"/>
      <c r="R53" s="78"/>
      <c r="S53" s="78"/>
      <c r="T53" s="78"/>
      <c r="U53" s="78"/>
      <c r="V53" s="78"/>
      <c r="W53" s="78"/>
    </row>
    <row r="54" customFormat="false" ht="12.75" hidden="false" customHeight="true" outlineLevel="0" collapsed="false">
      <c r="A54" s="82"/>
      <c r="B54" s="76"/>
      <c r="C54" s="86" t="s">
        <v>171</v>
      </c>
      <c r="D54" s="86"/>
      <c r="E54" s="86"/>
      <c r="F54" s="86"/>
      <c r="G54" s="86"/>
      <c r="H54" s="87"/>
      <c r="I54" s="88"/>
      <c r="J54" s="87"/>
      <c r="K54" s="88"/>
      <c r="L54" s="88"/>
      <c r="M54" s="88"/>
      <c r="N54" s="88"/>
      <c r="O54" s="78"/>
      <c r="P54" s="78"/>
      <c r="Q54" s="78"/>
      <c r="R54" s="78"/>
      <c r="S54" s="78"/>
      <c r="T54" s="78"/>
      <c r="U54" s="78"/>
      <c r="V54" s="78"/>
      <c r="W54" s="78"/>
    </row>
    <row r="55" customFormat="false" ht="27" hidden="false" customHeight="true" outlineLevel="0" collapsed="false">
      <c r="A55" s="82" t="s">
        <v>44</v>
      </c>
      <c r="B55" s="76" t="s">
        <v>284</v>
      </c>
      <c r="C55" s="86" t="s">
        <v>22</v>
      </c>
      <c r="D55" s="86"/>
      <c r="E55" s="86"/>
      <c r="F55" s="86"/>
      <c r="G55" s="86"/>
      <c r="H55" s="87" t="n">
        <f aca="false">H56+H57+H58+H59</f>
        <v>4495385.92</v>
      </c>
      <c r="I55" s="88" t="n">
        <f aca="false">I56+I57+I58+I59</f>
        <v>801122.05</v>
      </c>
      <c r="J55" s="88" t="n">
        <f aca="false">J56+J57+J58+J59</f>
        <v>527874</v>
      </c>
      <c r="K55" s="88" t="n">
        <f aca="false">K56+K57+K58+K59</f>
        <v>1856966.87</v>
      </c>
      <c r="L55" s="88" t="n">
        <f aca="false">L56+L57+L58+L59</f>
        <v>1309423</v>
      </c>
      <c r="M55" s="88" t="n">
        <f aca="false">M56+M57+M58+M59</f>
        <v>0</v>
      </c>
      <c r="N55" s="88" t="n">
        <f aca="false">N56+N57+N58+N59</f>
        <v>0</v>
      </c>
      <c r="O55" s="78" t="s">
        <v>23</v>
      </c>
      <c r="P55" s="78" t="s">
        <v>23</v>
      </c>
      <c r="Q55" s="78" t="s">
        <v>23</v>
      </c>
      <c r="R55" s="78" t="s">
        <v>23</v>
      </c>
      <c r="S55" s="78" t="s">
        <v>23</v>
      </c>
      <c r="T55" s="78" t="s">
        <v>23</v>
      </c>
      <c r="U55" s="78" t="s">
        <v>23</v>
      </c>
      <c r="V55" s="78" t="s">
        <v>23</v>
      </c>
      <c r="W55" s="78" t="s">
        <v>23</v>
      </c>
    </row>
    <row r="56" customFormat="false" ht="27" hidden="false" customHeight="true" outlineLevel="0" collapsed="false">
      <c r="A56" s="82"/>
      <c r="B56" s="76"/>
      <c r="C56" s="86" t="s">
        <v>24</v>
      </c>
      <c r="D56" s="86"/>
      <c r="E56" s="86"/>
      <c r="F56" s="86"/>
      <c r="G56" s="86"/>
      <c r="H56" s="87" t="n">
        <f aca="false">H62+H68</f>
        <v>4495385.92</v>
      </c>
      <c r="I56" s="87" t="n">
        <f aca="false">I62+I68</f>
        <v>801122.05</v>
      </c>
      <c r="J56" s="87" t="n">
        <f aca="false">J62+J68</f>
        <v>527874</v>
      </c>
      <c r="K56" s="88" t="n">
        <f aca="false">K62+K68</f>
        <v>1856966.87</v>
      </c>
      <c r="L56" s="87" t="n">
        <f aca="false">L62+L68</f>
        <v>1309423</v>
      </c>
      <c r="M56" s="87" t="n">
        <f aca="false">M62+M68</f>
        <v>0</v>
      </c>
      <c r="N56" s="87" t="n">
        <f aca="false">N62+N68</f>
        <v>0</v>
      </c>
      <c r="O56" s="78"/>
      <c r="P56" s="78"/>
      <c r="Q56" s="78"/>
      <c r="R56" s="78"/>
      <c r="S56" s="78"/>
      <c r="T56" s="78"/>
      <c r="U56" s="78"/>
      <c r="V56" s="78"/>
      <c r="W56" s="78"/>
    </row>
    <row r="57" customFormat="false" ht="27" hidden="false" customHeight="true" outlineLevel="0" collapsed="false">
      <c r="A57" s="82"/>
      <c r="B57" s="76"/>
      <c r="C57" s="86" t="s">
        <v>25</v>
      </c>
      <c r="D57" s="86"/>
      <c r="E57" s="86"/>
      <c r="F57" s="86"/>
      <c r="G57" s="86"/>
      <c r="H57" s="87" t="n">
        <f aca="false">H63+H69</f>
        <v>0</v>
      </c>
      <c r="I57" s="87" t="n">
        <f aca="false">I63+I69</f>
        <v>0</v>
      </c>
      <c r="J57" s="87" t="n">
        <v>0</v>
      </c>
      <c r="K57" s="88" t="n">
        <f aca="false">K63+K69</f>
        <v>0</v>
      </c>
      <c r="L57" s="87" t="n">
        <f aca="false">L63+L69</f>
        <v>0</v>
      </c>
      <c r="M57" s="87" t="n">
        <f aca="false">M63+M69</f>
        <v>0</v>
      </c>
      <c r="N57" s="87" t="n">
        <f aca="false">N63+N69</f>
        <v>0</v>
      </c>
      <c r="O57" s="78"/>
      <c r="P57" s="78"/>
      <c r="Q57" s="78"/>
      <c r="R57" s="78"/>
      <c r="S57" s="78"/>
      <c r="T57" s="78"/>
      <c r="U57" s="78"/>
      <c r="V57" s="78"/>
      <c r="W57" s="78"/>
    </row>
    <row r="58" customFormat="false" ht="27" hidden="false" customHeight="true" outlineLevel="0" collapsed="false">
      <c r="A58" s="82"/>
      <c r="B58" s="76"/>
      <c r="C58" s="86" t="s">
        <v>26</v>
      </c>
      <c r="D58" s="86"/>
      <c r="E58" s="86"/>
      <c r="F58" s="86"/>
      <c r="G58" s="86"/>
      <c r="H58" s="87" t="n">
        <f aca="false">H64+H70</f>
        <v>0</v>
      </c>
      <c r="I58" s="87" t="n">
        <f aca="false">I64+I70</f>
        <v>0</v>
      </c>
      <c r="J58" s="87" t="n">
        <v>0</v>
      </c>
      <c r="K58" s="88" t="n">
        <f aca="false">K64+K70</f>
        <v>0</v>
      </c>
      <c r="L58" s="87" t="n">
        <f aca="false">L64+L70</f>
        <v>0</v>
      </c>
      <c r="M58" s="87" t="n">
        <f aca="false">M64+M70</f>
        <v>0</v>
      </c>
      <c r="N58" s="87" t="n">
        <f aca="false">N64+N70</f>
        <v>0</v>
      </c>
      <c r="O58" s="78"/>
      <c r="P58" s="78"/>
      <c r="Q58" s="78"/>
      <c r="R58" s="78"/>
      <c r="S58" s="78"/>
      <c r="T58" s="78"/>
      <c r="U58" s="78"/>
      <c r="V58" s="78"/>
      <c r="W58" s="78"/>
    </row>
    <row r="59" customFormat="false" ht="27" hidden="false" customHeight="true" outlineLevel="0" collapsed="false">
      <c r="A59" s="82"/>
      <c r="B59" s="76"/>
      <c r="C59" s="86" t="s">
        <v>27</v>
      </c>
      <c r="D59" s="86"/>
      <c r="E59" s="86"/>
      <c r="F59" s="86"/>
      <c r="G59" s="86"/>
      <c r="H59" s="87" t="n">
        <f aca="false">H65+H71</f>
        <v>0</v>
      </c>
      <c r="I59" s="87" t="n">
        <f aca="false">I65+I71</f>
        <v>0</v>
      </c>
      <c r="J59" s="87" t="n">
        <v>0</v>
      </c>
      <c r="K59" s="88" t="n">
        <f aca="false">K65+K71</f>
        <v>0</v>
      </c>
      <c r="L59" s="87" t="n">
        <f aca="false">L65+L71</f>
        <v>0</v>
      </c>
      <c r="M59" s="87" t="n">
        <f aca="false">M65+M71</f>
        <v>0</v>
      </c>
      <c r="N59" s="87" t="n">
        <f aca="false">N65+N71</f>
        <v>0</v>
      </c>
      <c r="O59" s="78"/>
      <c r="P59" s="78"/>
      <c r="Q59" s="78"/>
      <c r="R59" s="78"/>
      <c r="S59" s="78"/>
      <c r="T59" s="78"/>
      <c r="U59" s="78"/>
      <c r="V59" s="78"/>
      <c r="W59" s="78"/>
    </row>
    <row r="60" customFormat="false" ht="15" hidden="false" customHeight="true" outlineLevel="0" collapsed="false">
      <c r="A60" s="82"/>
      <c r="B60" s="76"/>
      <c r="C60" s="86" t="s">
        <v>171</v>
      </c>
      <c r="D60" s="86"/>
      <c r="E60" s="86"/>
      <c r="F60" s="86"/>
      <c r="G60" s="86"/>
      <c r="H60" s="87" t="n">
        <f aca="false">H66+H72</f>
        <v>0</v>
      </c>
      <c r="I60" s="87" t="n">
        <f aca="false">I66+I72</f>
        <v>0</v>
      </c>
      <c r="J60" s="87" t="n">
        <v>0</v>
      </c>
      <c r="K60" s="88" t="n">
        <f aca="false">K66+K72</f>
        <v>0</v>
      </c>
      <c r="L60" s="87" t="n">
        <f aca="false">L66+L72</f>
        <v>0</v>
      </c>
      <c r="M60" s="87" t="n">
        <f aca="false">M66+M72</f>
        <v>0</v>
      </c>
      <c r="N60" s="87" t="n">
        <f aca="false">N66+N72</f>
        <v>0</v>
      </c>
      <c r="O60" s="78"/>
      <c r="P60" s="78"/>
      <c r="Q60" s="78"/>
      <c r="R60" s="78"/>
      <c r="S60" s="78"/>
      <c r="T60" s="78"/>
      <c r="U60" s="78"/>
      <c r="V60" s="78"/>
      <c r="W60" s="78"/>
    </row>
    <row r="61" customFormat="false" ht="27" hidden="false" customHeight="true" outlineLevel="0" collapsed="false">
      <c r="A61" s="82" t="s">
        <v>46</v>
      </c>
      <c r="B61" s="76" t="s">
        <v>285</v>
      </c>
      <c r="C61" s="86" t="s">
        <v>22</v>
      </c>
      <c r="D61" s="86"/>
      <c r="E61" s="86"/>
      <c r="F61" s="86"/>
      <c r="G61" s="86"/>
      <c r="H61" s="87" t="n">
        <f aca="false">H62+H63+H64+H65</f>
        <v>2876274.92</v>
      </c>
      <c r="I61" s="87" t="n">
        <f aca="false">I62+I63+I64+I65</f>
        <v>663573.05</v>
      </c>
      <c r="J61" s="87" t="n">
        <v>511875</v>
      </c>
      <c r="K61" s="88" t="n">
        <f aca="false">K62+K63+K64+K65</f>
        <v>1111403.87</v>
      </c>
      <c r="L61" s="87" t="n">
        <f aca="false">L62+L63+L64+L65</f>
        <v>589423</v>
      </c>
      <c r="M61" s="87" t="n">
        <f aca="false">M62+M63+M64+M65</f>
        <v>0</v>
      </c>
      <c r="N61" s="87" t="n">
        <f aca="false">N62+N63+N64+N65</f>
        <v>0</v>
      </c>
      <c r="O61" s="78" t="s">
        <v>48</v>
      </c>
      <c r="P61" s="77" t="s">
        <v>33</v>
      </c>
      <c r="Q61" s="77" t="n">
        <v>100</v>
      </c>
      <c r="R61" s="78" t="n">
        <v>100</v>
      </c>
      <c r="S61" s="78" t="n">
        <v>100</v>
      </c>
      <c r="T61" s="78" t="n">
        <v>100</v>
      </c>
      <c r="U61" s="78" t="n">
        <v>100</v>
      </c>
      <c r="V61" s="78" t="s">
        <v>23</v>
      </c>
      <c r="W61" s="78" t="s">
        <v>23</v>
      </c>
    </row>
    <row r="62" customFormat="false" ht="27" hidden="false" customHeight="true" outlineLevel="0" collapsed="false">
      <c r="A62" s="82"/>
      <c r="B62" s="76"/>
      <c r="C62" s="86" t="s">
        <v>24</v>
      </c>
      <c r="D62" s="86"/>
      <c r="E62" s="86"/>
      <c r="F62" s="86"/>
      <c r="G62" s="86"/>
      <c r="H62" s="87" t="n">
        <f aca="false">SUM(I62:N62)</f>
        <v>2876274.92</v>
      </c>
      <c r="I62" s="89" t="n">
        <v>663573.05</v>
      </c>
      <c r="J62" s="87" t="n">
        <v>511875</v>
      </c>
      <c r="K62" s="88" t="n">
        <v>1111403.87</v>
      </c>
      <c r="L62" s="37" t="n">
        <f aca="false">248823+205600+135000</f>
        <v>589423</v>
      </c>
      <c r="M62" s="88" t="n">
        <v>0</v>
      </c>
      <c r="N62" s="88" t="n">
        <v>0</v>
      </c>
      <c r="O62" s="78"/>
      <c r="P62" s="77"/>
      <c r="Q62" s="77"/>
      <c r="R62" s="78"/>
      <c r="S62" s="78"/>
      <c r="T62" s="78"/>
      <c r="U62" s="78"/>
      <c r="V62" s="78"/>
      <c r="W62" s="78"/>
    </row>
    <row r="63" customFormat="false" ht="27" hidden="false" customHeight="true" outlineLevel="0" collapsed="false">
      <c r="A63" s="82"/>
      <c r="B63" s="76"/>
      <c r="C63" s="86" t="s">
        <v>25</v>
      </c>
      <c r="D63" s="86"/>
      <c r="E63" s="86"/>
      <c r="F63" s="86"/>
      <c r="G63" s="86"/>
      <c r="H63" s="87" t="n">
        <f aca="false">SUM(I63:N63)</f>
        <v>0</v>
      </c>
      <c r="I63" s="88" t="n">
        <v>0</v>
      </c>
      <c r="J63" s="87" t="n">
        <v>0</v>
      </c>
      <c r="K63" s="88" t="n">
        <v>0</v>
      </c>
      <c r="L63" s="88" t="n">
        <v>0</v>
      </c>
      <c r="M63" s="88" t="n">
        <v>0</v>
      </c>
      <c r="N63" s="88" t="n">
        <v>0</v>
      </c>
      <c r="O63" s="78"/>
      <c r="P63" s="77"/>
      <c r="Q63" s="77"/>
      <c r="R63" s="78"/>
      <c r="S63" s="78"/>
      <c r="T63" s="78"/>
      <c r="U63" s="78"/>
      <c r="V63" s="78"/>
      <c r="W63" s="78"/>
    </row>
    <row r="64" customFormat="false" ht="27" hidden="false" customHeight="true" outlineLevel="0" collapsed="false">
      <c r="A64" s="82"/>
      <c r="B64" s="76"/>
      <c r="C64" s="86" t="s">
        <v>26</v>
      </c>
      <c r="D64" s="86"/>
      <c r="E64" s="86"/>
      <c r="F64" s="86"/>
      <c r="G64" s="86"/>
      <c r="H64" s="87" t="n">
        <f aca="false">SUM(I64:N64)</f>
        <v>0</v>
      </c>
      <c r="I64" s="88" t="n">
        <v>0</v>
      </c>
      <c r="J64" s="87" t="n">
        <v>0</v>
      </c>
      <c r="K64" s="88" t="n">
        <v>0</v>
      </c>
      <c r="L64" s="88" t="n">
        <v>0</v>
      </c>
      <c r="M64" s="88" t="n">
        <v>0</v>
      </c>
      <c r="N64" s="88" t="n">
        <v>0</v>
      </c>
      <c r="O64" s="78"/>
      <c r="P64" s="77"/>
      <c r="Q64" s="77"/>
      <c r="R64" s="78"/>
      <c r="S64" s="78"/>
      <c r="T64" s="78"/>
      <c r="U64" s="78"/>
      <c r="V64" s="78"/>
      <c r="W64" s="78"/>
    </row>
    <row r="65" customFormat="false" ht="27" hidden="false" customHeight="true" outlineLevel="0" collapsed="false">
      <c r="A65" s="82"/>
      <c r="B65" s="76"/>
      <c r="C65" s="86" t="s">
        <v>27</v>
      </c>
      <c r="D65" s="86"/>
      <c r="E65" s="86"/>
      <c r="F65" s="86"/>
      <c r="G65" s="86"/>
      <c r="H65" s="87" t="n">
        <f aca="false">SUM(I65:N65)</f>
        <v>0</v>
      </c>
      <c r="I65" s="88" t="n">
        <v>0</v>
      </c>
      <c r="J65" s="87" t="n">
        <v>0</v>
      </c>
      <c r="K65" s="88" t="n">
        <v>0</v>
      </c>
      <c r="L65" s="88" t="n">
        <v>0</v>
      </c>
      <c r="M65" s="88" t="n">
        <v>0</v>
      </c>
      <c r="N65" s="88" t="n">
        <v>0</v>
      </c>
      <c r="O65" s="78"/>
      <c r="P65" s="77"/>
      <c r="Q65" s="77"/>
      <c r="R65" s="78"/>
      <c r="S65" s="78"/>
      <c r="T65" s="78"/>
      <c r="U65" s="78"/>
      <c r="V65" s="78"/>
      <c r="W65" s="78"/>
    </row>
    <row r="66" customFormat="false" ht="15.75" hidden="false" customHeight="true" outlineLevel="0" collapsed="false">
      <c r="A66" s="82"/>
      <c r="B66" s="76"/>
      <c r="C66" s="86" t="s">
        <v>171</v>
      </c>
      <c r="D66" s="86"/>
      <c r="E66" s="86"/>
      <c r="F66" s="86"/>
      <c r="G66" s="86"/>
      <c r="H66" s="87" t="n">
        <f aca="false">SUM(I66:N66)</f>
        <v>0</v>
      </c>
      <c r="I66" s="88" t="n">
        <v>0</v>
      </c>
      <c r="J66" s="87" t="n">
        <v>0</v>
      </c>
      <c r="K66" s="88" t="n">
        <v>0</v>
      </c>
      <c r="L66" s="88" t="n">
        <v>0</v>
      </c>
      <c r="M66" s="88" t="n">
        <v>0</v>
      </c>
      <c r="N66" s="88" t="n">
        <v>0</v>
      </c>
      <c r="O66" s="78"/>
      <c r="P66" s="77"/>
      <c r="Q66" s="77"/>
      <c r="R66" s="78"/>
      <c r="S66" s="78"/>
      <c r="T66" s="78"/>
      <c r="U66" s="78"/>
      <c r="V66" s="78"/>
      <c r="W66" s="78"/>
    </row>
    <row r="67" customFormat="false" ht="27" hidden="false" customHeight="true" outlineLevel="0" collapsed="false">
      <c r="A67" s="82" t="s">
        <v>49</v>
      </c>
      <c r="B67" s="76" t="s">
        <v>286</v>
      </c>
      <c r="C67" s="86" t="s">
        <v>22</v>
      </c>
      <c r="D67" s="86"/>
      <c r="E67" s="86"/>
      <c r="F67" s="86"/>
      <c r="G67" s="86"/>
      <c r="H67" s="87" t="n">
        <f aca="false">H68+H69+H70+H71</f>
        <v>1619111</v>
      </c>
      <c r="I67" s="87" t="n">
        <f aca="false">I68+I69+I70+I71</f>
        <v>137549</v>
      </c>
      <c r="J67" s="87" t="n">
        <f aca="false">J68+J69+J70+J71</f>
        <v>15999</v>
      </c>
      <c r="K67" s="88" t="n">
        <f aca="false">K68+K69+K70+K71</f>
        <v>745563</v>
      </c>
      <c r="L67" s="87" t="n">
        <f aca="false">L68+L69+L70+L71</f>
        <v>720000</v>
      </c>
      <c r="M67" s="87" t="n">
        <f aca="false">M68+M69+M70+M71</f>
        <v>0</v>
      </c>
      <c r="N67" s="87" t="n">
        <f aca="false">N68+N69+N70+N71</f>
        <v>0</v>
      </c>
      <c r="O67" s="78" t="s">
        <v>48</v>
      </c>
      <c r="P67" s="77" t="s">
        <v>33</v>
      </c>
      <c r="Q67" s="77" t="n">
        <v>100</v>
      </c>
      <c r="R67" s="78" t="n">
        <v>100</v>
      </c>
      <c r="S67" s="78" t="n">
        <v>100</v>
      </c>
      <c r="T67" s="78" t="n">
        <v>100</v>
      </c>
      <c r="U67" s="78" t="n">
        <v>100</v>
      </c>
      <c r="V67" s="78" t="s">
        <v>23</v>
      </c>
      <c r="W67" s="78" t="s">
        <v>23</v>
      </c>
    </row>
    <row r="68" customFormat="false" ht="27" hidden="false" customHeight="true" outlineLevel="0" collapsed="false">
      <c r="A68" s="82"/>
      <c r="B68" s="76"/>
      <c r="C68" s="86" t="s">
        <v>24</v>
      </c>
      <c r="D68" s="86"/>
      <c r="E68" s="86"/>
      <c r="F68" s="86"/>
      <c r="G68" s="86"/>
      <c r="H68" s="87" t="n">
        <f aca="false">SUM(I68:N68)</f>
        <v>1619111</v>
      </c>
      <c r="I68" s="89" t="n">
        <v>137549</v>
      </c>
      <c r="J68" s="87" t="n">
        <v>15999</v>
      </c>
      <c r="K68" s="88" t="n">
        <v>745563</v>
      </c>
      <c r="L68" s="88" t="n">
        <v>720000</v>
      </c>
      <c r="M68" s="88" t="n">
        <v>0</v>
      </c>
      <c r="N68" s="88" t="n">
        <v>0</v>
      </c>
      <c r="O68" s="78"/>
      <c r="P68" s="77"/>
      <c r="Q68" s="77"/>
      <c r="R68" s="78"/>
      <c r="S68" s="78"/>
      <c r="T68" s="78"/>
      <c r="U68" s="78"/>
      <c r="V68" s="78"/>
      <c r="W68" s="78"/>
    </row>
    <row r="69" customFormat="false" ht="27" hidden="false" customHeight="true" outlineLevel="0" collapsed="false">
      <c r="A69" s="82"/>
      <c r="B69" s="76"/>
      <c r="C69" s="86" t="s">
        <v>25</v>
      </c>
      <c r="D69" s="86"/>
      <c r="E69" s="86"/>
      <c r="F69" s="86"/>
      <c r="G69" s="86"/>
      <c r="H69" s="87" t="n">
        <f aca="false">SUM(I69:N69)</f>
        <v>0</v>
      </c>
      <c r="I69" s="88" t="n">
        <v>0</v>
      </c>
      <c r="J69" s="87" t="n">
        <v>0</v>
      </c>
      <c r="K69" s="88" t="n">
        <v>0</v>
      </c>
      <c r="L69" s="88" t="n">
        <v>0</v>
      </c>
      <c r="M69" s="88" t="n">
        <v>0</v>
      </c>
      <c r="N69" s="88" t="n">
        <v>0</v>
      </c>
      <c r="O69" s="78"/>
      <c r="P69" s="77"/>
      <c r="Q69" s="77"/>
      <c r="R69" s="78"/>
      <c r="S69" s="78"/>
      <c r="T69" s="78"/>
      <c r="U69" s="78"/>
      <c r="V69" s="78"/>
      <c r="W69" s="78"/>
    </row>
    <row r="70" customFormat="false" ht="27" hidden="false" customHeight="true" outlineLevel="0" collapsed="false">
      <c r="A70" s="82"/>
      <c r="B70" s="76"/>
      <c r="C70" s="86" t="s">
        <v>26</v>
      </c>
      <c r="D70" s="86"/>
      <c r="E70" s="86"/>
      <c r="F70" s="86"/>
      <c r="G70" s="86"/>
      <c r="H70" s="87" t="n">
        <f aca="false">SUM(I70:N70)</f>
        <v>0</v>
      </c>
      <c r="I70" s="88" t="n">
        <v>0</v>
      </c>
      <c r="J70" s="87" t="n">
        <v>0</v>
      </c>
      <c r="K70" s="88" t="n">
        <v>0</v>
      </c>
      <c r="L70" s="88" t="n">
        <v>0</v>
      </c>
      <c r="M70" s="88" t="n">
        <v>0</v>
      </c>
      <c r="N70" s="88" t="n">
        <v>0</v>
      </c>
      <c r="O70" s="78"/>
      <c r="P70" s="77"/>
      <c r="Q70" s="77"/>
      <c r="R70" s="78"/>
      <c r="S70" s="78"/>
      <c r="T70" s="78"/>
      <c r="U70" s="78"/>
      <c r="V70" s="78"/>
      <c r="W70" s="78"/>
    </row>
    <row r="71" customFormat="false" ht="27" hidden="false" customHeight="true" outlineLevel="0" collapsed="false">
      <c r="A71" s="82"/>
      <c r="B71" s="76"/>
      <c r="C71" s="86" t="s">
        <v>27</v>
      </c>
      <c r="D71" s="86"/>
      <c r="E71" s="86"/>
      <c r="F71" s="86"/>
      <c r="G71" s="86"/>
      <c r="H71" s="87" t="n">
        <f aca="false">SUM(I71:N71)</f>
        <v>0</v>
      </c>
      <c r="I71" s="88" t="n">
        <v>0</v>
      </c>
      <c r="J71" s="87" t="n">
        <v>0</v>
      </c>
      <c r="K71" s="88" t="n">
        <v>0</v>
      </c>
      <c r="L71" s="88" t="n">
        <v>0</v>
      </c>
      <c r="M71" s="88" t="n">
        <v>0</v>
      </c>
      <c r="N71" s="88" t="n">
        <v>0</v>
      </c>
      <c r="O71" s="78"/>
      <c r="P71" s="77"/>
      <c r="Q71" s="77"/>
      <c r="R71" s="78"/>
      <c r="S71" s="78"/>
      <c r="T71" s="78"/>
      <c r="U71" s="78"/>
      <c r="V71" s="78"/>
      <c r="W71" s="78"/>
    </row>
    <row r="72" customFormat="false" ht="18" hidden="false" customHeight="true" outlineLevel="0" collapsed="false">
      <c r="A72" s="82"/>
      <c r="B72" s="76"/>
      <c r="C72" s="86" t="s">
        <v>171</v>
      </c>
      <c r="D72" s="86"/>
      <c r="E72" s="86"/>
      <c r="F72" s="86"/>
      <c r="G72" s="86"/>
      <c r="H72" s="87" t="n">
        <f aca="false">SUM(I72:N72)</f>
        <v>0</v>
      </c>
      <c r="I72" s="88" t="n">
        <v>0</v>
      </c>
      <c r="J72" s="87" t="n">
        <v>0</v>
      </c>
      <c r="K72" s="88" t="n">
        <v>0</v>
      </c>
      <c r="L72" s="88" t="n">
        <v>0</v>
      </c>
      <c r="M72" s="88" t="n">
        <v>0</v>
      </c>
      <c r="N72" s="88" t="n">
        <v>0</v>
      </c>
      <c r="O72" s="78"/>
      <c r="P72" s="77"/>
      <c r="Q72" s="77"/>
      <c r="R72" s="78"/>
      <c r="S72" s="78"/>
      <c r="T72" s="78"/>
      <c r="U72" s="78"/>
      <c r="V72" s="78"/>
      <c r="W72" s="78"/>
    </row>
    <row r="73" customFormat="false" ht="27" hidden="false" customHeight="true" outlineLevel="0" collapsed="false">
      <c r="A73" s="82" t="s">
        <v>51</v>
      </c>
      <c r="B73" s="76" t="s">
        <v>52</v>
      </c>
      <c r="C73" s="86" t="s">
        <v>22</v>
      </c>
      <c r="D73" s="86"/>
      <c r="E73" s="86"/>
      <c r="F73" s="86"/>
      <c r="G73" s="86"/>
      <c r="H73" s="87" t="n">
        <f aca="false">H74+H75+H76+H77</f>
        <v>0</v>
      </c>
      <c r="I73" s="88" t="n">
        <f aca="false">I74+I75+I76+I77</f>
        <v>0</v>
      </c>
      <c r="J73" s="87" t="n">
        <v>0</v>
      </c>
      <c r="K73" s="88" t="n">
        <f aca="false">K74+K75+K76+K77</f>
        <v>0</v>
      </c>
      <c r="L73" s="88" t="n">
        <f aca="false">L74+L75+L76+L77</f>
        <v>0</v>
      </c>
      <c r="M73" s="88" t="n">
        <f aca="false">M74+M75+M76+M77</f>
        <v>0</v>
      </c>
      <c r="N73" s="88" t="n">
        <f aca="false">N74+N75+N76+N77</f>
        <v>0</v>
      </c>
      <c r="O73" s="78" t="s">
        <v>48</v>
      </c>
      <c r="P73" s="77" t="s">
        <v>33</v>
      </c>
      <c r="Q73" s="77" t="s">
        <v>23</v>
      </c>
      <c r="R73" s="78" t="s">
        <v>23</v>
      </c>
      <c r="S73" s="78" t="s">
        <v>23</v>
      </c>
      <c r="T73" s="78" t="s">
        <v>23</v>
      </c>
      <c r="U73" s="78" t="s">
        <v>23</v>
      </c>
      <c r="V73" s="78" t="s">
        <v>23</v>
      </c>
      <c r="W73" s="78" t="s">
        <v>23</v>
      </c>
    </row>
    <row r="74" customFormat="false" ht="27" hidden="false" customHeight="true" outlineLevel="0" collapsed="false">
      <c r="A74" s="82"/>
      <c r="B74" s="76"/>
      <c r="C74" s="86" t="s">
        <v>24</v>
      </c>
      <c r="D74" s="86"/>
      <c r="E74" s="86"/>
      <c r="F74" s="86"/>
      <c r="G74" s="86"/>
      <c r="H74" s="87" t="n">
        <f aca="false">SUM(I74:N74)</f>
        <v>0</v>
      </c>
      <c r="I74" s="88" t="n">
        <v>0</v>
      </c>
      <c r="J74" s="87" t="n">
        <v>0</v>
      </c>
      <c r="K74" s="88" t="n">
        <v>0</v>
      </c>
      <c r="L74" s="88" t="n">
        <v>0</v>
      </c>
      <c r="M74" s="88" t="n">
        <v>0</v>
      </c>
      <c r="N74" s="88" t="n">
        <v>0</v>
      </c>
      <c r="O74" s="78"/>
      <c r="P74" s="77"/>
      <c r="Q74" s="77"/>
      <c r="R74" s="78"/>
      <c r="S74" s="78"/>
      <c r="T74" s="78"/>
      <c r="U74" s="78"/>
      <c r="V74" s="78"/>
      <c r="W74" s="78"/>
    </row>
    <row r="75" customFormat="false" ht="27" hidden="false" customHeight="true" outlineLevel="0" collapsed="false">
      <c r="A75" s="82"/>
      <c r="B75" s="76"/>
      <c r="C75" s="86" t="s">
        <v>25</v>
      </c>
      <c r="D75" s="86"/>
      <c r="E75" s="86"/>
      <c r="F75" s="86"/>
      <c r="G75" s="86"/>
      <c r="H75" s="87" t="n">
        <f aca="false">SUM(I75:N75)</f>
        <v>0</v>
      </c>
      <c r="I75" s="88" t="n">
        <v>0</v>
      </c>
      <c r="J75" s="87" t="n">
        <v>0</v>
      </c>
      <c r="K75" s="88" t="n">
        <v>0</v>
      </c>
      <c r="L75" s="88" t="n">
        <v>0</v>
      </c>
      <c r="M75" s="88" t="n">
        <v>0</v>
      </c>
      <c r="N75" s="88" t="n">
        <v>0</v>
      </c>
      <c r="O75" s="78"/>
      <c r="P75" s="77"/>
      <c r="Q75" s="77"/>
      <c r="R75" s="78"/>
      <c r="S75" s="78"/>
      <c r="T75" s="78"/>
      <c r="U75" s="78"/>
      <c r="V75" s="78"/>
      <c r="W75" s="78"/>
    </row>
    <row r="76" customFormat="false" ht="27" hidden="false" customHeight="true" outlineLevel="0" collapsed="false">
      <c r="A76" s="82"/>
      <c r="B76" s="76"/>
      <c r="C76" s="86" t="s">
        <v>26</v>
      </c>
      <c r="D76" s="86"/>
      <c r="E76" s="86"/>
      <c r="F76" s="86"/>
      <c r="G76" s="86"/>
      <c r="H76" s="87" t="n">
        <f aca="false">SUM(I76:N76)</f>
        <v>0</v>
      </c>
      <c r="I76" s="88" t="n">
        <v>0</v>
      </c>
      <c r="J76" s="87" t="n">
        <v>0</v>
      </c>
      <c r="K76" s="88" t="n">
        <v>0</v>
      </c>
      <c r="L76" s="88" t="n">
        <v>0</v>
      </c>
      <c r="M76" s="88" t="n">
        <v>0</v>
      </c>
      <c r="N76" s="88" t="n">
        <v>0</v>
      </c>
      <c r="O76" s="78"/>
      <c r="P76" s="77"/>
      <c r="Q76" s="77"/>
      <c r="R76" s="78"/>
      <c r="S76" s="78"/>
      <c r="T76" s="78"/>
      <c r="U76" s="78"/>
      <c r="V76" s="78"/>
      <c r="W76" s="78"/>
    </row>
    <row r="77" customFormat="false" ht="27" hidden="false" customHeight="true" outlineLevel="0" collapsed="false">
      <c r="A77" s="82"/>
      <c r="B77" s="76"/>
      <c r="C77" s="86" t="s">
        <v>27</v>
      </c>
      <c r="D77" s="86"/>
      <c r="E77" s="86"/>
      <c r="F77" s="86"/>
      <c r="G77" s="86"/>
      <c r="H77" s="87" t="n">
        <f aca="false">SUM(I77:N77)</f>
        <v>0</v>
      </c>
      <c r="I77" s="88" t="n">
        <v>0</v>
      </c>
      <c r="J77" s="87" t="n">
        <v>0</v>
      </c>
      <c r="K77" s="88" t="n">
        <v>0</v>
      </c>
      <c r="L77" s="88" t="n">
        <v>0</v>
      </c>
      <c r="M77" s="88" t="n">
        <v>0</v>
      </c>
      <c r="N77" s="88" t="n">
        <v>0</v>
      </c>
      <c r="O77" s="78"/>
      <c r="P77" s="77"/>
      <c r="Q77" s="77"/>
      <c r="R77" s="78"/>
      <c r="S77" s="78"/>
      <c r="T77" s="78"/>
      <c r="U77" s="78"/>
      <c r="V77" s="78"/>
      <c r="W77" s="78"/>
    </row>
    <row r="78" customFormat="false" ht="27" hidden="false" customHeight="true" outlineLevel="0" collapsed="false">
      <c r="A78" s="82"/>
      <c r="B78" s="76"/>
      <c r="C78" s="86"/>
      <c r="D78" s="86"/>
      <c r="E78" s="86"/>
      <c r="F78" s="86"/>
      <c r="G78" s="86"/>
      <c r="H78" s="87" t="n">
        <f aca="false">SUM(I78:N78)</f>
        <v>0</v>
      </c>
      <c r="I78" s="88" t="n">
        <v>0</v>
      </c>
      <c r="J78" s="87" t="n">
        <v>0</v>
      </c>
      <c r="K78" s="88" t="n">
        <v>0</v>
      </c>
      <c r="L78" s="88" t="n">
        <v>0</v>
      </c>
      <c r="M78" s="88" t="n">
        <v>0</v>
      </c>
      <c r="N78" s="88" t="n">
        <v>0</v>
      </c>
      <c r="O78" s="78"/>
      <c r="P78" s="77"/>
      <c r="Q78" s="77"/>
      <c r="R78" s="78"/>
      <c r="S78" s="78"/>
      <c r="T78" s="78"/>
      <c r="U78" s="78"/>
      <c r="V78" s="78"/>
      <c r="W78" s="78"/>
    </row>
    <row r="79" customFormat="false" ht="27" hidden="false" customHeight="true" outlineLevel="0" collapsed="false">
      <c r="A79" s="82" t="s">
        <v>53</v>
      </c>
      <c r="B79" s="76" t="s">
        <v>287</v>
      </c>
      <c r="C79" s="86" t="s">
        <v>22</v>
      </c>
      <c r="D79" s="86"/>
      <c r="E79" s="86"/>
      <c r="F79" s="86"/>
      <c r="G79" s="86"/>
      <c r="H79" s="87" t="n">
        <f aca="false">H80+H81+H82+H83</f>
        <v>563096017.08</v>
      </c>
      <c r="I79" s="88" t="n">
        <f aca="false">I80+I81+I82+I83</f>
        <v>56764890.33</v>
      </c>
      <c r="J79" s="88" t="n">
        <f aca="false">J80+J81+J82+J83</f>
        <v>56145305.93</v>
      </c>
      <c r="K79" s="88" t="n">
        <f aca="false">K80+K81+K82+K83</f>
        <v>72446035.41</v>
      </c>
      <c r="L79" s="88" t="n">
        <f aca="false">L80+L81+L82+L83</f>
        <v>145448407.25</v>
      </c>
      <c r="M79" s="88" t="n">
        <f aca="false">M80+M81+M82+M83</f>
        <v>173190900.49</v>
      </c>
      <c r="N79" s="88" t="n">
        <f aca="false">N80+N81+N82+N83</f>
        <v>59100477.67</v>
      </c>
      <c r="O79" s="78" t="s">
        <v>23</v>
      </c>
      <c r="P79" s="78" t="s">
        <v>23</v>
      </c>
      <c r="Q79" s="78" t="s">
        <v>23</v>
      </c>
      <c r="R79" s="78" t="s">
        <v>23</v>
      </c>
      <c r="S79" s="78" t="s">
        <v>23</v>
      </c>
      <c r="T79" s="78" t="s">
        <v>23</v>
      </c>
      <c r="U79" s="78" t="s">
        <v>23</v>
      </c>
      <c r="V79" s="78" t="s">
        <v>23</v>
      </c>
      <c r="W79" s="78" t="s">
        <v>23</v>
      </c>
    </row>
    <row r="80" customFormat="false" ht="27" hidden="false" customHeight="true" outlineLevel="0" collapsed="false">
      <c r="A80" s="82"/>
      <c r="B80" s="76"/>
      <c r="C80" s="86" t="s">
        <v>24</v>
      </c>
      <c r="D80" s="86"/>
      <c r="E80" s="86"/>
      <c r="F80" s="86"/>
      <c r="G80" s="86"/>
      <c r="H80" s="87" t="n">
        <f aca="false">H86</f>
        <v>49967938.38</v>
      </c>
      <c r="I80" s="87" t="n">
        <f aca="false">I86</f>
        <v>6010303.4</v>
      </c>
      <c r="J80" s="87" t="n">
        <f aca="false">J86</f>
        <v>4732534.25</v>
      </c>
      <c r="K80" s="88" t="n">
        <f aca="false">K86</f>
        <v>18993760.9</v>
      </c>
      <c r="L80" s="87" t="n">
        <f aca="false">L86</f>
        <v>12495925.77</v>
      </c>
      <c r="M80" s="87" t="n">
        <f aca="false">M86</f>
        <v>5901877.19</v>
      </c>
      <c r="N80" s="87" t="n">
        <f aca="false">N86</f>
        <v>1833536.87</v>
      </c>
      <c r="O80" s="78"/>
      <c r="P80" s="78"/>
      <c r="Q80" s="78"/>
      <c r="R80" s="78"/>
      <c r="S80" s="78"/>
      <c r="T80" s="78"/>
      <c r="U80" s="78"/>
      <c r="V80" s="78"/>
      <c r="W80" s="78"/>
    </row>
    <row r="81" customFormat="false" ht="27" hidden="false" customHeight="true" outlineLevel="0" collapsed="false">
      <c r="A81" s="82"/>
      <c r="B81" s="76"/>
      <c r="C81" s="86" t="s">
        <v>25</v>
      </c>
      <c r="D81" s="86"/>
      <c r="E81" s="86"/>
      <c r="F81" s="86"/>
      <c r="G81" s="86"/>
      <c r="H81" s="87" t="n">
        <f aca="false">H87</f>
        <v>513128078.7</v>
      </c>
      <c r="I81" s="87" t="n">
        <f aca="false">I87</f>
        <v>50754586.93</v>
      </c>
      <c r="J81" s="87" t="n">
        <f aca="false">J87</f>
        <v>51412771.68</v>
      </c>
      <c r="K81" s="88" t="n">
        <f aca="false">K87</f>
        <v>53452274.51</v>
      </c>
      <c r="L81" s="87" t="n">
        <f aca="false">L87</f>
        <v>132952481.48</v>
      </c>
      <c r="M81" s="87" t="n">
        <f aca="false">M87</f>
        <v>167289023.3</v>
      </c>
      <c r="N81" s="87" t="n">
        <f aca="false">N87</f>
        <v>57266940.8</v>
      </c>
      <c r="O81" s="78"/>
      <c r="P81" s="78"/>
      <c r="Q81" s="78"/>
      <c r="R81" s="78"/>
      <c r="S81" s="78"/>
      <c r="T81" s="78"/>
      <c r="U81" s="78"/>
      <c r="V81" s="78"/>
      <c r="W81" s="78"/>
    </row>
    <row r="82" customFormat="false" ht="27" hidden="false" customHeight="true" outlineLevel="0" collapsed="false">
      <c r="A82" s="82"/>
      <c r="B82" s="76"/>
      <c r="C82" s="86" t="s">
        <v>26</v>
      </c>
      <c r="D82" s="86"/>
      <c r="E82" s="86"/>
      <c r="F82" s="86"/>
      <c r="G82" s="86"/>
      <c r="H82" s="87" t="n">
        <f aca="false">H88</f>
        <v>0</v>
      </c>
      <c r="I82" s="87" t="n">
        <f aca="false">I88</f>
        <v>0</v>
      </c>
      <c r="J82" s="87" t="n">
        <v>0</v>
      </c>
      <c r="K82" s="88" t="n">
        <f aca="false">K88</f>
        <v>0</v>
      </c>
      <c r="L82" s="87" t="n">
        <f aca="false">L88</f>
        <v>0</v>
      </c>
      <c r="M82" s="87" t="n">
        <f aca="false">M88</f>
        <v>0</v>
      </c>
      <c r="N82" s="87" t="n">
        <f aca="false">N88</f>
        <v>0</v>
      </c>
      <c r="O82" s="78"/>
      <c r="P82" s="78"/>
      <c r="Q82" s="78"/>
      <c r="R82" s="78"/>
      <c r="S82" s="78"/>
      <c r="T82" s="78"/>
      <c r="U82" s="78"/>
      <c r="V82" s="78"/>
      <c r="W82" s="78"/>
    </row>
    <row r="83" customFormat="false" ht="27" hidden="false" customHeight="true" outlineLevel="0" collapsed="false">
      <c r="A83" s="82"/>
      <c r="B83" s="76"/>
      <c r="C83" s="86" t="s">
        <v>27</v>
      </c>
      <c r="D83" s="86"/>
      <c r="E83" s="86"/>
      <c r="F83" s="86"/>
      <c r="G83" s="86"/>
      <c r="H83" s="87" t="n">
        <f aca="false">H89</f>
        <v>0</v>
      </c>
      <c r="I83" s="87" t="n">
        <f aca="false">I89</f>
        <v>0</v>
      </c>
      <c r="J83" s="87" t="n">
        <v>0</v>
      </c>
      <c r="K83" s="88" t="n">
        <f aca="false">K89</f>
        <v>0</v>
      </c>
      <c r="L83" s="87" t="n">
        <f aca="false">L89</f>
        <v>0</v>
      </c>
      <c r="M83" s="87" t="n">
        <f aca="false">M89</f>
        <v>0</v>
      </c>
      <c r="N83" s="87" t="n">
        <f aca="false">N89</f>
        <v>0</v>
      </c>
      <c r="O83" s="78"/>
      <c r="P83" s="78"/>
      <c r="Q83" s="78"/>
      <c r="R83" s="78"/>
      <c r="S83" s="78"/>
      <c r="T83" s="78"/>
      <c r="U83" s="78"/>
      <c r="V83" s="78"/>
      <c r="W83" s="78"/>
    </row>
    <row r="84" customFormat="false" ht="15.75" hidden="false" customHeight="true" outlineLevel="0" collapsed="false">
      <c r="A84" s="82"/>
      <c r="B84" s="76"/>
      <c r="C84" s="86" t="s">
        <v>171</v>
      </c>
      <c r="D84" s="86"/>
      <c r="E84" s="86"/>
      <c r="F84" s="86"/>
      <c r="G84" s="86"/>
      <c r="H84" s="87"/>
      <c r="I84" s="88"/>
      <c r="J84" s="87"/>
      <c r="K84" s="88"/>
      <c r="L84" s="88"/>
      <c r="M84" s="88"/>
      <c r="N84" s="88"/>
      <c r="O84" s="78"/>
      <c r="P84" s="78"/>
      <c r="Q84" s="78"/>
      <c r="R84" s="78"/>
      <c r="S84" s="78"/>
      <c r="T84" s="78"/>
      <c r="U84" s="78"/>
      <c r="V84" s="78"/>
      <c r="W84" s="78"/>
    </row>
    <row r="85" customFormat="false" ht="27" hidden="false" customHeight="true" outlineLevel="0" collapsed="false">
      <c r="A85" s="82" t="s">
        <v>55</v>
      </c>
      <c r="B85" s="76" t="s">
        <v>56</v>
      </c>
      <c r="C85" s="86" t="s">
        <v>22</v>
      </c>
      <c r="D85" s="86"/>
      <c r="E85" s="86"/>
      <c r="F85" s="86"/>
      <c r="G85" s="86"/>
      <c r="H85" s="87" t="n">
        <f aca="false">H86+H87+H88+H89</f>
        <v>563096017.08</v>
      </c>
      <c r="I85" s="88" t="n">
        <f aca="false">I86+I87+I88+I89</f>
        <v>56764890.33</v>
      </c>
      <c r="J85" s="88" t="n">
        <f aca="false">J86+J87+J88+J89</f>
        <v>56145305.93</v>
      </c>
      <c r="K85" s="88" t="n">
        <f aca="false">K86+K87+K88+K89</f>
        <v>72446035.41</v>
      </c>
      <c r="L85" s="88" t="n">
        <f aca="false">L86+L87+L88+L89</f>
        <v>145448407.25</v>
      </c>
      <c r="M85" s="88" t="n">
        <f aca="false">M86+M87+M88+M89</f>
        <v>173190900.49</v>
      </c>
      <c r="N85" s="88" t="n">
        <f aca="false">N86+N87+N88+N89</f>
        <v>59100477.67</v>
      </c>
      <c r="O85" s="78" t="s">
        <v>23</v>
      </c>
      <c r="P85" s="78" t="s">
        <v>23</v>
      </c>
      <c r="Q85" s="78" t="s">
        <v>23</v>
      </c>
      <c r="R85" s="78" t="s">
        <v>23</v>
      </c>
      <c r="S85" s="78" t="s">
        <v>23</v>
      </c>
      <c r="T85" s="78" t="s">
        <v>23</v>
      </c>
      <c r="U85" s="78" t="s">
        <v>23</v>
      </c>
      <c r="V85" s="78" t="s">
        <v>23</v>
      </c>
      <c r="W85" s="78" t="s">
        <v>23</v>
      </c>
    </row>
    <row r="86" customFormat="false" ht="27" hidden="false" customHeight="true" outlineLevel="0" collapsed="false">
      <c r="A86" s="82"/>
      <c r="B86" s="76"/>
      <c r="C86" s="86" t="s">
        <v>24</v>
      </c>
      <c r="D86" s="86"/>
      <c r="E86" s="86"/>
      <c r="F86" s="86"/>
      <c r="G86" s="86"/>
      <c r="H86" s="87" t="n">
        <f aca="false">I86+J86+K86+L86+M86+N86</f>
        <v>49967938.38</v>
      </c>
      <c r="I86" s="87" t="n">
        <f aca="false">I92+I98+I104+I110+I116+I122+I128+I134+I140+I146+I152+I158+I164+I170+I176+I182+I188</f>
        <v>6010303.4</v>
      </c>
      <c r="J86" s="87" t="n">
        <f aca="false">J92+J98+J104+J110+J116+J122+J128+J134+J140+J146+J152+J158+J164+J170+J176+J182+J188</f>
        <v>4732534.25</v>
      </c>
      <c r="K86" s="87" t="n">
        <f aca="false">K92+K98+K104+K110+K116+K122+K128+K134+K140+K146+K152+K158+K164+K170+K176+K182+K188</f>
        <v>18993760.9</v>
      </c>
      <c r="L86" s="87" t="n">
        <f aca="false">L92+L98+L104+L110+L116+L122+L128+L134+L140+L146+L152+L158+L164+L170+L176+L182+L188</f>
        <v>12495925.77</v>
      </c>
      <c r="M86" s="87" t="n">
        <f aca="false">M92+M98+M104+M110+M116+M122+M128+M134+M140+M146+M152+M158+M164+M170+M176+M182+M188</f>
        <v>5901877.19</v>
      </c>
      <c r="N86" s="87" t="n">
        <f aca="false">N92+N98+N104+N110+N116+N122+N128+N134+N140+N146+N152+N158+N164+N170+N176+N182+N188</f>
        <v>1833536.87</v>
      </c>
      <c r="O86" s="78"/>
      <c r="P86" s="78"/>
      <c r="Q86" s="78"/>
      <c r="R86" s="78"/>
      <c r="S86" s="78"/>
      <c r="T86" s="78"/>
      <c r="U86" s="78"/>
      <c r="V86" s="78"/>
      <c r="W86" s="78"/>
    </row>
    <row r="87" customFormat="false" ht="27" hidden="false" customHeight="true" outlineLevel="0" collapsed="false">
      <c r="A87" s="82"/>
      <c r="B87" s="76"/>
      <c r="C87" s="86" t="s">
        <v>25</v>
      </c>
      <c r="D87" s="86"/>
      <c r="E87" s="86"/>
      <c r="F87" s="86"/>
      <c r="G87" s="86"/>
      <c r="H87" s="87" t="n">
        <f aca="false">I87+J87+K87+L87+M87+N87</f>
        <v>513128078.7</v>
      </c>
      <c r="I87" s="87" t="n">
        <f aca="false">I93+I111+I117+I123+I129+I135+I141+I147+I153+I165+I171+I177+I99+I105+I159+I183+I189</f>
        <v>50754586.93</v>
      </c>
      <c r="J87" s="87" t="n">
        <f aca="false">J93+J111+J117+J123+J129+J135+J141+J147+J153+J165+J171+J177+J99+J105+J159+J183+J189</f>
        <v>51412771.68</v>
      </c>
      <c r="K87" s="87" t="n">
        <f aca="false">K93+K111+K117+K123+K129+K135+K141+K147+K153+K165+K171+K177+K99+K105+K159+K183+K189</f>
        <v>53452274.51</v>
      </c>
      <c r="L87" s="87" t="n">
        <f aca="false">L93+L111+L117+L123+L129+L135+L141+L147+L153+L165+L171+L177+L99+L105+L159+L183+L189</f>
        <v>132952481.48</v>
      </c>
      <c r="M87" s="87" t="n">
        <f aca="false">M93+M111+M117+M123+M129+M135+M141+M147+M153+M165+M171+M177+M99+M105+M159+M183+M189</f>
        <v>167289023.3</v>
      </c>
      <c r="N87" s="87" t="n">
        <f aca="false">N93+N111+N117+N123+N129+N135+N141+N147+N153+N165+N171+N177+N99+N105+N159+N183+N189</f>
        <v>57266940.8</v>
      </c>
      <c r="O87" s="78"/>
      <c r="P87" s="78"/>
      <c r="Q87" s="78"/>
      <c r="R87" s="78"/>
      <c r="S87" s="78"/>
      <c r="T87" s="78"/>
      <c r="U87" s="78"/>
      <c r="V87" s="78"/>
      <c r="W87" s="78"/>
    </row>
    <row r="88" customFormat="false" ht="27" hidden="false" customHeight="true" outlineLevel="0" collapsed="false">
      <c r="A88" s="82"/>
      <c r="B88" s="76"/>
      <c r="C88" s="86" t="s">
        <v>26</v>
      </c>
      <c r="D88" s="86"/>
      <c r="E88" s="86"/>
      <c r="F88" s="86"/>
      <c r="G88" s="86"/>
      <c r="H88" s="87" t="n">
        <f aca="false">H94+H112+H118+H124+H130+H136+H142+H148+H154</f>
        <v>0</v>
      </c>
      <c r="I88" s="87" t="n">
        <f aca="false">I94+I112+I118+I124+I130+I136+I142+I148+I154</f>
        <v>0</v>
      </c>
      <c r="J88" s="87" t="n">
        <v>0</v>
      </c>
      <c r="K88" s="88" t="n">
        <f aca="false">K94+K112+K118+K124+K130+K136+K142+K148+K154</f>
        <v>0</v>
      </c>
      <c r="L88" s="87" t="n">
        <f aca="false">L94+L112+L118+L124+L130+L136+L142+L148+L154</f>
        <v>0</v>
      </c>
      <c r="M88" s="87" t="n">
        <f aca="false">M94+M112+M118+M124+M130+M136+M142+M148+M154</f>
        <v>0</v>
      </c>
      <c r="N88" s="87" t="n">
        <f aca="false">N94+N112+N118+N124+N130+N136+N142+N148+N154</f>
        <v>0</v>
      </c>
      <c r="O88" s="78"/>
      <c r="P88" s="78"/>
      <c r="Q88" s="78"/>
      <c r="R88" s="78"/>
      <c r="S88" s="78"/>
      <c r="T88" s="78"/>
      <c r="U88" s="78"/>
      <c r="V88" s="78"/>
      <c r="W88" s="78"/>
    </row>
    <row r="89" customFormat="false" ht="27" hidden="false" customHeight="true" outlineLevel="0" collapsed="false">
      <c r="A89" s="82"/>
      <c r="B89" s="76"/>
      <c r="C89" s="86" t="s">
        <v>27</v>
      </c>
      <c r="D89" s="86"/>
      <c r="E89" s="86"/>
      <c r="F89" s="86"/>
      <c r="G89" s="86"/>
      <c r="H89" s="87" t="n">
        <f aca="false">H95+H113+H119+H125+H131+H137+H143+H149+H155</f>
        <v>0</v>
      </c>
      <c r="I89" s="87" t="n">
        <f aca="false">I95+I113+I119+I125+I131+I137+I143+I149+I155</f>
        <v>0</v>
      </c>
      <c r="J89" s="87" t="n">
        <v>0</v>
      </c>
      <c r="K89" s="88" t="n">
        <f aca="false">K95+K113+K119+K125+K131+K137+K143+K149+K155</f>
        <v>0</v>
      </c>
      <c r="L89" s="87" t="n">
        <f aca="false">L95+L113+L119+L125+L131+L137+L143+L149+L155</f>
        <v>0</v>
      </c>
      <c r="M89" s="87" t="n">
        <f aca="false">M95+M113+M119+M125+M131+M137+M143+M149+M155</f>
        <v>0</v>
      </c>
      <c r="N89" s="87" t="n">
        <f aca="false">N95+N113+N119+N125+N131+N137+N143+N149+N155</f>
        <v>0</v>
      </c>
      <c r="O89" s="78"/>
      <c r="P89" s="78"/>
      <c r="Q89" s="78"/>
      <c r="R89" s="78"/>
      <c r="S89" s="78"/>
      <c r="T89" s="78"/>
      <c r="U89" s="78"/>
      <c r="V89" s="78"/>
      <c r="W89" s="78"/>
    </row>
    <row r="90" customFormat="false" ht="27" hidden="false" customHeight="true" outlineLevel="0" collapsed="false">
      <c r="A90" s="82"/>
      <c r="B90" s="76"/>
      <c r="C90" s="86" t="s">
        <v>171</v>
      </c>
      <c r="D90" s="86"/>
      <c r="E90" s="86"/>
      <c r="F90" s="86"/>
      <c r="G90" s="86"/>
      <c r="H90" s="87" t="n">
        <f aca="false">H96+H114+H120+H126+H132+H138+H144+H150+H156</f>
        <v>0</v>
      </c>
      <c r="I90" s="87" t="n">
        <f aca="false">I96+I114+I120+I126+I132+I138+I144+I150+I156</f>
        <v>0</v>
      </c>
      <c r="J90" s="87" t="n">
        <v>0</v>
      </c>
      <c r="K90" s="88" t="n">
        <f aca="false">K96+K114+K120+K126+K132+K138+K144+K150+K156</f>
        <v>0</v>
      </c>
      <c r="L90" s="87" t="n">
        <f aca="false">L96+L114+L120+L126+L132+L138+L144+L150+L156</f>
        <v>0</v>
      </c>
      <c r="M90" s="87" t="n">
        <f aca="false">M96+M114+M120+M126+M132+M138+M144+M150+M156</f>
        <v>0</v>
      </c>
      <c r="N90" s="87" t="n">
        <f aca="false">N96+N114+N120+N126+N132+N138+N144+N150+N156</f>
        <v>0</v>
      </c>
      <c r="O90" s="78"/>
      <c r="P90" s="78"/>
      <c r="Q90" s="78"/>
      <c r="R90" s="78"/>
      <c r="S90" s="78"/>
      <c r="T90" s="78"/>
      <c r="U90" s="78"/>
      <c r="V90" s="78"/>
      <c r="W90" s="78"/>
    </row>
    <row r="91" customFormat="false" ht="27" hidden="false" customHeight="true" outlineLevel="0" collapsed="false">
      <c r="A91" s="82" t="s">
        <v>58</v>
      </c>
      <c r="B91" s="76" t="s">
        <v>288</v>
      </c>
      <c r="C91" s="86" t="s">
        <v>22</v>
      </c>
      <c r="D91" s="86"/>
      <c r="E91" s="86"/>
      <c r="F91" s="86"/>
      <c r="G91" s="86"/>
      <c r="H91" s="87" t="n">
        <f aca="false">H92+H93+H94+H95</f>
        <v>15753126.39</v>
      </c>
      <c r="I91" s="87" t="n">
        <f aca="false">I92+I93+I94+I95</f>
        <v>6131754</v>
      </c>
      <c r="J91" s="87" t="n">
        <f aca="false">J92+J93+J94+J95</f>
        <v>1637793.12</v>
      </c>
      <c r="K91" s="88" t="n">
        <f aca="false">K92+K93+K94+K95</f>
        <v>7983579.27</v>
      </c>
      <c r="L91" s="87" t="n">
        <f aca="false">L92+L93+L94+L95</f>
        <v>0</v>
      </c>
      <c r="M91" s="87" t="n">
        <f aca="false">M92+M93+M94+M95</f>
        <v>0</v>
      </c>
      <c r="N91" s="87" t="n">
        <f aca="false">N92+N93+N94+N95</f>
        <v>0</v>
      </c>
      <c r="O91" s="78" t="s">
        <v>60</v>
      </c>
      <c r="P91" s="77" t="s">
        <v>33</v>
      </c>
      <c r="Q91" s="77" t="n">
        <v>99.98</v>
      </c>
      <c r="R91" s="78" t="n">
        <v>99.98</v>
      </c>
      <c r="S91" s="78" t="n">
        <v>99.98</v>
      </c>
      <c r="T91" s="78" t="n">
        <v>99.98</v>
      </c>
      <c r="U91" s="78" t="s">
        <v>23</v>
      </c>
      <c r="V91" s="78" t="s">
        <v>23</v>
      </c>
      <c r="W91" s="78" t="s">
        <v>23</v>
      </c>
    </row>
    <row r="92" customFormat="false" ht="27" hidden="false" customHeight="true" outlineLevel="0" collapsed="false">
      <c r="A92" s="82"/>
      <c r="B92" s="76"/>
      <c r="C92" s="86" t="s">
        <v>24</v>
      </c>
      <c r="D92" s="86"/>
      <c r="E92" s="86"/>
      <c r="F92" s="86"/>
      <c r="G92" s="86"/>
      <c r="H92" s="87" t="n">
        <f aca="false">SUM(I92:N92)</f>
        <v>10481927.39</v>
      </c>
      <c r="I92" s="89" t="n">
        <v>860555</v>
      </c>
      <c r="J92" s="87" t="n">
        <v>1637793.12</v>
      </c>
      <c r="K92" s="88" t="n">
        <v>7983579.27</v>
      </c>
      <c r="L92" s="88" t="n">
        <v>0</v>
      </c>
      <c r="M92" s="88" t="n">
        <v>0</v>
      </c>
      <c r="N92" s="88" t="n">
        <v>0</v>
      </c>
      <c r="O92" s="78"/>
      <c r="P92" s="77"/>
      <c r="Q92" s="77"/>
      <c r="R92" s="78"/>
      <c r="S92" s="78"/>
      <c r="T92" s="78"/>
      <c r="U92" s="78"/>
      <c r="V92" s="78"/>
      <c r="W92" s="78"/>
    </row>
    <row r="93" customFormat="false" ht="27" hidden="false" customHeight="true" outlineLevel="0" collapsed="false">
      <c r="A93" s="82"/>
      <c r="B93" s="76"/>
      <c r="C93" s="86" t="s">
        <v>25</v>
      </c>
      <c r="D93" s="86"/>
      <c r="E93" s="86"/>
      <c r="F93" s="86"/>
      <c r="G93" s="86"/>
      <c r="H93" s="87" t="n">
        <f aca="false">SUM(I93:N93)</f>
        <v>5271199</v>
      </c>
      <c r="I93" s="88" t="n">
        <v>5271199</v>
      </c>
      <c r="J93" s="87" t="n">
        <v>0</v>
      </c>
      <c r="K93" s="88" t="n">
        <v>0</v>
      </c>
      <c r="L93" s="88" t="n">
        <v>0</v>
      </c>
      <c r="M93" s="88" t="n">
        <v>0</v>
      </c>
      <c r="N93" s="88" t="n">
        <v>0</v>
      </c>
      <c r="O93" s="78"/>
      <c r="P93" s="77"/>
      <c r="Q93" s="77"/>
      <c r="R93" s="78"/>
      <c r="S93" s="78"/>
      <c r="T93" s="78"/>
      <c r="U93" s="78"/>
      <c r="V93" s="78"/>
      <c r="W93" s="78"/>
    </row>
    <row r="94" customFormat="false" ht="34.5" hidden="false" customHeight="true" outlineLevel="0" collapsed="false">
      <c r="A94" s="82"/>
      <c r="B94" s="76"/>
      <c r="C94" s="86" t="s">
        <v>26</v>
      </c>
      <c r="D94" s="86"/>
      <c r="E94" s="86"/>
      <c r="F94" s="86"/>
      <c r="G94" s="86"/>
      <c r="H94" s="87" t="n">
        <f aca="false">SUM(I94:N94)</f>
        <v>0</v>
      </c>
      <c r="I94" s="88" t="n">
        <v>0</v>
      </c>
      <c r="J94" s="87" t="n">
        <v>0</v>
      </c>
      <c r="K94" s="88" t="n">
        <v>0</v>
      </c>
      <c r="L94" s="88" t="n">
        <v>0</v>
      </c>
      <c r="M94" s="88" t="n">
        <v>0</v>
      </c>
      <c r="N94" s="88" t="n">
        <v>0</v>
      </c>
      <c r="O94" s="78"/>
      <c r="P94" s="77"/>
      <c r="Q94" s="77"/>
      <c r="R94" s="78"/>
      <c r="S94" s="78"/>
      <c r="T94" s="78"/>
      <c r="U94" s="78"/>
      <c r="V94" s="78"/>
      <c r="W94" s="78"/>
    </row>
    <row r="95" customFormat="false" ht="33.75" hidden="false" customHeight="true" outlineLevel="0" collapsed="false">
      <c r="A95" s="82"/>
      <c r="B95" s="76"/>
      <c r="C95" s="86" t="s">
        <v>27</v>
      </c>
      <c r="D95" s="86"/>
      <c r="E95" s="86"/>
      <c r="F95" s="86"/>
      <c r="G95" s="86"/>
      <c r="H95" s="87" t="n">
        <f aca="false">SUM(I95:N95)</f>
        <v>0</v>
      </c>
      <c r="I95" s="88" t="n">
        <v>0</v>
      </c>
      <c r="J95" s="87" t="n">
        <v>0</v>
      </c>
      <c r="K95" s="88" t="n">
        <v>0</v>
      </c>
      <c r="L95" s="88" t="n">
        <v>0</v>
      </c>
      <c r="M95" s="88" t="n">
        <v>0</v>
      </c>
      <c r="N95" s="88" t="n">
        <v>0</v>
      </c>
      <c r="O95" s="78"/>
      <c r="P95" s="77"/>
      <c r="Q95" s="77"/>
      <c r="R95" s="78"/>
      <c r="S95" s="78"/>
      <c r="T95" s="78"/>
      <c r="U95" s="78"/>
      <c r="V95" s="78"/>
      <c r="W95" s="78"/>
    </row>
    <row r="96" customFormat="false" ht="51" hidden="false" customHeight="true" outlineLevel="0" collapsed="false">
      <c r="A96" s="82"/>
      <c r="B96" s="76"/>
      <c r="C96" s="86" t="s">
        <v>171</v>
      </c>
      <c r="D96" s="86"/>
      <c r="E96" s="86"/>
      <c r="F96" s="86"/>
      <c r="G96" s="86"/>
      <c r="H96" s="87" t="n">
        <f aca="false">SUM(I96:N96)</f>
        <v>0</v>
      </c>
      <c r="I96" s="88" t="n">
        <v>0</v>
      </c>
      <c r="J96" s="87" t="n">
        <v>0</v>
      </c>
      <c r="K96" s="88" t="n">
        <v>0</v>
      </c>
      <c r="L96" s="88" t="n">
        <v>0</v>
      </c>
      <c r="M96" s="88" t="n">
        <v>0</v>
      </c>
      <c r="N96" s="88" t="n">
        <v>0</v>
      </c>
      <c r="O96" s="78"/>
      <c r="P96" s="77"/>
      <c r="Q96" s="77"/>
      <c r="R96" s="78"/>
      <c r="S96" s="78"/>
      <c r="T96" s="78"/>
      <c r="U96" s="78"/>
      <c r="V96" s="78"/>
      <c r="W96" s="78"/>
    </row>
    <row r="97" customFormat="false" ht="27" hidden="false" customHeight="true" outlineLevel="0" collapsed="false">
      <c r="A97" s="82" t="s">
        <v>61</v>
      </c>
      <c r="B97" s="76" t="s">
        <v>289</v>
      </c>
      <c r="C97" s="86" t="s">
        <v>22</v>
      </c>
      <c r="D97" s="86"/>
      <c r="E97" s="86"/>
      <c r="F97" s="86"/>
      <c r="G97" s="86"/>
      <c r="H97" s="87" t="n">
        <f aca="false">H98+H99+H100+H101</f>
        <v>4997373.78</v>
      </c>
      <c r="I97" s="87" t="n">
        <f aca="false">I98+I99+I100+I101</f>
        <v>575992.92</v>
      </c>
      <c r="J97" s="87" t="n">
        <f aca="false">J98+J99+J100+J101</f>
        <v>724640.95</v>
      </c>
      <c r="K97" s="87" t="n">
        <f aca="false">K98+K99+K100+K101</f>
        <v>2902666.91</v>
      </c>
      <c r="L97" s="87" t="n">
        <f aca="false">L98+L99+L100+L101</f>
        <v>794073</v>
      </c>
      <c r="M97" s="87" t="n">
        <f aca="false">M98+M99+M100+M101</f>
        <v>0</v>
      </c>
      <c r="N97" s="87" t="n">
        <f aca="false">N98+N99+N100+N101</f>
        <v>0</v>
      </c>
      <c r="O97" s="78" t="s">
        <v>67</v>
      </c>
      <c r="P97" s="77" t="s">
        <v>33</v>
      </c>
      <c r="Q97" s="77" t="n">
        <v>1.57</v>
      </c>
      <c r="R97" s="78" t="n">
        <v>1.57</v>
      </c>
      <c r="S97" s="78" t="n">
        <v>1.57</v>
      </c>
      <c r="T97" s="78" t="n">
        <v>1.57</v>
      </c>
      <c r="U97" s="78" t="n">
        <v>1.57</v>
      </c>
      <c r="V97" s="78" t="s">
        <v>23</v>
      </c>
      <c r="W97" s="78" t="s">
        <v>23</v>
      </c>
    </row>
    <row r="98" customFormat="false" ht="27" hidden="false" customHeight="true" outlineLevel="0" collapsed="false">
      <c r="A98" s="82"/>
      <c r="B98" s="76"/>
      <c r="C98" s="86" t="s">
        <v>24</v>
      </c>
      <c r="D98" s="86"/>
      <c r="E98" s="86"/>
      <c r="F98" s="86"/>
      <c r="G98" s="86"/>
      <c r="H98" s="87" t="n">
        <f aca="false">SUM(I98:N98)</f>
        <v>4331039.78</v>
      </c>
      <c r="I98" s="89" t="n">
        <v>242992.92</v>
      </c>
      <c r="J98" s="87" t="n">
        <v>724640.95</v>
      </c>
      <c r="K98" s="88" t="n">
        <v>2569332.91</v>
      </c>
      <c r="L98" s="88" t="n">
        <f aca="false">614770+138999+57997-17693</f>
        <v>794073</v>
      </c>
      <c r="M98" s="88" t="n">
        <v>0</v>
      </c>
      <c r="N98" s="88" t="n">
        <v>0</v>
      </c>
      <c r="O98" s="78"/>
      <c r="P98" s="77"/>
      <c r="Q98" s="77"/>
      <c r="R98" s="78"/>
      <c r="S98" s="78"/>
      <c r="T98" s="78"/>
      <c r="U98" s="78"/>
      <c r="V98" s="78"/>
      <c r="W98" s="78"/>
    </row>
    <row r="99" customFormat="false" ht="27" hidden="false" customHeight="true" outlineLevel="0" collapsed="false">
      <c r="A99" s="82"/>
      <c r="B99" s="76"/>
      <c r="C99" s="86" t="s">
        <v>25</v>
      </c>
      <c r="D99" s="86"/>
      <c r="E99" s="86"/>
      <c r="F99" s="86"/>
      <c r="G99" s="86"/>
      <c r="H99" s="87" t="n">
        <f aca="false">SUM(I99:N99)</f>
        <v>666334</v>
      </c>
      <c r="I99" s="88" t="n">
        <v>333000</v>
      </c>
      <c r="J99" s="87" t="n">
        <v>0</v>
      </c>
      <c r="K99" s="88" t="n">
        <v>333334</v>
      </c>
      <c r="L99" s="88" t="n">
        <v>0</v>
      </c>
      <c r="M99" s="88" t="n">
        <v>0</v>
      </c>
      <c r="N99" s="88" t="n">
        <v>0</v>
      </c>
      <c r="O99" s="78"/>
      <c r="P99" s="77"/>
      <c r="Q99" s="77"/>
      <c r="R99" s="78"/>
      <c r="S99" s="78"/>
      <c r="T99" s="78"/>
      <c r="U99" s="78"/>
      <c r="V99" s="78"/>
      <c r="W99" s="78"/>
    </row>
    <row r="100" customFormat="false" ht="27" hidden="false" customHeight="true" outlineLevel="0" collapsed="false">
      <c r="A100" s="82"/>
      <c r="B100" s="76"/>
      <c r="C100" s="86" t="s">
        <v>26</v>
      </c>
      <c r="D100" s="86"/>
      <c r="E100" s="86"/>
      <c r="F100" s="86"/>
      <c r="G100" s="86"/>
      <c r="H100" s="87" t="n">
        <f aca="false">SUM(I100:N100)</f>
        <v>0</v>
      </c>
      <c r="I100" s="88" t="n">
        <v>0</v>
      </c>
      <c r="J100" s="87" t="n">
        <v>0</v>
      </c>
      <c r="K100" s="88" t="n">
        <v>0</v>
      </c>
      <c r="L100" s="88" t="n">
        <v>0</v>
      </c>
      <c r="M100" s="88" t="n">
        <v>0</v>
      </c>
      <c r="N100" s="88" t="n">
        <v>0</v>
      </c>
      <c r="O100" s="78"/>
      <c r="P100" s="77"/>
      <c r="Q100" s="77"/>
      <c r="R100" s="78"/>
      <c r="S100" s="78"/>
      <c r="T100" s="78"/>
      <c r="U100" s="78"/>
      <c r="V100" s="78"/>
      <c r="W100" s="78"/>
    </row>
    <row r="101" customFormat="false" ht="27" hidden="false" customHeight="true" outlineLevel="0" collapsed="false">
      <c r="A101" s="82"/>
      <c r="B101" s="76"/>
      <c r="C101" s="86" t="s">
        <v>27</v>
      </c>
      <c r="D101" s="86"/>
      <c r="E101" s="86"/>
      <c r="F101" s="86"/>
      <c r="G101" s="86"/>
      <c r="H101" s="87" t="n">
        <f aca="false">SUM(I101:N101)</f>
        <v>0</v>
      </c>
      <c r="I101" s="88" t="n">
        <v>0</v>
      </c>
      <c r="J101" s="87" t="n">
        <v>0</v>
      </c>
      <c r="K101" s="88" t="n">
        <v>0</v>
      </c>
      <c r="L101" s="88" t="n">
        <v>0</v>
      </c>
      <c r="M101" s="88" t="n">
        <v>0</v>
      </c>
      <c r="N101" s="88" t="n">
        <v>0</v>
      </c>
      <c r="O101" s="78"/>
      <c r="P101" s="77"/>
      <c r="Q101" s="77"/>
      <c r="R101" s="78"/>
      <c r="S101" s="78"/>
      <c r="T101" s="78"/>
      <c r="U101" s="78"/>
      <c r="V101" s="78"/>
      <c r="W101" s="78"/>
    </row>
    <row r="102" customFormat="false" ht="27" hidden="false" customHeight="true" outlineLevel="0" collapsed="false">
      <c r="A102" s="82"/>
      <c r="B102" s="76"/>
      <c r="C102" s="86" t="s">
        <v>171</v>
      </c>
      <c r="D102" s="86"/>
      <c r="E102" s="86"/>
      <c r="F102" s="86"/>
      <c r="G102" s="86"/>
      <c r="H102" s="87" t="n">
        <f aca="false">SUM(I102:N102)</f>
        <v>0</v>
      </c>
      <c r="I102" s="88" t="n">
        <v>0</v>
      </c>
      <c r="J102" s="87" t="n">
        <v>0</v>
      </c>
      <c r="K102" s="88" t="n">
        <v>0</v>
      </c>
      <c r="L102" s="88" t="n">
        <v>0</v>
      </c>
      <c r="M102" s="88" t="n">
        <v>0</v>
      </c>
      <c r="N102" s="88" t="n">
        <v>0</v>
      </c>
      <c r="O102" s="78"/>
      <c r="P102" s="77"/>
      <c r="Q102" s="77"/>
      <c r="R102" s="78"/>
      <c r="S102" s="78"/>
      <c r="T102" s="78"/>
      <c r="U102" s="78"/>
      <c r="V102" s="78"/>
      <c r="W102" s="78"/>
    </row>
    <row r="103" customFormat="false" ht="27" hidden="false" customHeight="true" outlineLevel="0" collapsed="false">
      <c r="A103" s="82" t="s">
        <v>63</v>
      </c>
      <c r="B103" s="81" t="s">
        <v>290</v>
      </c>
      <c r="C103" s="86" t="s">
        <v>22</v>
      </c>
      <c r="D103" s="86"/>
      <c r="E103" s="86"/>
      <c r="F103" s="86"/>
      <c r="G103" s="86"/>
      <c r="H103" s="87" t="n">
        <f aca="false">H107+H106+H105+H104</f>
        <v>3961590.66</v>
      </c>
      <c r="I103" s="88" t="n">
        <f aca="false">I106+I105+I104</f>
        <v>683340</v>
      </c>
      <c r="J103" s="88" t="n">
        <f aca="false">J106+J105+J104</f>
        <v>792750</v>
      </c>
      <c r="K103" s="88" t="n">
        <f aca="false">K106+K105+K104</f>
        <v>343375.66</v>
      </c>
      <c r="L103" s="88" t="n">
        <f aca="false">L106+L105+L104</f>
        <v>880725</v>
      </c>
      <c r="M103" s="88" t="n">
        <f aca="false">M106+M105+M104</f>
        <v>630700</v>
      </c>
      <c r="N103" s="88" t="n">
        <f aca="false">N106+N105+N104</f>
        <v>630700</v>
      </c>
      <c r="O103" s="78" t="s">
        <v>291</v>
      </c>
      <c r="P103" s="78" t="s">
        <v>33</v>
      </c>
      <c r="Q103" s="78" t="n">
        <v>100</v>
      </c>
      <c r="R103" s="78" t="n">
        <v>100</v>
      </c>
      <c r="S103" s="78" t="n">
        <v>100</v>
      </c>
      <c r="T103" s="78" t="n">
        <v>100</v>
      </c>
      <c r="U103" s="78" t="n">
        <v>100</v>
      </c>
      <c r="V103" s="78" t="n">
        <v>100</v>
      </c>
      <c r="W103" s="78" t="n">
        <v>100</v>
      </c>
    </row>
    <row r="104" customFormat="false" ht="27" hidden="false" customHeight="true" outlineLevel="0" collapsed="false">
      <c r="A104" s="82"/>
      <c r="B104" s="81"/>
      <c r="C104" s="86" t="s">
        <v>24</v>
      </c>
      <c r="D104" s="86"/>
      <c r="E104" s="86"/>
      <c r="F104" s="86"/>
      <c r="G104" s="86"/>
      <c r="H104" s="87" t="n">
        <f aca="false">SUM(I104:N104)</f>
        <v>2801832.83</v>
      </c>
      <c r="I104" s="88" t="n">
        <v>341670</v>
      </c>
      <c r="J104" s="87" t="n">
        <v>396375</v>
      </c>
      <c r="K104" s="88" t="n">
        <v>171687.83</v>
      </c>
      <c r="L104" s="88" t="n">
        <v>630700</v>
      </c>
      <c r="M104" s="88" t="n">
        <v>630700</v>
      </c>
      <c r="N104" s="88" t="n">
        <v>630700</v>
      </c>
      <c r="O104" s="78"/>
      <c r="P104" s="78"/>
      <c r="Q104" s="78"/>
      <c r="R104" s="78"/>
      <c r="S104" s="78"/>
      <c r="T104" s="78"/>
      <c r="U104" s="78"/>
      <c r="V104" s="78"/>
      <c r="W104" s="78"/>
    </row>
    <row r="105" customFormat="false" ht="27" hidden="false" customHeight="true" outlineLevel="0" collapsed="false">
      <c r="A105" s="82"/>
      <c r="B105" s="81"/>
      <c r="C105" s="86" t="s">
        <v>25</v>
      </c>
      <c r="D105" s="86"/>
      <c r="E105" s="86"/>
      <c r="F105" s="86"/>
      <c r="G105" s="86"/>
      <c r="H105" s="87" t="n">
        <f aca="false">SUM(I105:N105)</f>
        <v>1159757.83</v>
      </c>
      <c r="I105" s="88" t="n">
        <v>341670</v>
      </c>
      <c r="J105" s="87" t="n">
        <v>396375</v>
      </c>
      <c r="K105" s="88" t="n">
        <v>171687.83</v>
      </c>
      <c r="L105" s="88" t="n">
        <v>250025</v>
      </c>
      <c r="M105" s="88" t="n">
        <v>0</v>
      </c>
      <c r="N105" s="88" t="n">
        <v>0</v>
      </c>
      <c r="O105" s="78"/>
      <c r="P105" s="78"/>
      <c r="Q105" s="78"/>
      <c r="R105" s="78"/>
      <c r="S105" s="78"/>
      <c r="T105" s="78"/>
      <c r="U105" s="78"/>
      <c r="V105" s="78"/>
      <c r="W105" s="78"/>
    </row>
    <row r="106" customFormat="false" ht="27" hidden="false" customHeight="true" outlineLevel="0" collapsed="false">
      <c r="A106" s="82"/>
      <c r="B106" s="81"/>
      <c r="C106" s="86" t="s">
        <v>26</v>
      </c>
      <c r="D106" s="86"/>
      <c r="E106" s="86"/>
      <c r="F106" s="86"/>
      <c r="G106" s="86"/>
      <c r="H106" s="87" t="n">
        <f aca="false">SUM(I106:N106)</f>
        <v>0</v>
      </c>
      <c r="I106" s="88" t="n">
        <v>0</v>
      </c>
      <c r="J106" s="87" t="n">
        <v>0</v>
      </c>
      <c r="K106" s="88" t="n">
        <v>0</v>
      </c>
      <c r="L106" s="88" t="n">
        <v>0</v>
      </c>
      <c r="M106" s="88" t="n">
        <v>0</v>
      </c>
      <c r="N106" s="88" t="n">
        <v>0</v>
      </c>
      <c r="O106" s="78"/>
      <c r="P106" s="78"/>
      <c r="Q106" s="78"/>
      <c r="R106" s="78"/>
      <c r="S106" s="78"/>
      <c r="T106" s="78"/>
      <c r="U106" s="78"/>
      <c r="V106" s="78"/>
      <c r="W106" s="78"/>
    </row>
    <row r="107" customFormat="false" ht="27" hidden="false" customHeight="true" outlineLevel="0" collapsed="false">
      <c r="A107" s="82"/>
      <c r="B107" s="81"/>
      <c r="C107" s="86" t="s">
        <v>79</v>
      </c>
      <c r="D107" s="86"/>
      <c r="E107" s="86"/>
      <c r="F107" s="86"/>
      <c r="G107" s="86"/>
      <c r="H107" s="87" t="n">
        <f aca="false">SUM(I107:N107)</f>
        <v>0</v>
      </c>
      <c r="I107" s="88" t="n">
        <v>0</v>
      </c>
      <c r="J107" s="87" t="n">
        <v>0</v>
      </c>
      <c r="K107" s="88" t="n">
        <v>0</v>
      </c>
      <c r="L107" s="88" t="n">
        <v>0</v>
      </c>
      <c r="M107" s="88" t="n">
        <v>0</v>
      </c>
      <c r="N107" s="88" t="n">
        <v>0</v>
      </c>
      <c r="O107" s="78"/>
      <c r="P107" s="78"/>
      <c r="Q107" s="78"/>
      <c r="R107" s="78"/>
      <c r="S107" s="78"/>
      <c r="T107" s="78"/>
      <c r="U107" s="78"/>
      <c r="V107" s="78"/>
      <c r="W107" s="78"/>
    </row>
    <row r="108" customFormat="false" ht="36.75" hidden="false" customHeight="true" outlineLevel="0" collapsed="false">
      <c r="A108" s="82"/>
      <c r="B108" s="81"/>
      <c r="C108" s="86" t="s">
        <v>171</v>
      </c>
      <c r="D108" s="86"/>
      <c r="E108" s="86"/>
      <c r="F108" s="86"/>
      <c r="G108" s="86"/>
      <c r="H108" s="87" t="n">
        <f aca="false">SUM(I108:N108)</f>
        <v>0</v>
      </c>
      <c r="I108" s="88" t="n">
        <v>0</v>
      </c>
      <c r="J108" s="87" t="n">
        <v>0</v>
      </c>
      <c r="K108" s="88" t="n">
        <v>0</v>
      </c>
      <c r="L108" s="88" t="n">
        <v>0</v>
      </c>
      <c r="M108" s="88" t="n">
        <v>0</v>
      </c>
      <c r="N108" s="88" t="n">
        <v>0</v>
      </c>
      <c r="O108" s="78"/>
      <c r="P108" s="78"/>
      <c r="Q108" s="78"/>
      <c r="R108" s="78"/>
      <c r="S108" s="78"/>
      <c r="T108" s="78"/>
      <c r="U108" s="78"/>
      <c r="V108" s="78"/>
      <c r="W108" s="78"/>
    </row>
    <row r="109" customFormat="false" ht="27" hidden="false" customHeight="true" outlineLevel="0" collapsed="false">
      <c r="A109" s="82" t="s">
        <v>65</v>
      </c>
      <c r="B109" s="81" t="s">
        <v>292</v>
      </c>
      <c r="C109" s="86" t="s">
        <v>22</v>
      </c>
      <c r="D109" s="86"/>
      <c r="E109" s="86"/>
      <c r="F109" s="86"/>
      <c r="G109" s="86"/>
      <c r="H109" s="87" t="n">
        <f aca="false">H113+H112+H111+H110</f>
        <v>66265848.34</v>
      </c>
      <c r="I109" s="88" t="n">
        <f aca="false">I112+I111+I110</f>
        <v>18229778.87</v>
      </c>
      <c r="J109" s="87" t="n">
        <f aca="false">J112+J111+J110</f>
        <v>21726103.16</v>
      </c>
      <c r="K109" s="88" t="n">
        <f aca="false">K112+K111+K110</f>
        <v>26309966.31</v>
      </c>
      <c r="L109" s="88" t="n">
        <f aca="false">L112+L111+L110</f>
        <v>0</v>
      </c>
      <c r="M109" s="88" t="n">
        <f aca="false">M112+M111+M110</f>
        <v>0</v>
      </c>
      <c r="N109" s="88" t="n">
        <f aca="false">N112+N111+N110</f>
        <v>0</v>
      </c>
      <c r="O109" s="78" t="s">
        <v>293</v>
      </c>
      <c r="P109" s="78" t="s">
        <v>33</v>
      </c>
      <c r="Q109" s="78" t="n">
        <v>100</v>
      </c>
      <c r="R109" s="78" t="n">
        <v>100</v>
      </c>
      <c r="S109" s="78" t="n">
        <v>100</v>
      </c>
      <c r="T109" s="78" t="n">
        <v>100</v>
      </c>
      <c r="U109" s="78" t="s">
        <v>23</v>
      </c>
      <c r="V109" s="78" t="s">
        <v>23</v>
      </c>
      <c r="W109" s="78" t="s">
        <v>23</v>
      </c>
    </row>
    <row r="110" customFormat="false" ht="27" hidden="false" customHeight="true" outlineLevel="0" collapsed="false">
      <c r="A110" s="82"/>
      <c r="B110" s="81"/>
      <c r="C110" s="86" t="s">
        <v>24</v>
      </c>
      <c r="D110" s="86"/>
      <c r="E110" s="86"/>
      <c r="F110" s="86"/>
      <c r="G110" s="86"/>
      <c r="H110" s="87" t="n">
        <f aca="false">SUM(I110:N110)</f>
        <v>3313292.42</v>
      </c>
      <c r="I110" s="88" t="n">
        <v>911488.94</v>
      </c>
      <c r="J110" s="87" t="n">
        <v>1086305.16</v>
      </c>
      <c r="K110" s="88" t="n">
        <v>1315498.32</v>
      </c>
      <c r="L110" s="88" t="n">
        <v>0</v>
      </c>
      <c r="M110" s="88" t="n">
        <v>0</v>
      </c>
      <c r="N110" s="88" t="n">
        <v>0</v>
      </c>
      <c r="O110" s="78"/>
      <c r="P110" s="78"/>
      <c r="Q110" s="78"/>
      <c r="R110" s="78"/>
      <c r="S110" s="78"/>
      <c r="T110" s="78"/>
      <c r="U110" s="78"/>
      <c r="V110" s="78"/>
      <c r="W110" s="78"/>
    </row>
    <row r="111" customFormat="false" ht="27" hidden="false" customHeight="true" outlineLevel="0" collapsed="false">
      <c r="A111" s="82"/>
      <c r="B111" s="81"/>
      <c r="C111" s="86" t="s">
        <v>25</v>
      </c>
      <c r="D111" s="86"/>
      <c r="E111" s="86"/>
      <c r="F111" s="86"/>
      <c r="G111" s="86"/>
      <c r="H111" s="87" t="n">
        <f aca="false">SUM(I111:N111)</f>
        <v>62952555.92</v>
      </c>
      <c r="I111" s="88" t="n">
        <v>17318289.93</v>
      </c>
      <c r="J111" s="87" t="n">
        <v>20639798</v>
      </c>
      <c r="K111" s="88" t="n">
        <v>24994467.99</v>
      </c>
      <c r="L111" s="88" t="n">
        <v>0</v>
      </c>
      <c r="M111" s="88" t="n">
        <v>0</v>
      </c>
      <c r="N111" s="88" t="n">
        <v>0</v>
      </c>
      <c r="O111" s="78"/>
      <c r="P111" s="78"/>
      <c r="Q111" s="78"/>
      <c r="R111" s="78"/>
      <c r="S111" s="78"/>
      <c r="T111" s="78"/>
      <c r="U111" s="78"/>
      <c r="V111" s="78"/>
      <c r="W111" s="78"/>
    </row>
    <row r="112" customFormat="false" ht="27" hidden="false" customHeight="true" outlineLevel="0" collapsed="false">
      <c r="A112" s="82"/>
      <c r="B112" s="81"/>
      <c r="C112" s="86" t="s">
        <v>26</v>
      </c>
      <c r="D112" s="86"/>
      <c r="E112" s="86"/>
      <c r="F112" s="86"/>
      <c r="G112" s="86"/>
      <c r="H112" s="87" t="n">
        <f aca="false">SUM(I112:N112)</f>
        <v>0</v>
      </c>
      <c r="I112" s="88" t="n">
        <v>0</v>
      </c>
      <c r="J112" s="87" t="n">
        <v>0</v>
      </c>
      <c r="K112" s="88" t="n">
        <v>0</v>
      </c>
      <c r="L112" s="88" t="n">
        <v>0</v>
      </c>
      <c r="M112" s="88" t="n">
        <v>0</v>
      </c>
      <c r="N112" s="88" t="n">
        <v>0</v>
      </c>
      <c r="O112" s="78"/>
      <c r="P112" s="78"/>
      <c r="Q112" s="78"/>
      <c r="R112" s="78"/>
      <c r="S112" s="78"/>
      <c r="T112" s="78"/>
      <c r="U112" s="78"/>
      <c r="V112" s="78"/>
      <c r="W112" s="78"/>
    </row>
    <row r="113" customFormat="false" ht="27" hidden="false" customHeight="true" outlineLevel="0" collapsed="false">
      <c r="A113" s="82"/>
      <c r="B113" s="81"/>
      <c r="C113" s="86" t="s">
        <v>79</v>
      </c>
      <c r="D113" s="86"/>
      <c r="E113" s="86"/>
      <c r="F113" s="86"/>
      <c r="G113" s="86"/>
      <c r="H113" s="87" t="n">
        <f aca="false">SUM(I113:N113)</f>
        <v>0</v>
      </c>
      <c r="I113" s="88" t="n">
        <v>0</v>
      </c>
      <c r="J113" s="87" t="n">
        <v>0</v>
      </c>
      <c r="K113" s="88" t="n">
        <v>0</v>
      </c>
      <c r="L113" s="88" t="n">
        <v>0</v>
      </c>
      <c r="M113" s="88" t="n">
        <v>0</v>
      </c>
      <c r="N113" s="88" t="n">
        <v>0</v>
      </c>
      <c r="O113" s="78"/>
      <c r="P113" s="78"/>
      <c r="Q113" s="78"/>
      <c r="R113" s="78"/>
      <c r="S113" s="78"/>
      <c r="T113" s="78"/>
      <c r="U113" s="78"/>
      <c r="V113" s="78"/>
      <c r="W113" s="78"/>
    </row>
    <row r="114" customFormat="false" ht="84.75" hidden="false" customHeight="true" outlineLevel="0" collapsed="false">
      <c r="A114" s="82"/>
      <c r="B114" s="81"/>
      <c r="C114" s="86" t="s">
        <v>171</v>
      </c>
      <c r="D114" s="86"/>
      <c r="E114" s="86"/>
      <c r="F114" s="86"/>
      <c r="G114" s="86"/>
      <c r="H114" s="87" t="n">
        <f aca="false">SUM(I114:N114)</f>
        <v>0</v>
      </c>
      <c r="I114" s="88" t="n">
        <v>0</v>
      </c>
      <c r="J114" s="87" t="n">
        <v>0</v>
      </c>
      <c r="K114" s="88" t="n">
        <v>0</v>
      </c>
      <c r="L114" s="88" t="n">
        <v>0</v>
      </c>
      <c r="M114" s="88" t="n">
        <v>0</v>
      </c>
      <c r="N114" s="88" t="n">
        <v>0</v>
      </c>
      <c r="O114" s="78"/>
      <c r="P114" s="78"/>
      <c r="Q114" s="78"/>
      <c r="R114" s="78"/>
      <c r="S114" s="78"/>
      <c r="T114" s="78"/>
      <c r="U114" s="78"/>
      <c r="V114" s="78"/>
      <c r="W114" s="78"/>
    </row>
    <row r="115" customFormat="false" ht="27.75" hidden="false" customHeight="true" outlineLevel="0" collapsed="false">
      <c r="A115" s="82" t="s">
        <v>68</v>
      </c>
      <c r="B115" s="76" t="s">
        <v>294</v>
      </c>
      <c r="C115" s="86" t="s">
        <v>22</v>
      </c>
      <c r="D115" s="86"/>
      <c r="E115" s="86"/>
      <c r="F115" s="86"/>
      <c r="G115" s="86"/>
      <c r="H115" s="87" t="n">
        <f aca="false">H116+H117+H118+H119</f>
        <v>655288.05</v>
      </c>
      <c r="I115" s="88" t="n">
        <f aca="false">I116+I117+I118+I119</f>
        <v>317720.04</v>
      </c>
      <c r="J115" s="87" t="n">
        <f aca="false">J116+J117+J118+J119</f>
        <v>337568.01</v>
      </c>
      <c r="K115" s="88" t="n">
        <f aca="false">K116+K117+K118+K119</f>
        <v>0</v>
      </c>
      <c r="L115" s="88" t="n">
        <f aca="false">L116+L117+L118+L119</f>
        <v>0</v>
      </c>
      <c r="M115" s="88" t="n">
        <f aca="false">M116+M117+M118+M119</f>
        <v>0</v>
      </c>
      <c r="N115" s="88" t="n">
        <f aca="false">N116+N117+N118+N119</f>
        <v>0</v>
      </c>
      <c r="O115" s="78" t="s">
        <v>295</v>
      </c>
      <c r="P115" s="77" t="s">
        <v>296</v>
      </c>
      <c r="Q115" s="77" t="n">
        <v>17</v>
      </c>
      <c r="R115" s="78" t="n">
        <v>14</v>
      </c>
      <c r="S115" s="78" t="n">
        <v>17</v>
      </c>
      <c r="T115" s="77" t="s">
        <v>23</v>
      </c>
      <c r="U115" s="77" t="s">
        <v>23</v>
      </c>
      <c r="V115" s="77" t="s">
        <v>23</v>
      </c>
      <c r="W115" s="77" t="s">
        <v>23</v>
      </c>
    </row>
    <row r="116" customFormat="false" ht="29.25" hidden="false" customHeight="true" outlineLevel="0" collapsed="false">
      <c r="A116" s="82"/>
      <c r="B116" s="76"/>
      <c r="C116" s="86" t="s">
        <v>24</v>
      </c>
      <c r="D116" s="86"/>
      <c r="E116" s="86"/>
      <c r="F116" s="86"/>
      <c r="G116" s="86"/>
      <c r="H116" s="87" t="n">
        <f aca="false">SUM(I116:N116)</f>
        <v>655288.05</v>
      </c>
      <c r="I116" s="88" t="n">
        <v>317720.04</v>
      </c>
      <c r="J116" s="87" t="n">
        <v>337568.01</v>
      </c>
      <c r="K116" s="88" t="n">
        <v>0</v>
      </c>
      <c r="L116" s="88" t="n">
        <v>0</v>
      </c>
      <c r="M116" s="88" t="n">
        <v>0</v>
      </c>
      <c r="N116" s="88" t="n">
        <v>0</v>
      </c>
      <c r="O116" s="78"/>
      <c r="P116" s="77"/>
      <c r="Q116" s="77"/>
      <c r="R116" s="78"/>
      <c r="S116" s="78"/>
      <c r="T116" s="77"/>
      <c r="U116" s="77"/>
      <c r="V116" s="77"/>
      <c r="W116" s="77"/>
    </row>
    <row r="117" customFormat="false" ht="27" hidden="false" customHeight="true" outlineLevel="0" collapsed="false">
      <c r="A117" s="82"/>
      <c r="B117" s="76"/>
      <c r="C117" s="86" t="s">
        <v>25</v>
      </c>
      <c r="D117" s="86"/>
      <c r="E117" s="86"/>
      <c r="F117" s="86"/>
      <c r="G117" s="86"/>
      <c r="H117" s="87" t="n">
        <f aca="false">SUM(I117:N117)</f>
        <v>0</v>
      </c>
      <c r="I117" s="88" t="n">
        <v>0</v>
      </c>
      <c r="J117" s="87" t="n">
        <v>0</v>
      </c>
      <c r="K117" s="88" t="n">
        <v>0</v>
      </c>
      <c r="L117" s="88" t="n">
        <v>0</v>
      </c>
      <c r="M117" s="88" t="n">
        <v>0</v>
      </c>
      <c r="N117" s="88" t="n">
        <v>0</v>
      </c>
      <c r="O117" s="78"/>
      <c r="P117" s="77"/>
      <c r="Q117" s="77"/>
      <c r="R117" s="78"/>
      <c r="S117" s="78"/>
      <c r="T117" s="77"/>
      <c r="U117" s="77"/>
      <c r="V117" s="77"/>
      <c r="W117" s="77"/>
    </row>
    <row r="118" customFormat="false" ht="28.5" hidden="false" customHeight="true" outlineLevel="0" collapsed="false">
      <c r="A118" s="82"/>
      <c r="B118" s="76"/>
      <c r="C118" s="86" t="s">
        <v>26</v>
      </c>
      <c r="D118" s="86"/>
      <c r="E118" s="86"/>
      <c r="F118" s="86"/>
      <c r="G118" s="86"/>
      <c r="H118" s="87" t="n">
        <f aca="false">SUM(I118:N118)</f>
        <v>0</v>
      </c>
      <c r="I118" s="88" t="n">
        <v>0</v>
      </c>
      <c r="J118" s="87" t="n">
        <v>0</v>
      </c>
      <c r="K118" s="88" t="n">
        <v>0</v>
      </c>
      <c r="L118" s="88" t="n">
        <v>0</v>
      </c>
      <c r="M118" s="88" t="n">
        <v>0</v>
      </c>
      <c r="N118" s="88" t="n">
        <v>0</v>
      </c>
      <c r="O118" s="78"/>
      <c r="P118" s="77"/>
      <c r="Q118" s="77"/>
      <c r="R118" s="78"/>
      <c r="S118" s="78"/>
      <c r="T118" s="77"/>
      <c r="U118" s="77"/>
      <c r="V118" s="77"/>
      <c r="W118" s="77"/>
    </row>
    <row r="119" customFormat="false" ht="24.75" hidden="false" customHeight="true" outlineLevel="0" collapsed="false">
      <c r="A119" s="82"/>
      <c r="B119" s="76"/>
      <c r="C119" s="86" t="s">
        <v>27</v>
      </c>
      <c r="D119" s="86"/>
      <c r="E119" s="86"/>
      <c r="F119" s="86"/>
      <c r="G119" s="86"/>
      <c r="H119" s="87" t="n">
        <f aca="false">SUM(I119:N119)</f>
        <v>0</v>
      </c>
      <c r="I119" s="88" t="n">
        <v>0</v>
      </c>
      <c r="J119" s="87" t="n">
        <v>0</v>
      </c>
      <c r="K119" s="88" t="n">
        <v>0</v>
      </c>
      <c r="L119" s="88" t="n">
        <v>0</v>
      </c>
      <c r="M119" s="88" t="n">
        <v>0</v>
      </c>
      <c r="N119" s="88" t="n">
        <v>0</v>
      </c>
      <c r="O119" s="78"/>
      <c r="P119" s="77"/>
      <c r="Q119" s="77"/>
      <c r="R119" s="78"/>
      <c r="S119" s="78"/>
      <c r="T119" s="77"/>
      <c r="U119" s="77"/>
      <c r="V119" s="77"/>
      <c r="W119" s="77"/>
    </row>
    <row r="120" customFormat="false" ht="38.25" hidden="false" customHeight="true" outlineLevel="0" collapsed="false">
      <c r="A120" s="82"/>
      <c r="B120" s="76"/>
      <c r="C120" s="86" t="s">
        <v>171</v>
      </c>
      <c r="D120" s="86"/>
      <c r="E120" s="86"/>
      <c r="F120" s="86"/>
      <c r="G120" s="86"/>
      <c r="H120" s="87" t="n">
        <f aca="false">SUM(I120:N120)</f>
        <v>0</v>
      </c>
      <c r="I120" s="88" t="n">
        <v>0</v>
      </c>
      <c r="J120" s="87" t="n">
        <v>0</v>
      </c>
      <c r="K120" s="88" t="n">
        <v>0</v>
      </c>
      <c r="L120" s="88" t="n">
        <v>0</v>
      </c>
      <c r="M120" s="88" t="n">
        <v>0</v>
      </c>
      <c r="N120" s="88" t="n">
        <v>0</v>
      </c>
      <c r="O120" s="78"/>
      <c r="P120" s="77"/>
      <c r="Q120" s="77"/>
      <c r="R120" s="78"/>
      <c r="S120" s="78"/>
      <c r="T120" s="77"/>
      <c r="U120" s="77"/>
      <c r="V120" s="77"/>
      <c r="W120" s="77"/>
    </row>
    <row r="121" customFormat="false" ht="27.75" hidden="false" customHeight="true" outlineLevel="0" collapsed="false">
      <c r="A121" s="82" t="s">
        <v>71</v>
      </c>
      <c r="B121" s="76" t="s">
        <v>297</v>
      </c>
      <c r="C121" s="86" t="s">
        <v>22</v>
      </c>
      <c r="D121" s="86"/>
      <c r="E121" s="86"/>
      <c r="F121" s="86"/>
      <c r="G121" s="86"/>
      <c r="H121" s="87" t="n">
        <f aca="false">H122+H123+H124+H125</f>
        <v>700650</v>
      </c>
      <c r="I121" s="87" t="n">
        <f aca="false">I122+I123+I124+I125</f>
        <v>64700</v>
      </c>
      <c r="J121" s="87" t="n">
        <f aca="false">J122+J123+J124+J125</f>
        <v>70890</v>
      </c>
      <c r="K121" s="87" t="n">
        <f aca="false">K122+K123+K124+K125</f>
        <v>327800</v>
      </c>
      <c r="L121" s="87" t="n">
        <f aca="false">L122+L123+L124+L125</f>
        <v>237260</v>
      </c>
      <c r="M121" s="87" t="n">
        <f aca="false">M122+M123+M124+M125</f>
        <v>0</v>
      </c>
      <c r="N121" s="87" t="n">
        <f aca="false">N122+N123+N124+N125</f>
        <v>0</v>
      </c>
      <c r="O121" s="78" t="s">
        <v>60</v>
      </c>
      <c r="P121" s="77" t="s">
        <v>33</v>
      </c>
      <c r="Q121" s="77" t="n">
        <v>99.98</v>
      </c>
      <c r="R121" s="78" t="n">
        <v>99.98</v>
      </c>
      <c r="S121" s="78" t="n">
        <v>99.98</v>
      </c>
      <c r="T121" s="78" t="n">
        <v>99.98</v>
      </c>
      <c r="U121" s="78" t="n">
        <v>99.98</v>
      </c>
      <c r="V121" s="77" t="s">
        <v>298</v>
      </c>
      <c r="W121" s="77" t="s">
        <v>298</v>
      </c>
    </row>
    <row r="122" customFormat="false" ht="29.25" hidden="false" customHeight="true" outlineLevel="0" collapsed="false">
      <c r="A122" s="82"/>
      <c r="B122" s="76"/>
      <c r="C122" s="86" t="s">
        <v>24</v>
      </c>
      <c r="D122" s="86"/>
      <c r="E122" s="86"/>
      <c r="F122" s="86"/>
      <c r="G122" s="86"/>
      <c r="H122" s="87" t="n">
        <f aca="false">I122+J122+K122+L122+M122+N122</f>
        <v>700650</v>
      </c>
      <c r="I122" s="87" t="n">
        <v>64700</v>
      </c>
      <c r="J122" s="87" t="n">
        <v>70890</v>
      </c>
      <c r="K122" s="87" t="n">
        <v>327800</v>
      </c>
      <c r="L122" s="87" t="n">
        <f aca="false">263500-31240+5000</f>
        <v>237260</v>
      </c>
      <c r="M122" s="87" t="n">
        <v>0</v>
      </c>
      <c r="N122" s="87" t="n">
        <v>0</v>
      </c>
      <c r="O122" s="78"/>
      <c r="P122" s="77"/>
      <c r="Q122" s="77"/>
      <c r="R122" s="78"/>
      <c r="S122" s="78"/>
      <c r="T122" s="78"/>
      <c r="U122" s="78"/>
      <c r="V122" s="77"/>
      <c r="W122" s="77"/>
    </row>
    <row r="123" customFormat="false" ht="27" hidden="false" customHeight="true" outlineLevel="0" collapsed="false">
      <c r="A123" s="82"/>
      <c r="B123" s="76"/>
      <c r="C123" s="86" t="s">
        <v>25</v>
      </c>
      <c r="D123" s="86"/>
      <c r="E123" s="86"/>
      <c r="F123" s="86"/>
      <c r="G123" s="86"/>
      <c r="H123" s="87" t="n">
        <f aca="false">I123+J123+K123+L123+M123+N123</f>
        <v>0</v>
      </c>
      <c r="I123" s="87" t="n">
        <v>0</v>
      </c>
      <c r="J123" s="87" t="n">
        <v>0</v>
      </c>
      <c r="K123" s="87" t="n">
        <v>0</v>
      </c>
      <c r="L123" s="87" t="n">
        <v>0</v>
      </c>
      <c r="M123" s="87" t="n">
        <v>0</v>
      </c>
      <c r="N123" s="87" t="n">
        <v>0</v>
      </c>
      <c r="O123" s="78"/>
      <c r="P123" s="77"/>
      <c r="Q123" s="77"/>
      <c r="R123" s="78"/>
      <c r="S123" s="78"/>
      <c r="T123" s="78"/>
      <c r="U123" s="78"/>
      <c r="V123" s="77"/>
      <c r="W123" s="77"/>
    </row>
    <row r="124" customFormat="false" ht="28.5" hidden="false" customHeight="true" outlineLevel="0" collapsed="false">
      <c r="A124" s="82"/>
      <c r="B124" s="76"/>
      <c r="C124" s="86" t="s">
        <v>26</v>
      </c>
      <c r="D124" s="86"/>
      <c r="E124" s="86"/>
      <c r="F124" s="86"/>
      <c r="G124" s="86"/>
      <c r="H124" s="87" t="n">
        <f aca="false">I124+J124+K124+L124+M124+N124</f>
        <v>0</v>
      </c>
      <c r="I124" s="87" t="n">
        <v>0</v>
      </c>
      <c r="J124" s="87" t="n">
        <v>0</v>
      </c>
      <c r="K124" s="87" t="n">
        <v>0</v>
      </c>
      <c r="L124" s="87" t="n">
        <v>0</v>
      </c>
      <c r="M124" s="87" t="n">
        <v>0</v>
      </c>
      <c r="N124" s="87" t="n">
        <v>0</v>
      </c>
      <c r="O124" s="78"/>
      <c r="P124" s="77"/>
      <c r="Q124" s="77"/>
      <c r="R124" s="78"/>
      <c r="S124" s="78"/>
      <c r="T124" s="78"/>
      <c r="U124" s="78"/>
      <c r="V124" s="77"/>
      <c r="W124" s="77"/>
    </row>
    <row r="125" customFormat="false" ht="24.75" hidden="false" customHeight="true" outlineLevel="0" collapsed="false">
      <c r="A125" s="82"/>
      <c r="B125" s="76"/>
      <c r="C125" s="86" t="s">
        <v>27</v>
      </c>
      <c r="D125" s="86"/>
      <c r="E125" s="86"/>
      <c r="F125" s="86"/>
      <c r="G125" s="86"/>
      <c r="H125" s="87" t="n">
        <f aca="false">I125+J125+K125+L125+M125+N125</f>
        <v>0</v>
      </c>
      <c r="I125" s="87" t="n">
        <v>0</v>
      </c>
      <c r="J125" s="87" t="n">
        <v>0</v>
      </c>
      <c r="K125" s="87" t="n">
        <v>0</v>
      </c>
      <c r="L125" s="87" t="n">
        <v>0</v>
      </c>
      <c r="M125" s="87" t="n">
        <v>0</v>
      </c>
      <c r="N125" s="87" t="n">
        <v>0</v>
      </c>
      <c r="O125" s="78"/>
      <c r="P125" s="77"/>
      <c r="Q125" s="77"/>
      <c r="R125" s="78"/>
      <c r="S125" s="78"/>
      <c r="T125" s="78"/>
      <c r="U125" s="78"/>
      <c r="V125" s="77"/>
      <c r="W125" s="77"/>
    </row>
    <row r="126" customFormat="false" ht="84.75" hidden="false" customHeight="true" outlineLevel="0" collapsed="false">
      <c r="A126" s="82"/>
      <c r="B126" s="76"/>
      <c r="C126" s="86"/>
      <c r="D126" s="86"/>
      <c r="E126" s="86"/>
      <c r="F126" s="86"/>
      <c r="G126" s="86"/>
      <c r="H126" s="87" t="n">
        <f aca="false">I126+J126+K126+L126+M126+N126</f>
        <v>0</v>
      </c>
      <c r="I126" s="87" t="n">
        <v>0</v>
      </c>
      <c r="J126" s="87" t="n">
        <v>0</v>
      </c>
      <c r="K126" s="87" t="n">
        <v>0</v>
      </c>
      <c r="L126" s="87" t="n">
        <v>0</v>
      </c>
      <c r="M126" s="87" t="n">
        <v>0</v>
      </c>
      <c r="N126" s="87" t="n">
        <v>0</v>
      </c>
      <c r="O126" s="78"/>
      <c r="P126" s="77"/>
      <c r="Q126" s="77"/>
      <c r="R126" s="78"/>
      <c r="S126" s="78"/>
      <c r="T126" s="78"/>
      <c r="U126" s="78"/>
      <c r="V126" s="77"/>
      <c r="W126" s="77"/>
    </row>
    <row r="127" customFormat="false" ht="27" hidden="false" customHeight="true" outlineLevel="0" collapsed="false">
      <c r="A127" s="82" t="s">
        <v>73</v>
      </c>
      <c r="B127" s="76" t="s">
        <v>299</v>
      </c>
      <c r="C127" s="86" t="s">
        <v>22</v>
      </c>
      <c r="D127" s="86"/>
      <c r="E127" s="86"/>
      <c r="F127" s="86"/>
      <c r="G127" s="86"/>
      <c r="H127" s="87" t="n">
        <f aca="false">H128+H129+H130+H131</f>
        <v>17619505.53</v>
      </c>
      <c r="I127" s="87" t="n">
        <f aca="false">I128+I129+I130+I131</f>
        <v>0</v>
      </c>
      <c r="J127" s="87" t="n">
        <f aca="false">J128+J129+J130+J131</f>
        <v>436561.42</v>
      </c>
      <c r="K127" s="87" t="n">
        <f aca="false">K128+K129+K130+K131</f>
        <v>6447757.69</v>
      </c>
      <c r="L127" s="87" t="n">
        <f aca="false">L128+L129+L130+L131</f>
        <v>10735186.42</v>
      </c>
      <c r="M127" s="87" t="n">
        <f aca="false">M128+M129+M130+M131</f>
        <v>0</v>
      </c>
      <c r="N127" s="87" t="n">
        <f aca="false">N128+N129+N130+N131</f>
        <v>0</v>
      </c>
      <c r="O127" s="78" t="s">
        <v>300</v>
      </c>
      <c r="P127" s="77" t="s">
        <v>33</v>
      </c>
      <c r="Q127" s="77" t="n">
        <v>100</v>
      </c>
      <c r="R127" s="78" t="s">
        <v>23</v>
      </c>
      <c r="S127" s="78" t="s">
        <v>23</v>
      </c>
      <c r="T127" s="78" t="n">
        <v>100</v>
      </c>
      <c r="U127" s="78" t="n">
        <v>100</v>
      </c>
      <c r="V127" s="78" t="s">
        <v>23</v>
      </c>
      <c r="W127" s="77" t="s">
        <v>23</v>
      </c>
    </row>
    <row r="128" customFormat="false" ht="27" hidden="false" customHeight="true" outlineLevel="0" collapsed="false">
      <c r="A128" s="82"/>
      <c r="B128" s="76"/>
      <c r="C128" s="86" t="s">
        <v>24</v>
      </c>
      <c r="D128" s="86"/>
      <c r="E128" s="86"/>
      <c r="F128" s="86"/>
      <c r="G128" s="86"/>
      <c r="H128" s="87" t="n">
        <f aca="false">I128+J128+K128+L128+M128+N128</f>
        <v>11592005.53</v>
      </c>
      <c r="I128" s="87" t="n">
        <v>0</v>
      </c>
      <c r="J128" s="87" t="n">
        <v>436561.42</v>
      </c>
      <c r="K128" s="87" t="n">
        <v>6447757.69</v>
      </c>
      <c r="L128" s="35" t="n">
        <f aca="false">4817582.42-200-109696</f>
        <v>4707686.42</v>
      </c>
      <c r="M128" s="87" t="n">
        <v>0</v>
      </c>
      <c r="N128" s="87" t="n">
        <v>0</v>
      </c>
      <c r="O128" s="78"/>
      <c r="P128" s="77"/>
      <c r="Q128" s="77"/>
      <c r="R128" s="78"/>
      <c r="S128" s="78"/>
      <c r="T128" s="78"/>
      <c r="U128" s="78"/>
      <c r="V128" s="78"/>
      <c r="W128" s="77"/>
    </row>
    <row r="129" customFormat="false" ht="35.25" hidden="false" customHeight="true" outlineLevel="0" collapsed="false">
      <c r="A129" s="82"/>
      <c r="B129" s="76"/>
      <c r="C129" s="86" t="s">
        <v>25</v>
      </c>
      <c r="D129" s="86"/>
      <c r="E129" s="86"/>
      <c r="F129" s="86"/>
      <c r="G129" s="86"/>
      <c r="H129" s="87" t="n">
        <f aca="false">I129+J129+K129+L129+M129+N129</f>
        <v>6027500</v>
      </c>
      <c r="I129" s="87" t="n">
        <v>0</v>
      </c>
      <c r="J129" s="87" t="n">
        <v>0</v>
      </c>
      <c r="K129" s="87" t="n">
        <v>0</v>
      </c>
      <c r="L129" s="87" t="n">
        <v>6027500</v>
      </c>
      <c r="M129" s="87" t="n">
        <v>0</v>
      </c>
      <c r="N129" s="87" t="n">
        <v>0</v>
      </c>
      <c r="O129" s="78"/>
      <c r="P129" s="77"/>
      <c r="Q129" s="77"/>
      <c r="R129" s="78"/>
      <c r="S129" s="78"/>
      <c r="T129" s="78"/>
      <c r="U129" s="78"/>
      <c r="V129" s="78"/>
      <c r="W129" s="77"/>
    </row>
    <row r="130" customFormat="false" ht="27" hidden="false" customHeight="true" outlineLevel="0" collapsed="false">
      <c r="A130" s="82"/>
      <c r="B130" s="76"/>
      <c r="C130" s="86" t="s">
        <v>26</v>
      </c>
      <c r="D130" s="86"/>
      <c r="E130" s="86"/>
      <c r="F130" s="86"/>
      <c r="G130" s="86"/>
      <c r="H130" s="87" t="n">
        <f aca="false">I130+J130+K130+L130+M130+N130</f>
        <v>0</v>
      </c>
      <c r="I130" s="87" t="n">
        <v>0</v>
      </c>
      <c r="J130" s="87" t="n">
        <v>0</v>
      </c>
      <c r="K130" s="87" t="n">
        <v>0</v>
      </c>
      <c r="L130" s="87" t="n">
        <v>0</v>
      </c>
      <c r="M130" s="87" t="n">
        <v>0</v>
      </c>
      <c r="N130" s="87" t="n">
        <v>0</v>
      </c>
      <c r="O130" s="90" t="s">
        <v>82</v>
      </c>
      <c r="P130" s="77" t="s">
        <v>33</v>
      </c>
      <c r="Q130" s="77" t="n">
        <v>100</v>
      </c>
      <c r="R130" s="78" t="s">
        <v>23</v>
      </c>
      <c r="S130" s="78" t="n">
        <v>100</v>
      </c>
      <c r="T130" s="78" t="n">
        <v>100</v>
      </c>
      <c r="U130" s="78" t="n">
        <v>100</v>
      </c>
      <c r="V130" s="78" t="s">
        <v>23</v>
      </c>
      <c r="W130" s="77" t="s">
        <v>298</v>
      </c>
    </row>
    <row r="131" customFormat="false" ht="25.5" hidden="false" customHeight="true" outlineLevel="0" collapsed="false">
      <c r="A131" s="82"/>
      <c r="B131" s="76"/>
      <c r="C131" s="86" t="s">
        <v>27</v>
      </c>
      <c r="D131" s="86"/>
      <c r="E131" s="86"/>
      <c r="F131" s="86"/>
      <c r="G131" s="86"/>
      <c r="H131" s="87" t="n">
        <f aca="false">I131+J131+K131+L131+M131+N131</f>
        <v>0</v>
      </c>
      <c r="I131" s="87" t="n">
        <v>0</v>
      </c>
      <c r="J131" s="87" t="n">
        <v>0</v>
      </c>
      <c r="K131" s="87" t="n">
        <v>0</v>
      </c>
      <c r="L131" s="87" t="n">
        <v>0</v>
      </c>
      <c r="M131" s="87" t="n">
        <v>0</v>
      </c>
      <c r="N131" s="87" t="n">
        <v>0</v>
      </c>
      <c r="O131" s="90"/>
      <c r="P131" s="77"/>
      <c r="Q131" s="77"/>
      <c r="R131" s="78"/>
      <c r="S131" s="78"/>
      <c r="T131" s="78"/>
      <c r="U131" s="78"/>
      <c r="V131" s="78"/>
      <c r="W131" s="77"/>
    </row>
    <row r="132" customFormat="false" ht="25.5" hidden="false" customHeight="true" outlineLevel="0" collapsed="false">
      <c r="A132" s="82"/>
      <c r="B132" s="76"/>
      <c r="C132" s="86" t="s">
        <v>171</v>
      </c>
      <c r="D132" s="86"/>
      <c r="E132" s="86"/>
      <c r="F132" s="86"/>
      <c r="G132" s="86"/>
      <c r="H132" s="87" t="n">
        <f aca="false">I132+J132+K132+L132+M132+N132</f>
        <v>0</v>
      </c>
      <c r="I132" s="87" t="n">
        <v>0</v>
      </c>
      <c r="J132" s="87" t="n">
        <v>0</v>
      </c>
      <c r="K132" s="87" t="n">
        <v>0</v>
      </c>
      <c r="L132" s="87" t="n">
        <v>0</v>
      </c>
      <c r="M132" s="87" t="n">
        <v>0</v>
      </c>
      <c r="N132" s="87" t="n">
        <v>0</v>
      </c>
      <c r="O132" s="90"/>
      <c r="P132" s="77"/>
      <c r="Q132" s="77"/>
      <c r="R132" s="78"/>
      <c r="S132" s="78"/>
      <c r="T132" s="78"/>
      <c r="U132" s="78"/>
      <c r="V132" s="78"/>
      <c r="W132" s="77"/>
    </row>
    <row r="133" customFormat="false" ht="27" hidden="false" customHeight="true" outlineLevel="0" collapsed="false">
      <c r="A133" s="82" t="s">
        <v>76</v>
      </c>
      <c r="B133" s="76" t="s">
        <v>301</v>
      </c>
      <c r="C133" s="86" t="s">
        <v>22</v>
      </c>
      <c r="D133" s="86"/>
      <c r="E133" s="86"/>
      <c r="F133" s="86"/>
      <c r="G133" s="86"/>
      <c r="H133" s="87" t="n">
        <f aca="false">H134+H135+H136+H137</f>
        <v>187880496.54</v>
      </c>
      <c r="I133" s="87" t="n">
        <f aca="false">I134+I135+I136+I137</f>
        <v>27490428</v>
      </c>
      <c r="J133" s="87" t="n">
        <f aca="false">J134+J135+J136+J137</f>
        <v>28298970</v>
      </c>
      <c r="K133" s="87" t="n">
        <f aca="false">K134+K135+K136+K137</f>
        <v>27507385.54</v>
      </c>
      <c r="L133" s="87" t="n">
        <f aca="false">L134+L135+L136+L137</f>
        <v>32322301</v>
      </c>
      <c r="M133" s="87" t="n">
        <f aca="false">M134+M135+M136+M137</f>
        <v>36130706</v>
      </c>
      <c r="N133" s="87" t="n">
        <f aca="false">N134+N135+N136+N137</f>
        <v>36130706</v>
      </c>
      <c r="O133" s="24" t="s">
        <v>302</v>
      </c>
      <c r="P133" s="18" t="s">
        <v>33</v>
      </c>
      <c r="Q133" s="18" t="n">
        <v>100</v>
      </c>
      <c r="R133" s="24" t="n">
        <v>100</v>
      </c>
      <c r="S133" s="24" t="n">
        <v>100</v>
      </c>
      <c r="T133" s="24" t="n">
        <v>100</v>
      </c>
      <c r="U133" s="24" t="s">
        <v>23</v>
      </c>
      <c r="V133" s="24" t="s">
        <v>23</v>
      </c>
      <c r="W133" s="24" t="s">
        <v>23</v>
      </c>
      <c r="X133" s="8"/>
      <c r="Y133" s="8"/>
      <c r="Z133" s="8"/>
      <c r="AA133" s="8"/>
      <c r="AB133" s="8"/>
      <c r="AC133" s="8"/>
      <c r="AD133" s="8"/>
      <c r="AE133" s="8"/>
      <c r="AF133" s="8"/>
    </row>
    <row r="134" customFormat="false" ht="27" hidden="false" customHeight="true" outlineLevel="0" collapsed="false">
      <c r="A134" s="82"/>
      <c r="B134" s="76"/>
      <c r="C134" s="86" t="s">
        <v>24</v>
      </c>
      <c r="D134" s="86"/>
      <c r="E134" s="86"/>
      <c r="F134" s="86"/>
      <c r="G134" s="86"/>
      <c r="H134" s="87" t="n">
        <f aca="false">I134+J134+K134+L134+M134+N134</f>
        <v>0</v>
      </c>
      <c r="I134" s="87" t="n">
        <v>0</v>
      </c>
      <c r="J134" s="87" t="n">
        <v>0</v>
      </c>
      <c r="K134" s="87" t="n">
        <v>0</v>
      </c>
      <c r="L134" s="87" t="n">
        <v>0</v>
      </c>
      <c r="M134" s="87" t="n">
        <v>0</v>
      </c>
      <c r="N134" s="87" t="n">
        <v>0</v>
      </c>
      <c r="O134" s="24"/>
      <c r="P134" s="18"/>
      <c r="Q134" s="18"/>
      <c r="R134" s="24"/>
      <c r="S134" s="24"/>
      <c r="T134" s="24"/>
      <c r="U134" s="24"/>
      <c r="V134" s="24"/>
      <c r="W134" s="24"/>
      <c r="X134" s="8"/>
      <c r="Y134" s="8"/>
      <c r="Z134" s="8"/>
      <c r="AA134" s="8"/>
      <c r="AB134" s="8"/>
      <c r="AC134" s="8"/>
      <c r="AD134" s="8"/>
      <c r="AE134" s="8"/>
      <c r="AF134" s="8"/>
    </row>
    <row r="135" customFormat="false" ht="27" hidden="false" customHeight="true" outlineLevel="0" collapsed="false">
      <c r="A135" s="82"/>
      <c r="B135" s="76"/>
      <c r="C135" s="86" t="s">
        <v>25</v>
      </c>
      <c r="D135" s="86"/>
      <c r="E135" s="86"/>
      <c r="F135" s="86"/>
      <c r="G135" s="86"/>
      <c r="H135" s="87" t="n">
        <f aca="false">I135+J135+K135+L135+M135+N135</f>
        <v>187880496.54</v>
      </c>
      <c r="I135" s="87" t="n">
        <v>27490428</v>
      </c>
      <c r="J135" s="87" t="n">
        <v>28298970</v>
      </c>
      <c r="K135" s="87" t="n">
        <v>27507385.54</v>
      </c>
      <c r="L135" s="87" t="n">
        <v>32322301</v>
      </c>
      <c r="M135" s="87" t="n">
        <v>36130706</v>
      </c>
      <c r="N135" s="87" t="n">
        <v>36130706</v>
      </c>
      <c r="O135" s="24"/>
      <c r="P135" s="18"/>
      <c r="Q135" s="18"/>
      <c r="R135" s="24"/>
      <c r="S135" s="24"/>
      <c r="T135" s="24"/>
      <c r="U135" s="24"/>
      <c r="V135" s="24"/>
      <c r="W135" s="24"/>
      <c r="X135" s="8"/>
      <c r="Y135" s="8"/>
      <c r="Z135" s="8"/>
      <c r="AA135" s="8"/>
      <c r="AB135" s="8"/>
      <c r="AC135" s="8"/>
      <c r="AD135" s="8"/>
      <c r="AE135" s="8"/>
      <c r="AF135" s="8"/>
    </row>
    <row r="136" customFormat="false" ht="27" hidden="false" customHeight="true" outlineLevel="0" collapsed="false">
      <c r="A136" s="82"/>
      <c r="B136" s="76"/>
      <c r="C136" s="86" t="s">
        <v>26</v>
      </c>
      <c r="D136" s="86"/>
      <c r="E136" s="86"/>
      <c r="F136" s="86"/>
      <c r="G136" s="86"/>
      <c r="H136" s="87" t="n">
        <f aca="false">I136+J136+K136+L136+M136+N136</f>
        <v>0</v>
      </c>
      <c r="I136" s="87" t="n">
        <v>0</v>
      </c>
      <c r="J136" s="87" t="n">
        <v>0</v>
      </c>
      <c r="K136" s="87" t="n">
        <v>0</v>
      </c>
      <c r="L136" s="87" t="n">
        <v>0</v>
      </c>
      <c r="M136" s="87" t="n">
        <v>0</v>
      </c>
      <c r="N136" s="87" t="n">
        <v>0</v>
      </c>
      <c r="O136" s="24"/>
      <c r="P136" s="18"/>
      <c r="Q136" s="18"/>
      <c r="R136" s="24"/>
      <c r="S136" s="24"/>
      <c r="T136" s="24"/>
      <c r="U136" s="24"/>
      <c r="V136" s="24"/>
      <c r="W136" s="24"/>
      <c r="X136" s="8"/>
      <c r="Y136" s="8"/>
      <c r="Z136" s="8"/>
      <c r="AA136" s="8"/>
      <c r="AB136" s="8"/>
      <c r="AC136" s="8"/>
      <c r="AD136" s="8"/>
      <c r="AE136" s="8"/>
      <c r="AF136" s="8"/>
    </row>
    <row r="137" customFormat="false" ht="27" hidden="false" customHeight="true" outlineLevel="0" collapsed="false">
      <c r="A137" s="82"/>
      <c r="B137" s="76"/>
      <c r="C137" s="86" t="s">
        <v>27</v>
      </c>
      <c r="D137" s="86"/>
      <c r="E137" s="86"/>
      <c r="F137" s="86"/>
      <c r="G137" s="86"/>
      <c r="H137" s="87" t="n">
        <f aca="false">I137+J137+K137+L137+M137+N137</f>
        <v>0</v>
      </c>
      <c r="I137" s="87" t="n">
        <v>0</v>
      </c>
      <c r="J137" s="87" t="n">
        <v>0</v>
      </c>
      <c r="K137" s="87" t="n">
        <v>0</v>
      </c>
      <c r="L137" s="87" t="n">
        <v>0</v>
      </c>
      <c r="M137" s="87" t="n">
        <v>0</v>
      </c>
      <c r="N137" s="87" t="n">
        <v>0</v>
      </c>
      <c r="O137" s="24" t="s">
        <v>303</v>
      </c>
      <c r="P137" s="18" t="s">
        <v>304</v>
      </c>
      <c r="Q137" s="18" t="n">
        <v>307</v>
      </c>
      <c r="R137" s="24" t="s">
        <v>23</v>
      </c>
      <c r="S137" s="24" t="s">
        <v>23</v>
      </c>
      <c r="T137" s="24" t="s">
        <v>23</v>
      </c>
      <c r="U137" s="24" t="n">
        <v>307</v>
      </c>
      <c r="V137" s="24" t="n">
        <v>307</v>
      </c>
      <c r="W137" s="24" t="n">
        <v>307</v>
      </c>
      <c r="X137" s="8"/>
      <c r="Y137" s="8"/>
      <c r="Z137" s="8"/>
      <c r="AA137" s="8"/>
      <c r="AB137" s="8"/>
      <c r="AC137" s="8"/>
      <c r="AD137" s="8"/>
      <c r="AE137" s="8"/>
      <c r="AF137" s="8"/>
    </row>
    <row r="138" customFormat="false" ht="63.75" hidden="false" customHeight="true" outlineLevel="0" collapsed="false">
      <c r="A138" s="82"/>
      <c r="B138" s="76"/>
      <c r="C138" s="86" t="s">
        <v>171</v>
      </c>
      <c r="D138" s="86"/>
      <c r="E138" s="86"/>
      <c r="F138" s="86"/>
      <c r="G138" s="86"/>
      <c r="H138" s="87" t="n">
        <f aca="false">I138+J138+K138+L138+M138+N138</f>
        <v>0</v>
      </c>
      <c r="I138" s="87" t="n">
        <v>0</v>
      </c>
      <c r="J138" s="87" t="n">
        <v>0</v>
      </c>
      <c r="K138" s="87" t="n">
        <v>0</v>
      </c>
      <c r="L138" s="87" t="n">
        <v>0</v>
      </c>
      <c r="M138" s="87" t="n">
        <v>0</v>
      </c>
      <c r="N138" s="87" t="n">
        <v>0</v>
      </c>
      <c r="O138" s="24"/>
      <c r="P138" s="18"/>
      <c r="Q138" s="18"/>
      <c r="R138" s="24"/>
      <c r="S138" s="24"/>
      <c r="T138" s="24"/>
      <c r="U138" s="24"/>
      <c r="V138" s="24"/>
      <c r="W138" s="24"/>
      <c r="X138" s="8"/>
      <c r="Y138" s="8"/>
      <c r="Z138" s="8"/>
      <c r="AA138" s="8"/>
      <c r="AB138" s="8"/>
      <c r="AC138" s="8"/>
      <c r="AD138" s="8"/>
      <c r="AE138" s="8"/>
      <c r="AF138" s="8"/>
    </row>
    <row r="139" customFormat="false" ht="30.75" hidden="false" customHeight="true" outlineLevel="0" collapsed="false">
      <c r="A139" s="82" t="s">
        <v>305</v>
      </c>
      <c r="B139" s="76" t="s">
        <v>306</v>
      </c>
      <c r="C139" s="86" t="s">
        <v>22</v>
      </c>
      <c r="D139" s="86"/>
      <c r="E139" s="86"/>
      <c r="F139" s="86"/>
      <c r="G139" s="86"/>
      <c r="H139" s="87" t="n">
        <f aca="false">H140+H141+H142+H143</f>
        <v>3271176.5</v>
      </c>
      <c r="I139" s="87" t="n">
        <f aca="false">I140+I141+I142+I143</f>
        <v>3271176.5</v>
      </c>
      <c r="J139" s="87" t="n">
        <f aca="false">J140+J141+J142+J143</f>
        <v>0</v>
      </c>
      <c r="K139" s="87" t="n">
        <f aca="false">K140+K141+K142+K143</f>
        <v>0</v>
      </c>
      <c r="L139" s="87" t="n">
        <f aca="false">L140+L141+L142+L143</f>
        <v>0</v>
      </c>
      <c r="M139" s="87" t="n">
        <f aca="false">M140+M141+M142+M143</f>
        <v>0</v>
      </c>
      <c r="N139" s="87" t="n">
        <f aca="false">N140+N141+N142+N143</f>
        <v>0</v>
      </c>
      <c r="O139" s="78" t="s">
        <v>307</v>
      </c>
      <c r="P139" s="77" t="s">
        <v>33</v>
      </c>
      <c r="Q139" s="77" t="n">
        <v>100</v>
      </c>
      <c r="R139" s="78" t="n">
        <v>100</v>
      </c>
      <c r="S139" s="78" t="s">
        <v>23</v>
      </c>
      <c r="T139" s="78" t="s">
        <v>298</v>
      </c>
      <c r="U139" s="78" t="s">
        <v>23</v>
      </c>
      <c r="V139" s="78" t="s">
        <v>23</v>
      </c>
      <c r="W139" s="91" t="s">
        <v>23</v>
      </c>
      <c r="X139" s="8"/>
      <c r="Y139" s="8"/>
      <c r="Z139" s="8"/>
      <c r="AA139" s="8"/>
      <c r="AB139" s="8"/>
      <c r="AC139" s="8"/>
      <c r="AD139" s="8"/>
      <c r="AE139" s="8"/>
      <c r="AF139" s="8"/>
    </row>
    <row r="140" customFormat="false" ht="30.75" hidden="false" customHeight="true" outlineLevel="0" collapsed="false">
      <c r="A140" s="82"/>
      <c r="B140" s="76"/>
      <c r="C140" s="86" t="s">
        <v>24</v>
      </c>
      <c r="D140" s="86"/>
      <c r="E140" s="86"/>
      <c r="F140" s="86"/>
      <c r="G140" s="86"/>
      <c r="H140" s="87" t="n">
        <f aca="false">I140+J140+K140+L140+M140+N140</f>
        <v>3271176.5</v>
      </c>
      <c r="I140" s="87" t="n">
        <v>3271176.5</v>
      </c>
      <c r="J140" s="87" t="n">
        <v>0</v>
      </c>
      <c r="K140" s="87" t="n">
        <v>0</v>
      </c>
      <c r="L140" s="87" t="n">
        <v>0</v>
      </c>
      <c r="M140" s="87" t="n">
        <v>0</v>
      </c>
      <c r="N140" s="87" t="n">
        <v>0</v>
      </c>
      <c r="O140" s="78"/>
      <c r="P140" s="77"/>
      <c r="Q140" s="77"/>
      <c r="R140" s="78"/>
      <c r="S140" s="78"/>
      <c r="T140" s="78"/>
      <c r="U140" s="78"/>
      <c r="V140" s="78"/>
      <c r="W140" s="92"/>
      <c r="X140" s="8"/>
      <c r="Y140" s="8"/>
      <c r="Z140" s="8"/>
      <c r="AA140" s="8"/>
      <c r="AB140" s="8"/>
      <c r="AC140" s="8"/>
      <c r="AD140" s="8"/>
      <c r="AE140" s="8"/>
      <c r="AF140" s="8"/>
    </row>
    <row r="141" customFormat="false" ht="27.75" hidden="false" customHeight="true" outlineLevel="0" collapsed="false">
      <c r="A141" s="82"/>
      <c r="B141" s="76"/>
      <c r="C141" s="86" t="s">
        <v>25</v>
      </c>
      <c r="D141" s="86"/>
      <c r="E141" s="86"/>
      <c r="F141" s="86"/>
      <c r="G141" s="86"/>
      <c r="H141" s="87" t="n">
        <f aca="false">I141+J141+K141+L141+M141+N141</f>
        <v>0</v>
      </c>
      <c r="I141" s="87"/>
      <c r="J141" s="87" t="n">
        <v>0</v>
      </c>
      <c r="K141" s="87" t="n">
        <v>0</v>
      </c>
      <c r="L141" s="87" t="n">
        <v>0</v>
      </c>
      <c r="M141" s="87" t="n">
        <v>0</v>
      </c>
      <c r="N141" s="87" t="n">
        <v>0</v>
      </c>
      <c r="O141" s="78"/>
      <c r="P141" s="77"/>
      <c r="Q141" s="77"/>
      <c r="R141" s="78"/>
      <c r="S141" s="78"/>
      <c r="T141" s="78"/>
      <c r="U141" s="78"/>
      <c r="V141" s="78"/>
      <c r="W141" s="92"/>
      <c r="X141" s="8"/>
      <c r="Y141" s="8"/>
      <c r="Z141" s="8"/>
      <c r="AA141" s="8"/>
      <c r="AB141" s="8"/>
      <c r="AC141" s="8"/>
      <c r="AD141" s="8"/>
      <c r="AE141" s="8"/>
      <c r="AF141" s="8"/>
    </row>
    <row r="142" customFormat="false" ht="27.75" hidden="false" customHeight="true" outlineLevel="0" collapsed="false">
      <c r="A142" s="82"/>
      <c r="B142" s="76"/>
      <c r="C142" s="86" t="s">
        <v>26</v>
      </c>
      <c r="D142" s="86"/>
      <c r="E142" s="86"/>
      <c r="F142" s="86"/>
      <c r="G142" s="86"/>
      <c r="H142" s="87" t="n">
        <f aca="false">I142+J142+K142+L142+M142+N142</f>
        <v>0</v>
      </c>
      <c r="I142" s="87" t="n">
        <v>0</v>
      </c>
      <c r="J142" s="87" t="n">
        <v>0</v>
      </c>
      <c r="K142" s="87" t="n">
        <v>0</v>
      </c>
      <c r="L142" s="87" t="n">
        <v>0</v>
      </c>
      <c r="M142" s="87" t="n">
        <v>0</v>
      </c>
      <c r="N142" s="87" t="n">
        <v>0</v>
      </c>
      <c r="O142" s="78"/>
      <c r="P142" s="77"/>
      <c r="Q142" s="77"/>
      <c r="R142" s="78"/>
      <c r="S142" s="78"/>
      <c r="T142" s="78"/>
      <c r="U142" s="78"/>
      <c r="V142" s="78"/>
      <c r="W142" s="92"/>
      <c r="X142" s="8"/>
      <c r="Y142" s="8"/>
      <c r="Z142" s="8"/>
      <c r="AA142" s="8"/>
      <c r="AB142" s="8"/>
      <c r="AC142" s="8"/>
      <c r="AD142" s="8"/>
      <c r="AE142" s="8"/>
      <c r="AF142" s="8"/>
    </row>
    <row r="143" customFormat="false" ht="20.25" hidden="false" customHeight="true" outlineLevel="0" collapsed="false">
      <c r="A143" s="82"/>
      <c r="B143" s="76"/>
      <c r="C143" s="86" t="s">
        <v>27</v>
      </c>
      <c r="D143" s="86"/>
      <c r="E143" s="86"/>
      <c r="F143" s="86"/>
      <c r="G143" s="86"/>
      <c r="H143" s="87" t="n">
        <f aca="false">I143+J143+K143+L143+M143+N143</f>
        <v>0</v>
      </c>
      <c r="I143" s="87" t="n">
        <v>0</v>
      </c>
      <c r="J143" s="87" t="n">
        <v>0</v>
      </c>
      <c r="K143" s="87" t="n">
        <v>0</v>
      </c>
      <c r="L143" s="87" t="n">
        <v>0</v>
      </c>
      <c r="M143" s="87" t="n">
        <v>0</v>
      </c>
      <c r="N143" s="87" t="n">
        <v>0</v>
      </c>
      <c r="O143" s="78"/>
      <c r="P143" s="77"/>
      <c r="Q143" s="77"/>
      <c r="R143" s="78"/>
      <c r="S143" s="78"/>
      <c r="T143" s="78"/>
      <c r="U143" s="78"/>
      <c r="V143" s="78"/>
      <c r="W143" s="92"/>
      <c r="X143" s="8"/>
      <c r="Y143" s="8"/>
      <c r="Z143" s="8"/>
      <c r="AA143" s="8"/>
      <c r="AB143" s="8"/>
      <c r="AC143" s="8"/>
      <c r="AD143" s="8"/>
      <c r="AE143" s="8"/>
      <c r="AF143" s="8"/>
    </row>
    <row r="144" customFormat="false" ht="22.5" hidden="true" customHeight="true" outlineLevel="0" collapsed="false">
      <c r="A144" s="82"/>
      <c r="B144" s="76"/>
      <c r="C144" s="86" t="s">
        <v>171</v>
      </c>
      <c r="D144" s="86"/>
      <c r="E144" s="86"/>
      <c r="F144" s="86"/>
      <c r="G144" s="86"/>
      <c r="H144" s="87" t="n">
        <f aca="false">I144+J144+K144+L144+M144+N144</f>
        <v>0</v>
      </c>
      <c r="I144" s="87" t="n">
        <v>0</v>
      </c>
      <c r="J144" s="87" t="n">
        <v>0</v>
      </c>
      <c r="K144" s="87" t="n">
        <v>0</v>
      </c>
      <c r="L144" s="87" t="n">
        <v>0</v>
      </c>
      <c r="M144" s="87" t="n">
        <v>0</v>
      </c>
      <c r="N144" s="87" t="n">
        <v>0</v>
      </c>
      <c r="O144" s="78"/>
      <c r="P144" s="77"/>
      <c r="Q144" s="77"/>
      <c r="R144" s="78"/>
      <c r="S144" s="78"/>
      <c r="T144" s="78"/>
      <c r="U144" s="78"/>
      <c r="V144" s="78"/>
      <c r="W144" s="93"/>
      <c r="X144" s="8"/>
      <c r="Y144" s="8"/>
      <c r="Z144" s="8"/>
      <c r="AA144" s="8"/>
      <c r="AB144" s="8"/>
      <c r="AC144" s="8"/>
      <c r="AD144" s="8"/>
      <c r="AE144" s="8"/>
      <c r="AF144" s="8"/>
    </row>
    <row r="145" customFormat="false" ht="27" hidden="false" customHeight="true" outlineLevel="0" collapsed="false">
      <c r="A145" s="82" t="s">
        <v>308</v>
      </c>
      <c r="B145" s="76" t="s">
        <v>309</v>
      </c>
      <c r="C145" s="86" t="s">
        <v>22</v>
      </c>
      <c r="D145" s="86"/>
      <c r="E145" s="86"/>
      <c r="F145" s="86"/>
      <c r="G145" s="86"/>
      <c r="H145" s="87" t="n">
        <f aca="false">H146+H147+H148+H149</f>
        <v>306484.23</v>
      </c>
      <c r="I145" s="87" t="n">
        <v>0</v>
      </c>
      <c r="J145" s="87" t="n">
        <f aca="false">J146+J147+J148+J149</f>
        <v>0</v>
      </c>
      <c r="K145" s="87" t="n">
        <f aca="false">K146+K147+K148+K149</f>
        <v>169015.1</v>
      </c>
      <c r="L145" s="87" t="n">
        <f aca="false">L146+L147+L148+L149</f>
        <v>137469.13</v>
      </c>
      <c r="M145" s="87" t="n">
        <f aca="false">M146+M147+M148+M149</f>
        <v>0</v>
      </c>
      <c r="N145" s="87" t="n">
        <f aca="false">N146+N147+N148+N149</f>
        <v>0</v>
      </c>
      <c r="O145" s="78" t="s">
        <v>310</v>
      </c>
      <c r="P145" s="77" t="s">
        <v>33</v>
      </c>
      <c r="Q145" s="78" t="n">
        <v>100</v>
      </c>
      <c r="R145" s="78" t="s">
        <v>23</v>
      </c>
      <c r="S145" s="78" t="s">
        <v>23</v>
      </c>
      <c r="T145" s="78" t="n">
        <v>100</v>
      </c>
      <c r="U145" s="78" t="n">
        <v>100</v>
      </c>
      <c r="V145" s="78" t="s">
        <v>23</v>
      </c>
      <c r="W145" s="78" t="s">
        <v>23</v>
      </c>
      <c r="X145" s="8"/>
      <c r="Y145" s="8"/>
      <c r="Z145" s="8"/>
      <c r="AA145" s="8"/>
      <c r="AB145" s="8"/>
      <c r="AC145" s="8"/>
      <c r="AD145" s="8"/>
      <c r="AE145" s="8"/>
      <c r="AF145" s="8"/>
    </row>
    <row r="146" customFormat="false" ht="27" hidden="false" customHeight="true" outlineLevel="0" collapsed="false">
      <c r="A146" s="82"/>
      <c r="B146" s="76"/>
      <c r="C146" s="86" t="s">
        <v>24</v>
      </c>
      <c r="D146" s="86"/>
      <c r="E146" s="86"/>
      <c r="F146" s="86"/>
      <c r="G146" s="86"/>
      <c r="H146" s="87" t="n">
        <f aca="false">I146+J146+K146+L146+M146+N146</f>
        <v>306484.23</v>
      </c>
      <c r="I146" s="87" t="n">
        <v>0</v>
      </c>
      <c r="J146" s="87" t="n">
        <v>0</v>
      </c>
      <c r="K146" s="87" t="n">
        <v>169015.1</v>
      </c>
      <c r="L146" s="87" t="n">
        <v>137469.13</v>
      </c>
      <c r="M146" s="87" t="n">
        <v>0</v>
      </c>
      <c r="N146" s="87" t="n">
        <v>0</v>
      </c>
      <c r="O146" s="78"/>
      <c r="P146" s="77"/>
      <c r="Q146" s="78"/>
      <c r="R146" s="78"/>
      <c r="S146" s="78"/>
      <c r="T146" s="78"/>
      <c r="U146" s="78"/>
      <c r="V146" s="78"/>
      <c r="W146" s="78"/>
      <c r="X146" s="8"/>
      <c r="Y146" s="8"/>
      <c r="Z146" s="8"/>
      <c r="AA146" s="8"/>
      <c r="AB146" s="8"/>
      <c r="AC146" s="8"/>
      <c r="AD146" s="8"/>
      <c r="AE146" s="8"/>
      <c r="AF146" s="8"/>
    </row>
    <row r="147" customFormat="false" ht="27" hidden="false" customHeight="true" outlineLevel="0" collapsed="false">
      <c r="A147" s="82"/>
      <c r="B147" s="76"/>
      <c r="C147" s="86" t="s">
        <v>25</v>
      </c>
      <c r="D147" s="86"/>
      <c r="E147" s="86"/>
      <c r="F147" s="86"/>
      <c r="G147" s="86"/>
      <c r="H147" s="87" t="n">
        <f aca="false">I147+J147+K147+L147+M147+N147</f>
        <v>0</v>
      </c>
      <c r="I147" s="87"/>
      <c r="J147" s="87" t="n">
        <v>0</v>
      </c>
      <c r="K147" s="87" t="n">
        <v>0</v>
      </c>
      <c r="L147" s="87" t="n">
        <v>0</v>
      </c>
      <c r="M147" s="87" t="n">
        <v>0</v>
      </c>
      <c r="N147" s="87" t="n">
        <v>0</v>
      </c>
      <c r="O147" s="78"/>
      <c r="P147" s="77"/>
      <c r="Q147" s="78"/>
      <c r="R147" s="78"/>
      <c r="S147" s="78"/>
      <c r="T147" s="78"/>
      <c r="U147" s="78"/>
      <c r="V147" s="78"/>
      <c r="W147" s="78"/>
      <c r="X147" s="8"/>
      <c r="Y147" s="8"/>
      <c r="Z147" s="8"/>
      <c r="AA147" s="8"/>
      <c r="AB147" s="8"/>
      <c r="AC147" s="8"/>
      <c r="AD147" s="8"/>
      <c r="AE147" s="8"/>
      <c r="AF147" s="8"/>
    </row>
    <row r="148" customFormat="false" ht="27" hidden="false" customHeight="true" outlineLevel="0" collapsed="false">
      <c r="A148" s="82"/>
      <c r="B148" s="76"/>
      <c r="C148" s="94" t="s">
        <v>26</v>
      </c>
      <c r="D148" s="95"/>
      <c r="E148" s="95"/>
      <c r="F148" s="95"/>
      <c r="G148" s="96"/>
      <c r="H148" s="87" t="n">
        <f aca="false">I148+J148+K148+L148+M148+N148</f>
        <v>0</v>
      </c>
      <c r="I148" s="87" t="n">
        <v>0</v>
      </c>
      <c r="J148" s="87" t="n">
        <v>0</v>
      </c>
      <c r="K148" s="87" t="n">
        <v>0</v>
      </c>
      <c r="L148" s="87" t="n">
        <v>0</v>
      </c>
      <c r="M148" s="87" t="n">
        <v>0</v>
      </c>
      <c r="N148" s="87" t="n">
        <v>0</v>
      </c>
      <c r="O148" s="78"/>
      <c r="P148" s="77"/>
      <c r="Q148" s="78"/>
      <c r="R148" s="78"/>
      <c r="S148" s="78"/>
      <c r="T148" s="78"/>
      <c r="U148" s="78"/>
      <c r="V148" s="78"/>
      <c r="W148" s="78"/>
      <c r="X148" s="8"/>
      <c r="Y148" s="8"/>
      <c r="Z148" s="8"/>
      <c r="AA148" s="8"/>
      <c r="AB148" s="8"/>
      <c r="AC148" s="8"/>
      <c r="AD148" s="8"/>
      <c r="AE148" s="8"/>
      <c r="AF148" s="8"/>
    </row>
    <row r="149" customFormat="false" ht="27" hidden="false" customHeight="true" outlineLevel="0" collapsed="false">
      <c r="A149" s="82"/>
      <c r="B149" s="76"/>
      <c r="C149" s="86" t="s">
        <v>27</v>
      </c>
      <c r="D149" s="86"/>
      <c r="E149" s="86"/>
      <c r="F149" s="86"/>
      <c r="G149" s="86"/>
      <c r="H149" s="87" t="n">
        <f aca="false">I149+J149+K149+L149+M149+N149</f>
        <v>0</v>
      </c>
      <c r="I149" s="87" t="n">
        <v>0</v>
      </c>
      <c r="J149" s="87" t="n">
        <v>0</v>
      </c>
      <c r="K149" s="87" t="n">
        <v>0</v>
      </c>
      <c r="L149" s="87" t="n">
        <v>0</v>
      </c>
      <c r="M149" s="87" t="n">
        <v>0</v>
      </c>
      <c r="N149" s="87" t="n">
        <v>0</v>
      </c>
      <c r="O149" s="78"/>
      <c r="P149" s="77"/>
      <c r="Q149" s="78"/>
      <c r="R149" s="78"/>
      <c r="S149" s="78"/>
      <c r="T149" s="78"/>
      <c r="U149" s="78"/>
      <c r="V149" s="78"/>
      <c r="W149" s="78"/>
      <c r="X149" s="8"/>
      <c r="Y149" s="8"/>
      <c r="Z149" s="8"/>
      <c r="AA149" s="8"/>
      <c r="AB149" s="8"/>
      <c r="AC149" s="8"/>
      <c r="AD149" s="8"/>
      <c r="AE149" s="8"/>
      <c r="AF149" s="8"/>
    </row>
    <row r="150" customFormat="false" ht="36" hidden="false" customHeight="true" outlineLevel="0" collapsed="false">
      <c r="A150" s="82"/>
      <c r="B150" s="76"/>
      <c r="C150" s="86" t="s">
        <v>171</v>
      </c>
      <c r="D150" s="86"/>
      <c r="E150" s="86"/>
      <c r="F150" s="86"/>
      <c r="G150" s="86"/>
      <c r="H150" s="87" t="n">
        <f aca="false">I150+J150+K150+L150+M150+N150</f>
        <v>0</v>
      </c>
      <c r="I150" s="87" t="n">
        <v>0</v>
      </c>
      <c r="J150" s="87" t="n">
        <v>0</v>
      </c>
      <c r="K150" s="87" t="n">
        <v>0</v>
      </c>
      <c r="L150" s="87" t="n">
        <v>0</v>
      </c>
      <c r="M150" s="87" t="n">
        <v>0</v>
      </c>
      <c r="N150" s="87" t="n">
        <v>0</v>
      </c>
      <c r="O150" s="78"/>
      <c r="P150" s="77"/>
      <c r="Q150" s="78"/>
      <c r="R150" s="78"/>
      <c r="S150" s="78"/>
      <c r="T150" s="78"/>
      <c r="U150" s="78"/>
      <c r="V150" s="78"/>
      <c r="W150" s="78"/>
      <c r="X150" s="8"/>
      <c r="Y150" s="8"/>
      <c r="Z150" s="8"/>
      <c r="AA150" s="8"/>
      <c r="AB150" s="8"/>
      <c r="AC150" s="8"/>
      <c r="AD150" s="8"/>
      <c r="AE150" s="8"/>
      <c r="AF150" s="8"/>
    </row>
    <row r="151" customFormat="false" ht="27" hidden="false" customHeight="true" outlineLevel="0" collapsed="false">
      <c r="A151" s="82" t="s">
        <v>311</v>
      </c>
      <c r="B151" s="76" t="s">
        <v>312</v>
      </c>
      <c r="C151" s="86" t="s">
        <v>22</v>
      </c>
      <c r="D151" s="86"/>
      <c r="E151" s="86"/>
      <c r="F151" s="86"/>
      <c r="G151" s="86"/>
      <c r="H151" s="87" t="n">
        <f aca="false">H152+H153+H154+H155</f>
        <v>2120029.27</v>
      </c>
      <c r="I151" s="87" t="n">
        <v>0</v>
      </c>
      <c r="J151" s="87" t="n">
        <f aca="false">J152+J153+J154+J155</f>
        <v>2120029.27</v>
      </c>
      <c r="K151" s="87" t="n">
        <f aca="false">K152+K153+K154+K155</f>
        <v>0</v>
      </c>
      <c r="L151" s="87" t="n">
        <f aca="false">L152+L153+L154+L155</f>
        <v>0</v>
      </c>
      <c r="M151" s="87" t="n">
        <f aca="false">M152+M153+M154+M155</f>
        <v>0</v>
      </c>
      <c r="N151" s="87" t="n">
        <f aca="false">N152+N153+N154+N155</f>
        <v>0</v>
      </c>
      <c r="O151" s="78" t="s">
        <v>313</v>
      </c>
      <c r="P151" s="77" t="s">
        <v>33</v>
      </c>
      <c r="Q151" s="97"/>
      <c r="R151" s="78" t="s">
        <v>23</v>
      </c>
      <c r="S151" s="78" t="n">
        <v>100</v>
      </c>
      <c r="T151" s="78" t="s">
        <v>23</v>
      </c>
      <c r="U151" s="78" t="s">
        <v>23</v>
      </c>
      <c r="V151" s="78" t="s">
        <v>23</v>
      </c>
      <c r="W151" s="78" t="s">
        <v>23</v>
      </c>
      <c r="X151" s="8"/>
      <c r="Y151" s="8"/>
      <c r="Z151" s="8"/>
      <c r="AA151" s="8"/>
      <c r="AB151" s="8"/>
      <c r="AC151" s="8"/>
      <c r="AD151" s="8"/>
      <c r="AE151" s="8"/>
      <c r="AF151" s="8"/>
    </row>
    <row r="152" customFormat="false" ht="27" hidden="false" customHeight="true" outlineLevel="0" collapsed="false">
      <c r="A152" s="82"/>
      <c r="B152" s="76"/>
      <c r="C152" s="86" t="s">
        <v>24</v>
      </c>
      <c r="D152" s="86"/>
      <c r="E152" s="86"/>
      <c r="F152" s="86"/>
      <c r="G152" s="86"/>
      <c r="H152" s="87" t="n">
        <f aca="false">I152+J152+K152+L152+M152+N152</f>
        <v>42400.59</v>
      </c>
      <c r="I152" s="87" t="n">
        <v>0</v>
      </c>
      <c r="J152" s="87" t="n">
        <v>42400.59</v>
      </c>
      <c r="K152" s="87" t="n">
        <v>0</v>
      </c>
      <c r="L152" s="87" t="n">
        <v>0</v>
      </c>
      <c r="M152" s="87" t="n">
        <v>0</v>
      </c>
      <c r="N152" s="87" t="n">
        <v>0</v>
      </c>
      <c r="O152" s="78"/>
      <c r="P152" s="77"/>
      <c r="Q152" s="98"/>
      <c r="R152" s="78"/>
      <c r="S152" s="78"/>
      <c r="T152" s="78"/>
      <c r="U152" s="78"/>
      <c r="V152" s="78"/>
      <c r="W152" s="78"/>
      <c r="X152" s="8"/>
      <c r="Y152" s="8"/>
      <c r="Z152" s="8"/>
      <c r="AA152" s="8"/>
      <c r="AB152" s="8"/>
      <c r="AC152" s="8"/>
      <c r="AD152" s="8"/>
      <c r="AE152" s="8"/>
      <c r="AF152" s="8"/>
    </row>
    <row r="153" customFormat="false" ht="27" hidden="false" customHeight="true" outlineLevel="0" collapsed="false">
      <c r="A153" s="82"/>
      <c r="B153" s="76"/>
      <c r="C153" s="86" t="s">
        <v>25</v>
      </c>
      <c r="D153" s="86"/>
      <c r="E153" s="86"/>
      <c r="F153" s="86"/>
      <c r="G153" s="86"/>
      <c r="H153" s="87" t="n">
        <f aca="false">I153+J153+K153+L153+M153+N153</f>
        <v>2077628.68</v>
      </c>
      <c r="I153" s="87"/>
      <c r="J153" s="87" t="n">
        <v>2077628.68</v>
      </c>
      <c r="K153" s="87" t="n">
        <v>0</v>
      </c>
      <c r="L153" s="87" t="n">
        <v>0</v>
      </c>
      <c r="M153" s="87" t="n">
        <v>0</v>
      </c>
      <c r="N153" s="87" t="n">
        <v>0</v>
      </c>
      <c r="O153" s="78"/>
      <c r="P153" s="77"/>
      <c r="Q153" s="98"/>
      <c r="R153" s="78"/>
      <c r="S153" s="78"/>
      <c r="T153" s="78"/>
      <c r="U153" s="78"/>
      <c r="V153" s="78"/>
      <c r="W153" s="78"/>
      <c r="X153" s="8"/>
      <c r="Y153" s="8"/>
      <c r="Z153" s="8"/>
      <c r="AA153" s="8"/>
      <c r="AB153" s="8"/>
      <c r="AC153" s="8"/>
      <c r="AD153" s="8"/>
      <c r="AE153" s="8"/>
      <c r="AF153" s="8"/>
    </row>
    <row r="154" customFormat="false" ht="27" hidden="false" customHeight="true" outlineLevel="0" collapsed="false">
      <c r="A154" s="82"/>
      <c r="B154" s="76"/>
      <c r="C154" s="86" t="s">
        <v>26</v>
      </c>
      <c r="D154" s="86"/>
      <c r="E154" s="86"/>
      <c r="F154" s="86"/>
      <c r="G154" s="86"/>
      <c r="H154" s="87" t="n">
        <f aca="false">I154+J154+K154+L154+M154+N154</f>
        <v>0</v>
      </c>
      <c r="I154" s="87" t="n">
        <v>0</v>
      </c>
      <c r="J154" s="87" t="n">
        <v>0</v>
      </c>
      <c r="K154" s="87" t="n">
        <v>0</v>
      </c>
      <c r="L154" s="87" t="n">
        <v>0</v>
      </c>
      <c r="M154" s="87" t="n">
        <v>0</v>
      </c>
      <c r="N154" s="87" t="n">
        <v>0</v>
      </c>
      <c r="O154" s="78"/>
      <c r="P154" s="77"/>
      <c r="Q154" s="98" t="n">
        <v>100</v>
      </c>
      <c r="R154" s="78"/>
      <c r="S154" s="78"/>
      <c r="T154" s="78"/>
      <c r="U154" s="78"/>
      <c r="V154" s="78"/>
      <c r="W154" s="78"/>
      <c r="X154" s="8"/>
      <c r="Y154" s="8"/>
      <c r="Z154" s="8"/>
      <c r="AA154" s="8"/>
      <c r="AB154" s="8"/>
      <c r="AC154" s="8"/>
      <c r="AD154" s="8"/>
      <c r="AE154" s="8"/>
      <c r="AF154" s="8"/>
    </row>
    <row r="155" customFormat="false" ht="27" hidden="false" customHeight="true" outlineLevel="0" collapsed="false">
      <c r="A155" s="82"/>
      <c r="B155" s="76"/>
      <c r="C155" s="86" t="s">
        <v>27</v>
      </c>
      <c r="D155" s="86"/>
      <c r="E155" s="86"/>
      <c r="F155" s="86"/>
      <c r="G155" s="86"/>
      <c r="H155" s="87" t="n">
        <f aca="false">I155+J155+K155+L155+M155+N155</f>
        <v>0</v>
      </c>
      <c r="I155" s="87" t="n">
        <v>0</v>
      </c>
      <c r="J155" s="87" t="n">
        <v>0</v>
      </c>
      <c r="K155" s="87" t="n">
        <v>0</v>
      </c>
      <c r="L155" s="87" t="n">
        <v>0</v>
      </c>
      <c r="M155" s="87" t="n">
        <v>0</v>
      </c>
      <c r="N155" s="87" t="n">
        <v>0</v>
      </c>
      <c r="O155" s="78"/>
      <c r="P155" s="77"/>
      <c r="Q155" s="98"/>
      <c r="R155" s="78"/>
      <c r="S155" s="78"/>
      <c r="T155" s="78"/>
      <c r="U155" s="78"/>
      <c r="V155" s="78"/>
      <c r="W155" s="78"/>
      <c r="X155" s="8"/>
      <c r="Y155" s="8"/>
      <c r="Z155" s="8"/>
      <c r="AA155" s="8"/>
      <c r="AB155" s="8"/>
      <c r="AC155" s="8"/>
      <c r="AD155" s="8"/>
      <c r="AE155" s="8"/>
      <c r="AF155" s="8"/>
    </row>
    <row r="156" customFormat="false" ht="75" hidden="false" customHeight="true" outlineLevel="0" collapsed="false">
      <c r="A156" s="82"/>
      <c r="B156" s="76"/>
      <c r="C156" s="86" t="s">
        <v>171</v>
      </c>
      <c r="D156" s="86"/>
      <c r="E156" s="86"/>
      <c r="F156" s="86"/>
      <c r="G156" s="86"/>
      <c r="H156" s="87" t="n">
        <f aca="false">I156+J156+K156+L156+M156+N156</f>
        <v>0</v>
      </c>
      <c r="I156" s="87" t="n">
        <v>0</v>
      </c>
      <c r="J156" s="87" t="n">
        <v>0</v>
      </c>
      <c r="K156" s="87" t="n">
        <v>0</v>
      </c>
      <c r="L156" s="87" t="n">
        <v>0</v>
      </c>
      <c r="M156" s="87" t="n">
        <v>0</v>
      </c>
      <c r="N156" s="87" t="n">
        <v>0</v>
      </c>
      <c r="O156" s="78"/>
      <c r="P156" s="77"/>
      <c r="Q156" s="90"/>
      <c r="R156" s="78"/>
      <c r="S156" s="78"/>
      <c r="T156" s="78"/>
      <c r="U156" s="78"/>
      <c r="V156" s="78"/>
      <c r="W156" s="78"/>
      <c r="X156" s="8"/>
      <c r="Y156" s="8"/>
      <c r="Z156" s="8"/>
      <c r="AA156" s="8"/>
      <c r="AB156" s="8"/>
      <c r="AC156" s="8"/>
      <c r="AD156" s="8"/>
      <c r="AE156" s="8"/>
      <c r="AF156" s="8"/>
    </row>
    <row r="157" s="100" customFormat="true" ht="27" hidden="false" customHeight="true" outlineLevel="0" collapsed="false">
      <c r="A157" s="82" t="s">
        <v>314</v>
      </c>
      <c r="B157" s="76" t="s">
        <v>315</v>
      </c>
      <c r="C157" s="86" t="s">
        <v>22</v>
      </c>
      <c r="D157" s="86"/>
      <c r="E157" s="86"/>
      <c r="F157" s="86"/>
      <c r="G157" s="86"/>
      <c r="H157" s="87" t="n">
        <f aca="false">H158+H159+H160+H161</f>
        <v>0</v>
      </c>
      <c r="I157" s="87" t="n">
        <v>0</v>
      </c>
      <c r="J157" s="87" t="n">
        <f aca="false">J158+J159+J160+J161</f>
        <v>0</v>
      </c>
      <c r="K157" s="87" t="n">
        <f aca="false">K158+K159+K160+K161</f>
        <v>0</v>
      </c>
      <c r="L157" s="87" t="n">
        <f aca="false">L158+L159+L160+L161</f>
        <v>0</v>
      </c>
      <c r="M157" s="87" t="n">
        <f aca="false">M158+M159+M160+M161</f>
        <v>0</v>
      </c>
      <c r="N157" s="87" t="n">
        <f aca="false">N158+N159+N160+N161</f>
        <v>0</v>
      </c>
      <c r="O157" s="78" t="s">
        <v>316</v>
      </c>
      <c r="P157" s="77" t="s">
        <v>317</v>
      </c>
      <c r="Q157" s="78" t="s">
        <v>23</v>
      </c>
      <c r="R157" s="78" t="s">
        <v>23</v>
      </c>
      <c r="S157" s="78" t="s">
        <v>23</v>
      </c>
      <c r="T157" s="78" t="s">
        <v>23</v>
      </c>
      <c r="U157" s="78" t="s">
        <v>23</v>
      </c>
      <c r="V157" s="78" t="s">
        <v>23</v>
      </c>
      <c r="W157" s="78" t="s">
        <v>23</v>
      </c>
      <c r="X157" s="99"/>
      <c r="Y157" s="99"/>
      <c r="Z157" s="99"/>
      <c r="AA157" s="99"/>
      <c r="AB157" s="99"/>
      <c r="AC157" s="99"/>
      <c r="AD157" s="99"/>
      <c r="AE157" s="99"/>
      <c r="AF157" s="99"/>
    </row>
    <row r="158" s="100" customFormat="true" ht="27" hidden="false" customHeight="true" outlineLevel="0" collapsed="false">
      <c r="A158" s="82"/>
      <c r="B158" s="76"/>
      <c r="C158" s="86" t="s">
        <v>24</v>
      </c>
      <c r="D158" s="86"/>
      <c r="E158" s="86"/>
      <c r="F158" s="86"/>
      <c r="G158" s="86"/>
      <c r="H158" s="87" t="n">
        <f aca="false">I158+J158+K158+L158+M158+N158</f>
        <v>0</v>
      </c>
      <c r="I158" s="87" t="n">
        <v>0</v>
      </c>
      <c r="J158" s="87" t="n">
        <v>0</v>
      </c>
      <c r="K158" s="87" t="n">
        <v>0</v>
      </c>
      <c r="L158" s="87" t="n">
        <v>0</v>
      </c>
      <c r="M158" s="87" t="n">
        <v>0</v>
      </c>
      <c r="N158" s="87" t="n">
        <v>0</v>
      </c>
      <c r="O158" s="78"/>
      <c r="P158" s="77"/>
      <c r="Q158" s="78"/>
      <c r="R158" s="78"/>
      <c r="S158" s="78"/>
      <c r="T158" s="78"/>
      <c r="U158" s="78"/>
      <c r="V158" s="78"/>
      <c r="W158" s="78"/>
      <c r="X158" s="99"/>
      <c r="Y158" s="99"/>
      <c r="Z158" s="99"/>
      <c r="AA158" s="99"/>
      <c r="AB158" s="99"/>
      <c r="AC158" s="99"/>
      <c r="AD158" s="99"/>
      <c r="AE158" s="99"/>
      <c r="AF158" s="99"/>
    </row>
    <row r="159" s="100" customFormat="true" ht="27" hidden="false" customHeight="true" outlineLevel="0" collapsed="false">
      <c r="A159" s="82"/>
      <c r="B159" s="76"/>
      <c r="C159" s="86" t="s">
        <v>25</v>
      </c>
      <c r="D159" s="86"/>
      <c r="E159" s="86"/>
      <c r="F159" s="86"/>
      <c r="G159" s="86"/>
      <c r="H159" s="87" t="n">
        <f aca="false">I159+J159+K159+L159+M159+N159</f>
        <v>0</v>
      </c>
      <c r="I159" s="87" t="n">
        <v>0</v>
      </c>
      <c r="J159" s="87" t="n">
        <v>0</v>
      </c>
      <c r="K159" s="87" t="n">
        <v>0</v>
      </c>
      <c r="L159" s="87" t="n">
        <v>0</v>
      </c>
      <c r="M159" s="87" t="n">
        <v>0</v>
      </c>
      <c r="N159" s="87" t="n">
        <v>0</v>
      </c>
      <c r="O159" s="78"/>
      <c r="P159" s="77"/>
      <c r="Q159" s="78"/>
      <c r="R159" s="78"/>
      <c r="S159" s="78"/>
      <c r="T159" s="78"/>
      <c r="U159" s="78"/>
      <c r="V159" s="78"/>
      <c r="W159" s="78"/>
      <c r="X159" s="99"/>
      <c r="Y159" s="99"/>
      <c r="Z159" s="99"/>
      <c r="AA159" s="99"/>
      <c r="AB159" s="99"/>
      <c r="AC159" s="99"/>
      <c r="AD159" s="99"/>
      <c r="AE159" s="99"/>
      <c r="AF159" s="99"/>
    </row>
    <row r="160" s="100" customFormat="true" ht="27" hidden="false" customHeight="true" outlineLevel="0" collapsed="false">
      <c r="A160" s="82"/>
      <c r="B160" s="76"/>
      <c r="C160" s="86" t="s">
        <v>26</v>
      </c>
      <c r="D160" s="86"/>
      <c r="E160" s="86"/>
      <c r="F160" s="86"/>
      <c r="G160" s="86"/>
      <c r="H160" s="87" t="n">
        <f aca="false">I160+J160+K160+L160+M160+N160</f>
        <v>0</v>
      </c>
      <c r="I160" s="87" t="n">
        <v>0</v>
      </c>
      <c r="J160" s="87" t="n">
        <v>0</v>
      </c>
      <c r="K160" s="87" t="n">
        <v>0</v>
      </c>
      <c r="L160" s="87" t="n">
        <v>0</v>
      </c>
      <c r="M160" s="87" t="n">
        <v>0</v>
      </c>
      <c r="N160" s="87" t="n">
        <v>0</v>
      </c>
      <c r="O160" s="78"/>
      <c r="P160" s="77"/>
      <c r="Q160" s="78"/>
      <c r="R160" s="78"/>
      <c r="S160" s="78"/>
      <c r="T160" s="78"/>
      <c r="U160" s="78"/>
      <c r="V160" s="78"/>
      <c r="W160" s="78"/>
      <c r="X160" s="99"/>
      <c r="Y160" s="99"/>
      <c r="Z160" s="99"/>
      <c r="AA160" s="99"/>
      <c r="AB160" s="99"/>
      <c r="AC160" s="99"/>
      <c r="AD160" s="99"/>
      <c r="AE160" s="99"/>
      <c r="AF160" s="99"/>
    </row>
    <row r="161" s="100" customFormat="true" ht="27" hidden="false" customHeight="true" outlineLevel="0" collapsed="false">
      <c r="A161" s="82"/>
      <c r="B161" s="76"/>
      <c r="C161" s="86" t="s">
        <v>27</v>
      </c>
      <c r="D161" s="86"/>
      <c r="E161" s="86"/>
      <c r="F161" s="86"/>
      <c r="G161" s="86"/>
      <c r="H161" s="87" t="n">
        <f aca="false">I161+J161+K161+L161+M161+N161</f>
        <v>0</v>
      </c>
      <c r="I161" s="87" t="n">
        <v>0</v>
      </c>
      <c r="J161" s="87" t="n">
        <v>0</v>
      </c>
      <c r="K161" s="87" t="n">
        <v>0</v>
      </c>
      <c r="L161" s="87" t="n">
        <v>0</v>
      </c>
      <c r="M161" s="87" t="n">
        <v>0</v>
      </c>
      <c r="N161" s="87" t="n">
        <v>0</v>
      </c>
      <c r="O161" s="78"/>
      <c r="P161" s="77"/>
      <c r="Q161" s="78"/>
      <c r="R161" s="78"/>
      <c r="S161" s="78"/>
      <c r="T161" s="78"/>
      <c r="U161" s="78"/>
      <c r="V161" s="78"/>
      <c r="W161" s="78"/>
      <c r="X161" s="99"/>
      <c r="Y161" s="99"/>
      <c r="Z161" s="99"/>
      <c r="AA161" s="99"/>
      <c r="AB161" s="99"/>
      <c r="AC161" s="99"/>
      <c r="AD161" s="99"/>
      <c r="AE161" s="99"/>
      <c r="AF161" s="99"/>
    </row>
    <row r="162" s="100" customFormat="true" ht="22.5" hidden="false" customHeight="true" outlineLevel="0" collapsed="false">
      <c r="A162" s="82"/>
      <c r="B162" s="76"/>
      <c r="C162" s="86" t="s">
        <v>171</v>
      </c>
      <c r="D162" s="86"/>
      <c r="E162" s="86"/>
      <c r="F162" s="86"/>
      <c r="G162" s="86"/>
      <c r="H162" s="87" t="n">
        <f aca="false">I162+J162+K162+L162+M162+N162</f>
        <v>0</v>
      </c>
      <c r="I162" s="87" t="n">
        <v>0</v>
      </c>
      <c r="J162" s="87" t="n">
        <v>0</v>
      </c>
      <c r="K162" s="87" t="n">
        <v>0</v>
      </c>
      <c r="L162" s="87" t="n">
        <v>0</v>
      </c>
      <c r="M162" s="87" t="n">
        <v>0</v>
      </c>
      <c r="N162" s="87" t="n">
        <v>0</v>
      </c>
      <c r="O162" s="78"/>
      <c r="P162" s="77"/>
      <c r="Q162" s="78"/>
      <c r="R162" s="78"/>
      <c r="S162" s="78"/>
      <c r="T162" s="78"/>
      <c r="U162" s="78"/>
      <c r="V162" s="78"/>
      <c r="W162" s="78"/>
      <c r="X162" s="99"/>
      <c r="Y162" s="99"/>
      <c r="Z162" s="99"/>
      <c r="AA162" s="99"/>
      <c r="AB162" s="99"/>
      <c r="AC162" s="99"/>
      <c r="AD162" s="99"/>
      <c r="AE162" s="99"/>
      <c r="AF162" s="99"/>
    </row>
    <row r="163" s="100" customFormat="true" ht="27" hidden="false" customHeight="true" outlineLevel="0" collapsed="false">
      <c r="A163" s="82" t="s">
        <v>318</v>
      </c>
      <c r="B163" s="76" t="s">
        <v>319</v>
      </c>
      <c r="C163" s="86" t="s">
        <v>22</v>
      </c>
      <c r="D163" s="86"/>
      <c r="E163" s="86"/>
      <c r="F163" s="86"/>
      <c r="G163" s="86"/>
      <c r="H163" s="87" t="n">
        <f aca="false">H164+H165+H166+H167</f>
        <v>655.73</v>
      </c>
      <c r="I163" s="88" t="n">
        <f aca="false">I164+I165+I166+I167</f>
        <v>0</v>
      </c>
      <c r="J163" s="88" t="n">
        <f aca="false">J164+J165+J166+J167</f>
        <v>0</v>
      </c>
      <c r="K163" s="88" t="n">
        <f aca="false">K164+K165+K166+K167</f>
        <v>0</v>
      </c>
      <c r="L163" s="88" t="n">
        <f aca="false">L164+L165+L166+L167</f>
        <v>655.73</v>
      </c>
      <c r="M163" s="88" t="n">
        <f aca="false">M164+M165+M166+M167</f>
        <v>0</v>
      </c>
      <c r="N163" s="88" t="n">
        <f aca="false">N164+N165+N166+N167</f>
        <v>0</v>
      </c>
      <c r="O163" s="101" t="s">
        <v>320</v>
      </c>
      <c r="P163" s="102" t="s">
        <v>321</v>
      </c>
      <c r="Q163" s="102" t="s">
        <v>23</v>
      </c>
      <c r="R163" s="102" t="s">
        <v>23</v>
      </c>
      <c r="S163" s="102" t="s">
        <v>23</v>
      </c>
      <c r="T163" s="102" t="s">
        <v>322</v>
      </c>
      <c r="U163" s="103" t="n">
        <v>1</v>
      </c>
      <c r="V163" s="103" t="s">
        <v>23</v>
      </c>
      <c r="W163" s="102" t="s">
        <v>23</v>
      </c>
      <c r="X163" s="99"/>
      <c r="Y163" s="99"/>
      <c r="Z163" s="99"/>
      <c r="AA163" s="99"/>
      <c r="AB163" s="99"/>
      <c r="AC163" s="99"/>
      <c r="AD163" s="99"/>
      <c r="AE163" s="99"/>
      <c r="AF163" s="99"/>
    </row>
    <row r="164" s="100" customFormat="true" ht="27" hidden="false" customHeight="true" outlineLevel="0" collapsed="false">
      <c r="A164" s="82"/>
      <c r="B164" s="76"/>
      <c r="C164" s="86" t="s">
        <v>24</v>
      </c>
      <c r="D164" s="86"/>
      <c r="E164" s="86"/>
      <c r="F164" s="86"/>
      <c r="G164" s="86"/>
      <c r="H164" s="87" t="n">
        <f aca="false">I164+J164+K164+L164+M164+N164</f>
        <v>655.73</v>
      </c>
      <c r="I164" s="88" t="n">
        <v>0</v>
      </c>
      <c r="J164" s="87" t="n">
        <v>0</v>
      </c>
      <c r="K164" s="88" t="n">
        <v>0</v>
      </c>
      <c r="L164" s="88" t="n">
        <v>655.73</v>
      </c>
      <c r="M164" s="88" t="n">
        <v>0</v>
      </c>
      <c r="N164" s="88" t="n">
        <v>0</v>
      </c>
      <c r="O164" s="101"/>
      <c r="P164" s="102"/>
      <c r="Q164" s="102"/>
      <c r="R164" s="102"/>
      <c r="S164" s="102"/>
      <c r="T164" s="102"/>
      <c r="U164" s="103"/>
      <c r="V164" s="103"/>
      <c r="W164" s="102"/>
      <c r="X164" s="99"/>
      <c r="Y164" s="99"/>
      <c r="Z164" s="99"/>
      <c r="AA164" s="99"/>
      <c r="AB164" s="99"/>
      <c r="AC164" s="99"/>
      <c r="AD164" s="99"/>
      <c r="AE164" s="99"/>
      <c r="AF164" s="99"/>
    </row>
    <row r="165" s="100" customFormat="true" ht="27" hidden="false" customHeight="true" outlineLevel="0" collapsed="false">
      <c r="A165" s="82"/>
      <c r="B165" s="76"/>
      <c r="C165" s="94" t="s">
        <v>25</v>
      </c>
      <c r="D165" s="95"/>
      <c r="E165" s="95"/>
      <c r="F165" s="95"/>
      <c r="G165" s="96"/>
      <c r="H165" s="87" t="n">
        <f aca="false">I165+J165+K165+L165+M165+N165</f>
        <v>0</v>
      </c>
      <c r="I165" s="87" t="n">
        <v>0</v>
      </c>
      <c r="J165" s="87" t="n">
        <v>0</v>
      </c>
      <c r="K165" s="87" t="n">
        <v>0</v>
      </c>
      <c r="L165" s="87" t="n">
        <v>0</v>
      </c>
      <c r="M165" s="87" t="n">
        <v>0</v>
      </c>
      <c r="N165" s="87" t="n">
        <v>0</v>
      </c>
      <c r="O165" s="101"/>
      <c r="P165" s="102"/>
      <c r="Q165" s="102"/>
      <c r="R165" s="102"/>
      <c r="S165" s="102"/>
      <c r="T165" s="102"/>
      <c r="U165" s="103"/>
      <c r="V165" s="103"/>
      <c r="W165" s="102"/>
      <c r="X165" s="99"/>
      <c r="Y165" s="99"/>
      <c r="Z165" s="99"/>
      <c r="AA165" s="99"/>
      <c r="AB165" s="99"/>
      <c r="AC165" s="99"/>
      <c r="AD165" s="99"/>
      <c r="AE165" s="99"/>
      <c r="AF165" s="99"/>
    </row>
    <row r="166" s="100" customFormat="true" ht="27" hidden="false" customHeight="true" outlineLevel="0" collapsed="false">
      <c r="A166" s="82"/>
      <c r="B166" s="76"/>
      <c r="C166" s="94" t="s">
        <v>26</v>
      </c>
      <c r="D166" s="95"/>
      <c r="E166" s="95"/>
      <c r="F166" s="95"/>
      <c r="G166" s="96"/>
      <c r="H166" s="87" t="n">
        <f aca="false">I166+J166+K166+L166+M166+N166</f>
        <v>0</v>
      </c>
      <c r="I166" s="87" t="n">
        <v>0</v>
      </c>
      <c r="J166" s="87" t="n">
        <v>0</v>
      </c>
      <c r="K166" s="87" t="n">
        <v>0</v>
      </c>
      <c r="L166" s="87" t="n">
        <v>0</v>
      </c>
      <c r="M166" s="87" t="n">
        <v>0</v>
      </c>
      <c r="N166" s="87" t="n">
        <v>0</v>
      </c>
      <c r="O166" s="101"/>
      <c r="P166" s="102"/>
      <c r="Q166" s="102"/>
      <c r="R166" s="102"/>
      <c r="S166" s="102"/>
      <c r="T166" s="102"/>
      <c r="U166" s="103"/>
      <c r="V166" s="103"/>
      <c r="W166" s="102"/>
      <c r="X166" s="99"/>
      <c r="Y166" s="99"/>
      <c r="Z166" s="99"/>
      <c r="AA166" s="99"/>
      <c r="AB166" s="99"/>
      <c r="AC166" s="99"/>
      <c r="AD166" s="99"/>
      <c r="AE166" s="99"/>
      <c r="AF166" s="99"/>
    </row>
    <row r="167" s="100" customFormat="true" ht="27" hidden="false" customHeight="true" outlineLevel="0" collapsed="false">
      <c r="A167" s="82"/>
      <c r="B167" s="76"/>
      <c r="C167" s="86" t="s">
        <v>27</v>
      </c>
      <c r="D167" s="86"/>
      <c r="E167" s="86"/>
      <c r="F167" s="86"/>
      <c r="G167" s="86"/>
      <c r="H167" s="87" t="n">
        <f aca="false">I167+J167+K167+L167+M167+N167</f>
        <v>0</v>
      </c>
      <c r="I167" s="87" t="n">
        <v>0</v>
      </c>
      <c r="J167" s="87" t="n">
        <v>0</v>
      </c>
      <c r="K167" s="87" t="n">
        <v>0</v>
      </c>
      <c r="L167" s="87" t="n">
        <v>0</v>
      </c>
      <c r="M167" s="87" t="n">
        <v>0</v>
      </c>
      <c r="N167" s="87" t="n">
        <v>0</v>
      </c>
      <c r="O167" s="101"/>
      <c r="P167" s="102"/>
      <c r="Q167" s="102"/>
      <c r="R167" s="102"/>
      <c r="S167" s="102"/>
      <c r="T167" s="102"/>
      <c r="U167" s="103"/>
      <c r="V167" s="103"/>
      <c r="W167" s="102"/>
      <c r="X167" s="99"/>
      <c r="Y167" s="99"/>
      <c r="Z167" s="99"/>
      <c r="AA167" s="99"/>
      <c r="AB167" s="99"/>
      <c r="AC167" s="99"/>
      <c r="AD167" s="99"/>
      <c r="AE167" s="99"/>
      <c r="AF167" s="99"/>
    </row>
    <row r="168" s="100" customFormat="true" ht="33" hidden="false" customHeight="true" outlineLevel="0" collapsed="false">
      <c r="A168" s="82"/>
      <c r="B168" s="76"/>
      <c r="C168" s="86" t="s">
        <v>171</v>
      </c>
      <c r="D168" s="86"/>
      <c r="E168" s="86"/>
      <c r="F168" s="86"/>
      <c r="G168" s="86"/>
      <c r="H168" s="87" t="n">
        <f aca="false">I168+J168+K168+L168+M168+N168</f>
        <v>0</v>
      </c>
      <c r="I168" s="87" t="n">
        <v>0</v>
      </c>
      <c r="J168" s="87" t="n">
        <v>0</v>
      </c>
      <c r="K168" s="87" t="n">
        <v>0</v>
      </c>
      <c r="L168" s="87" t="n">
        <v>0</v>
      </c>
      <c r="M168" s="87" t="n">
        <v>0</v>
      </c>
      <c r="N168" s="87" t="n">
        <v>0</v>
      </c>
      <c r="O168" s="101"/>
      <c r="P168" s="102"/>
      <c r="Q168" s="102"/>
      <c r="R168" s="102"/>
      <c r="S168" s="102"/>
      <c r="T168" s="102"/>
      <c r="U168" s="103"/>
      <c r="V168" s="103"/>
      <c r="W168" s="102"/>
      <c r="X168" s="99"/>
      <c r="Y168" s="99"/>
      <c r="Z168" s="99"/>
      <c r="AA168" s="99"/>
      <c r="AB168" s="99"/>
      <c r="AC168" s="99"/>
      <c r="AD168" s="99"/>
      <c r="AE168" s="99"/>
      <c r="AF168" s="99"/>
    </row>
    <row r="169" s="8" customFormat="true" ht="15.75" hidden="false" customHeight="true" outlineLevel="0" collapsed="false">
      <c r="A169" s="82" t="s">
        <v>323</v>
      </c>
      <c r="B169" s="76" t="s">
        <v>324</v>
      </c>
      <c r="C169" s="86" t="s">
        <v>22</v>
      </c>
      <c r="D169" s="86"/>
      <c r="E169" s="86"/>
      <c r="F169" s="86"/>
      <c r="G169" s="86"/>
      <c r="H169" s="87" t="n">
        <f aca="false">H170+H171+H172+H173</f>
        <v>188454862.01</v>
      </c>
      <c r="I169" s="88" t="n">
        <f aca="false">I170+I171+I172+I173</f>
        <v>0</v>
      </c>
      <c r="J169" s="88" t="n">
        <f aca="false">J170+J171+J172+J173</f>
        <v>0</v>
      </c>
      <c r="K169" s="88" t="n">
        <f aca="false">K170+K171+K172+K173</f>
        <v>0</v>
      </c>
      <c r="L169" s="88" t="n">
        <f aca="false">L170+L171+L172+L173</f>
        <v>75118935.15</v>
      </c>
      <c r="M169" s="88" t="n">
        <f aca="false">M170+M171+M172+M173</f>
        <v>113335926.86</v>
      </c>
      <c r="N169" s="88" t="n">
        <f aca="false">N170+N171+N172+N173</f>
        <v>0</v>
      </c>
      <c r="O169" s="78" t="s">
        <v>325</v>
      </c>
      <c r="P169" s="77" t="s">
        <v>33</v>
      </c>
      <c r="Q169" s="77" t="n">
        <v>100</v>
      </c>
      <c r="R169" s="91"/>
      <c r="S169" s="77" t="s">
        <v>23</v>
      </c>
      <c r="T169" s="77" t="s">
        <v>23</v>
      </c>
      <c r="U169" s="104" t="n">
        <v>100</v>
      </c>
      <c r="V169" s="104" t="n">
        <v>100</v>
      </c>
      <c r="W169" s="77" t="s">
        <v>23</v>
      </c>
    </row>
    <row r="170" s="8" customFormat="true" ht="30" hidden="false" customHeight="true" outlineLevel="0" collapsed="false">
      <c r="A170" s="82"/>
      <c r="B170" s="76"/>
      <c r="C170" s="94" t="s">
        <v>24</v>
      </c>
      <c r="D170" s="95"/>
      <c r="E170" s="95"/>
      <c r="F170" s="95"/>
      <c r="G170" s="96"/>
      <c r="H170" s="87" t="n">
        <f aca="false">SUM(I170:N170)</f>
        <v>6917217.99</v>
      </c>
      <c r="I170" s="88" t="n">
        <v>0</v>
      </c>
      <c r="J170" s="87" t="n">
        <v>0</v>
      </c>
      <c r="K170" s="88" t="n">
        <v>0</v>
      </c>
      <c r="L170" s="88" t="n">
        <f aca="false">4447019.13-138999-510000-12175-911663.46-25304</f>
        <v>2848877.67</v>
      </c>
      <c r="M170" s="88" t="n">
        <v>4068340.32</v>
      </c>
      <c r="N170" s="88" t="n">
        <v>0</v>
      </c>
      <c r="O170" s="78"/>
      <c r="P170" s="77"/>
      <c r="Q170" s="77"/>
      <c r="R170" s="105"/>
      <c r="S170" s="77"/>
      <c r="T170" s="77"/>
      <c r="U170" s="104"/>
      <c r="V170" s="104"/>
      <c r="W170" s="77"/>
    </row>
    <row r="171" s="8" customFormat="true" ht="30" hidden="false" customHeight="true" outlineLevel="0" collapsed="false">
      <c r="A171" s="82"/>
      <c r="B171" s="76"/>
      <c r="C171" s="86" t="s">
        <v>25</v>
      </c>
      <c r="D171" s="86"/>
      <c r="E171" s="86"/>
      <c r="F171" s="86"/>
      <c r="G171" s="86"/>
      <c r="H171" s="87" t="n">
        <f aca="false">SUM(I171:N171)</f>
        <v>181537644.02</v>
      </c>
      <c r="I171" s="87" t="n">
        <v>0</v>
      </c>
      <c r="J171" s="87" t="n">
        <v>0</v>
      </c>
      <c r="K171" s="87" t="n">
        <v>0</v>
      </c>
      <c r="L171" s="87" t="n">
        <v>72270057.48</v>
      </c>
      <c r="M171" s="87" t="n">
        <v>109267586.54</v>
      </c>
      <c r="N171" s="87" t="n">
        <v>0</v>
      </c>
      <c r="O171" s="78"/>
      <c r="P171" s="77"/>
      <c r="Q171" s="77"/>
      <c r="R171" s="105"/>
      <c r="S171" s="77"/>
      <c r="T171" s="77"/>
      <c r="U171" s="104"/>
      <c r="V171" s="104"/>
      <c r="W171" s="77"/>
    </row>
    <row r="172" s="8" customFormat="true" ht="30" hidden="false" customHeight="true" outlineLevel="0" collapsed="false">
      <c r="A172" s="82"/>
      <c r="B172" s="76"/>
      <c r="C172" s="86" t="s">
        <v>26</v>
      </c>
      <c r="D172" s="86"/>
      <c r="E172" s="86"/>
      <c r="F172" s="86"/>
      <c r="G172" s="86"/>
      <c r="H172" s="87" t="n">
        <f aca="false">SUM(I172:N172)</f>
        <v>0</v>
      </c>
      <c r="I172" s="87" t="n">
        <v>0</v>
      </c>
      <c r="J172" s="87" t="n">
        <v>0</v>
      </c>
      <c r="K172" s="87" t="n">
        <v>0</v>
      </c>
      <c r="L172" s="87" t="n">
        <v>0</v>
      </c>
      <c r="M172" s="87" t="n">
        <v>0</v>
      </c>
      <c r="N172" s="87" t="n">
        <v>0</v>
      </c>
      <c r="O172" s="78"/>
      <c r="P172" s="77"/>
      <c r="Q172" s="77"/>
      <c r="R172" s="105" t="s">
        <v>23</v>
      </c>
      <c r="S172" s="77"/>
      <c r="T172" s="77"/>
      <c r="U172" s="104"/>
      <c r="V172" s="104"/>
      <c r="W172" s="77"/>
    </row>
    <row r="173" s="8" customFormat="true" ht="17.25" hidden="false" customHeight="true" outlineLevel="0" collapsed="false">
      <c r="A173" s="82"/>
      <c r="B173" s="76"/>
      <c r="C173" s="86" t="s">
        <v>27</v>
      </c>
      <c r="D173" s="86"/>
      <c r="E173" s="86"/>
      <c r="F173" s="86"/>
      <c r="G173" s="86"/>
      <c r="H173" s="87" t="n">
        <f aca="false">SUM(I173:N173)</f>
        <v>0</v>
      </c>
      <c r="I173" s="87" t="n">
        <v>0</v>
      </c>
      <c r="J173" s="87" t="n">
        <v>0</v>
      </c>
      <c r="K173" s="87" t="n">
        <v>0</v>
      </c>
      <c r="L173" s="87" t="n">
        <v>0</v>
      </c>
      <c r="M173" s="87" t="n">
        <v>0</v>
      </c>
      <c r="N173" s="87" t="n">
        <v>0</v>
      </c>
      <c r="O173" s="78"/>
      <c r="P173" s="77"/>
      <c r="Q173" s="77"/>
      <c r="R173" s="105"/>
      <c r="S173" s="77"/>
      <c r="T173" s="77"/>
      <c r="U173" s="104"/>
      <c r="V173" s="104"/>
      <c r="W173" s="77"/>
    </row>
    <row r="174" s="8" customFormat="true" ht="55.5" hidden="false" customHeight="true" outlineLevel="0" collapsed="false">
      <c r="A174" s="82"/>
      <c r="B174" s="76"/>
      <c r="C174" s="86" t="s">
        <v>171</v>
      </c>
      <c r="D174" s="86"/>
      <c r="E174" s="86"/>
      <c r="F174" s="86"/>
      <c r="G174" s="86"/>
      <c r="H174" s="87" t="n">
        <f aca="false">SUM(I174:N174)</f>
        <v>0</v>
      </c>
      <c r="I174" s="87" t="n">
        <v>0</v>
      </c>
      <c r="J174" s="87" t="n">
        <v>0</v>
      </c>
      <c r="K174" s="87" t="n">
        <v>0</v>
      </c>
      <c r="L174" s="87" t="n">
        <v>0</v>
      </c>
      <c r="M174" s="87" t="n">
        <v>0</v>
      </c>
      <c r="N174" s="87" t="n">
        <v>0</v>
      </c>
      <c r="O174" s="78"/>
      <c r="P174" s="77"/>
      <c r="Q174" s="77"/>
      <c r="R174" s="106"/>
      <c r="S174" s="77"/>
      <c r="T174" s="77"/>
      <c r="U174" s="104"/>
      <c r="V174" s="104"/>
      <c r="W174" s="77"/>
    </row>
    <row r="175" s="8" customFormat="true" ht="15.75" hidden="false" customHeight="true" outlineLevel="0" collapsed="false">
      <c r="A175" s="82" t="s">
        <v>326</v>
      </c>
      <c r="B175" s="76" t="s">
        <v>327</v>
      </c>
      <c r="C175" s="86" t="s">
        <v>22</v>
      </c>
      <c r="D175" s="86"/>
      <c r="E175" s="86"/>
      <c r="F175" s="86"/>
      <c r="G175" s="86"/>
      <c r="H175" s="87" t="n">
        <f aca="false">SUM(I175:N175)</f>
        <v>454488.93</v>
      </c>
      <c r="I175" s="88" t="n">
        <f aca="false">I176+I177+I178+I179</f>
        <v>0</v>
      </c>
      <c r="J175" s="88" t="n">
        <f aca="false">J176+J177+J178+J179</f>
        <v>0</v>
      </c>
      <c r="K175" s="88" t="n">
        <f aca="false">K176+K177+K178+K179</f>
        <v>454488.93</v>
      </c>
      <c r="L175" s="88" t="n">
        <f aca="false">L176+L177+L178+L179</f>
        <v>0</v>
      </c>
      <c r="M175" s="88" t="n">
        <f aca="false">M176+M177+M178+M179</f>
        <v>0</v>
      </c>
      <c r="N175" s="88" t="n">
        <f aca="false">N176+N177+N178+N179</f>
        <v>0</v>
      </c>
      <c r="O175" s="101" t="s">
        <v>328</v>
      </c>
      <c r="P175" s="102" t="s">
        <v>33</v>
      </c>
      <c r="Q175" s="102" t="n">
        <v>100</v>
      </c>
      <c r="R175" s="102" t="s">
        <v>23</v>
      </c>
      <c r="S175" s="102" t="s">
        <v>23</v>
      </c>
      <c r="T175" s="102" t="n">
        <v>100</v>
      </c>
      <c r="U175" s="103" t="s">
        <v>23</v>
      </c>
      <c r="V175" s="103" t="s">
        <v>23</v>
      </c>
      <c r="W175" s="102" t="s">
        <v>23</v>
      </c>
    </row>
    <row r="176" s="8" customFormat="true" ht="30" hidden="false" customHeight="true" outlineLevel="0" collapsed="false">
      <c r="A176" s="82"/>
      <c r="B176" s="76"/>
      <c r="C176" s="86" t="s">
        <v>24</v>
      </c>
      <c r="D176" s="86"/>
      <c r="E176" s="86"/>
      <c r="F176" s="86"/>
      <c r="G176" s="86"/>
      <c r="H176" s="87" t="n">
        <f aca="false">SUM(I176:N176)</f>
        <v>9089.78</v>
      </c>
      <c r="I176" s="88" t="n">
        <v>0</v>
      </c>
      <c r="J176" s="87" t="n">
        <v>0</v>
      </c>
      <c r="K176" s="88" t="n">
        <v>9089.78</v>
      </c>
      <c r="L176" s="88" t="n">
        <v>0</v>
      </c>
      <c r="M176" s="88" t="n">
        <v>0</v>
      </c>
      <c r="N176" s="88" t="n">
        <v>0</v>
      </c>
      <c r="O176" s="101"/>
      <c r="P176" s="102"/>
      <c r="Q176" s="102"/>
      <c r="R176" s="102"/>
      <c r="S176" s="102"/>
      <c r="T176" s="102"/>
      <c r="U176" s="103"/>
      <c r="V176" s="103"/>
      <c r="W176" s="102"/>
    </row>
    <row r="177" s="8" customFormat="true" ht="30" hidden="false" customHeight="true" outlineLevel="0" collapsed="false">
      <c r="A177" s="82"/>
      <c r="B177" s="76"/>
      <c r="C177" s="86" t="s">
        <v>25</v>
      </c>
      <c r="D177" s="86"/>
      <c r="E177" s="86"/>
      <c r="F177" s="86"/>
      <c r="G177" s="86"/>
      <c r="H177" s="87" t="n">
        <f aca="false">SUM(I177:N177)</f>
        <v>445399.15</v>
      </c>
      <c r="I177" s="87" t="n">
        <v>0</v>
      </c>
      <c r="J177" s="87" t="n">
        <v>0</v>
      </c>
      <c r="K177" s="88" t="n">
        <v>445399.15</v>
      </c>
      <c r="L177" s="87" t="n">
        <v>0</v>
      </c>
      <c r="M177" s="87" t="n">
        <v>0</v>
      </c>
      <c r="N177" s="87" t="n">
        <v>0</v>
      </c>
      <c r="O177" s="101"/>
      <c r="P177" s="102"/>
      <c r="Q177" s="102"/>
      <c r="R177" s="102"/>
      <c r="S177" s="102"/>
      <c r="T177" s="102"/>
      <c r="U177" s="103"/>
      <c r="V177" s="103"/>
      <c r="W177" s="102"/>
    </row>
    <row r="178" s="8" customFormat="true" ht="30" hidden="false" customHeight="true" outlineLevel="0" collapsed="false">
      <c r="A178" s="82"/>
      <c r="B178" s="76"/>
      <c r="C178" s="86" t="s">
        <v>26</v>
      </c>
      <c r="D178" s="86"/>
      <c r="E178" s="86"/>
      <c r="F178" s="86"/>
      <c r="G178" s="86"/>
      <c r="H178" s="87" t="n">
        <f aca="false">SUM(I178:N178)</f>
        <v>0</v>
      </c>
      <c r="I178" s="87" t="n">
        <v>0</v>
      </c>
      <c r="J178" s="87" t="n">
        <v>0</v>
      </c>
      <c r="K178" s="88" t="n">
        <v>0</v>
      </c>
      <c r="L178" s="87" t="n">
        <v>0</v>
      </c>
      <c r="M178" s="87" t="n">
        <v>0</v>
      </c>
      <c r="N178" s="87" t="n">
        <v>0</v>
      </c>
      <c r="O178" s="101"/>
      <c r="P178" s="102"/>
      <c r="Q178" s="102"/>
      <c r="R178" s="102"/>
      <c r="S178" s="102"/>
      <c r="T178" s="102"/>
      <c r="U178" s="103"/>
      <c r="V178" s="103"/>
      <c r="W178" s="102"/>
    </row>
    <row r="179" s="8" customFormat="true" ht="17.25" hidden="false" customHeight="true" outlineLevel="0" collapsed="false">
      <c r="A179" s="82"/>
      <c r="B179" s="76"/>
      <c r="C179" s="86" t="s">
        <v>27</v>
      </c>
      <c r="D179" s="86"/>
      <c r="E179" s="86"/>
      <c r="F179" s="86"/>
      <c r="G179" s="86"/>
      <c r="H179" s="87" t="n">
        <f aca="false">SUM(I179:N179)</f>
        <v>0</v>
      </c>
      <c r="I179" s="87" t="n">
        <v>0</v>
      </c>
      <c r="J179" s="87" t="n">
        <v>0</v>
      </c>
      <c r="K179" s="88" t="n">
        <v>0</v>
      </c>
      <c r="L179" s="87" t="n">
        <v>0</v>
      </c>
      <c r="M179" s="87" t="n">
        <v>0</v>
      </c>
      <c r="N179" s="87" t="n">
        <v>0</v>
      </c>
      <c r="O179" s="101"/>
      <c r="P179" s="102"/>
      <c r="Q179" s="102"/>
      <c r="R179" s="102"/>
      <c r="S179" s="102"/>
      <c r="T179" s="102"/>
      <c r="U179" s="103"/>
      <c r="V179" s="103"/>
      <c r="W179" s="102"/>
    </row>
    <row r="180" s="8" customFormat="true" ht="33" hidden="false" customHeight="true" outlineLevel="0" collapsed="false">
      <c r="A180" s="82"/>
      <c r="B180" s="76"/>
      <c r="C180" s="86" t="s">
        <v>171</v>
      </c>
      <c r="D180" s="86"/>
      <c r="E180" s="86"/>
      <c r="F180" s="86"/>
      <c r="G180" s="86"/>
      <c r="H180" s="87" t="n">
        <f aca="false">SUM(I180:N180)</f>
        <v>0</v>
      </c>
      <c r="I180" s="87" t="n">
        <v>0</v>
      </c>
      <c r="J180" s="87" t="n">
        <v>0</v>
      </c>
      <c r="K180" s="88" t="n">
        <v>0</v>
      </c>
      <c r="L180" s="87" t="n">
        <v>0</v>
      </c>
      <c r="M180" s="87" t="n">
        <v>0</v>
      </c>
      <c r="N180" s="87" t="n">
        <v>0</v>
      </c>
      <c r="O180" s="101"/>
      <c r="P180" s="102"/>
      <c r="Q180" s="102"/>
      <c r="R180" s="102"/>
      <c r="S180" s="102"/>
      <c r="T180" s="102"/>
      <c r="U180" s="103"/>
      <c r="V180" s="103"/>
      <c r="W180" s="102"/>
    </row>
    <row r="181" s="8" customFormat="true" ht="27.75" hidden="false" customHeight="true" outlineLevel="0" collapsed="false">
      <c r="A181" s="107" t="s">
        <v>329</v>
      </c>
      <c r="B181" s="81" t="s">
        <v>330</v>
      </c>
      <c r="C181" s="86" t="s">
        <v>22</v>
      </c>
      <c r="D181" s="86"/>
      <c r="E181" s="86"/>
      <c r="F181" s="86"/>
      <c r="G181" s="86"/>
      <c r="H181" s="87" t="n">
        <f aca="false">H185+H184+H183+H182</f>
        <v>68824188.3</v>
      </c>
      <c r="I181" s="88" t="n">
        <f aca="false">I184+I183+I182</f>
        <v>0</v>
      </c>
      <c r="J181" s="87" t="n">
        <f aca="false">J184+J183+J182</f>
        <v>0</v>
      </c>
      <c r="K181" s="88" t="n">
        <f aca="false">K184+K183+K182</f>
        <v>0</v>
      </c>
      <c r="L181" s="88" t="n">
        <f aca="false">L184+L183+L182</f>
        <v>23391549</v>
      </c>
      <c r="M181" s="88" t="n">
        <f aca="false">M184+M183+M182</f>
        <v>23093567.63</v>
      </c>
      <c r="N181" s="88" t="n">
        <f aca="false">N184+N183+N182</f>
        <v>22339071.67</v>
      </c>
      <c r="O181" s="78" t="s">
        <v>293</v>
      </c>
      <c r="P181" s="78" t="s">
        <v>33</v>
      </c>
      <c r="Q181" s="78" t="n">
        <v>100</v>
      </c>
      <c r="R181" s="78" t="s">
        <v>23</v>
      </c>
      <c r="S181" s="97" t="s">
        <v>23</v>
      </c>
      <c r="T181" s="78" t="s">
        <v>23</v>
      </c>
      <c r="U181" s="78" t="n">
        <v>100</v>
      </c>
      <c r="V181" s="78" t="n">
        <v>100</v>
      </c>
      <c r="W181" s="78" t="n">
        <v>100</v>
      </c>
    </row>
    <row r="182" s="8" customFormat="true" ht="23.25" hidden="false" customHeight="true" outlineLevel="0" collapsed="false">
      <c r="A182" s="107"/>
      <c r="B182" s="81"/>
      <c r="C182" s="86" t="s">
        <v>24</v>
      </c>
      <c r="D182" s="86"/>
      <c r="E182" s="86"/>
      <c r="F182" s="86"/>
      <c r="G182" s="86"/>
      <c r="H182" s="87" t="n">
        <f aca="false">SUM(I182:N182)</f>
        <v>3714624.74</v>
      </c>
      <c r="I182" s="88" t="n">
        <v>0</v>
      </c>
      <c r="J182" s="87" t="n">
        <v>0</v>
      </c>
      <c r="K182" s="88" t="n">
        <v>0</v>
      </c>
      <c r="L182" s="88" t="n">
        <v>1308951</v>
      </c>
      <c r="M182" s="88" t="n">
        <v>1202836.87</v>
      </c>
      <c r="N182" s="88" t="n">
        <v>1202836.87</v>
      </c>
      <c r="O182" s="78"/>
      <c r="P182" s="78"/>
      <c r="Q182" s="78"/>
      <c r="R182" s="78"/>
      <c r="S182" s="98"/>
      <c r="T182" s="78"/>
      <c r="U182" s="78"/>
      <c r="V182" s="78"/>
      <c r="W182" s="78"/>
    </row>
    <row r="183" s="8" customFormat="true" ht="27.75" hidden="false" customHeight="true" outlineLevel="0" collapsed="false">
      <c r="A183" s="107"/>
      <c r="B183" s="81"/>
      <c r="C183" s="86" t="s">
        <v>25</v>
      </c>
      <c r="D183" s="86"/>
      <c r="E183" s="86"/>
      <c r="F183" s="86"/>
      <c r="G183" s="86"/>
      <c r="H183" s="87" t="n">
        <f aca="false">SUM(I183:N183)</f>
        <v>65109563.56</v>
      </c>
      <c r="I183" s="88" t="n">
        <v>0</v>
      </c>
      <c r="J183" s="87" t="n">
        <v>0</v>
      </c>
      <c r="K183" s="88" t="n">
        <v>0</v>
      </c>
      <c r="L183" s="88" t="n">
        <v>22082598</v>
      </c>
      <c r="M183" s="88" t="n">
        <v>21890730.76</v>
      </c>
      <c r="N183" s="88" t="n">
        <v>21136234.8</v>
      </c>
      <c r="O183" s="78"/>
      <c r="P183" s="78"/>
      <c r="Q183" s="78"/>
      <c r="R183" s="78"/>
      <c r="S183" s="98"/>
      <c r="T183" s="78"/>
      <c r="U183" s="78"/>
      <c r="V183" s="78"/>
      <c r="W183" s="78"/>
    </row>
    <row r="184" s="8" customFormat="true" ht="24" hidden="false" customHeight="true" outlineLevel="0" collapsed="false">
      <c r="A184" s="107"/>
      <c r="B184" s="81"/>
      <c r="C184" s="86" t="s">
        <v>26</v>
      </c>
      <c r="D184" s="86"/>
      <c r="E184" s="86"/>
      <c r="F184" s="86"/>
      <c r="G184" s="86"/>
      <c r="H184" s="87" t="n">
        <f aca="false">SUM(I184:N184)</f>
        <v>0</v>
      </c>
      <c r="I184" s="88" t="n">
        <v>0</v>
      </c>
      <c r="J184" s="87" t="n">
        <v>0</v>
      </c>
      <c r="K184" s="88" t="n">
        <v>0</v>
      </c>
      <c r="L184" s="88" t="n">
        <v>0</v>
      </c>
      <c r="M184" s="88" t="n">
        <v>0</v>
      </c>
      <c r="N184" s="88" t="n">
        <v>0</v>
      </c>
      <c r="O184" s="78"/>
      <c r="P184" s="78"/>
      <c r="Q184" s="78"/>
      <c r="R184" s="78"/>
      <c r="S184" s="98"/>
      <c r="T184" s="78"/>
      <c r="U184" s="78"/>
      <c r="V184" s="78"/>
      <c r="W184" s="78"/>
    </row>
    <row r="185" s="8" customFormat="true" ht="21" hidden="false" customHeight="true" outlineLevel="0" collapsed="false">
      <c r="A185" s="107"/>
      <c r="B185" s="81"/>
      <c r="C185" s="86" t="s">
        <v>79</v>
      </c>
      <c r="D185" s="86"/>
      <c r="E185" s="86"/>
      <c r="F185" s="86"/>
      <c r="G185" s="86"/>
      <c r="H185" s="87" t="n">
        <f aca="false">SUM(I185:N185)</f>
        <v>0</v>
      </c>
      <c r="I185" s="88" t="n">
        <v>0</v>
      </c>
      <c r="J185" s="87" t="n">
        <v>0</v>
      </c>
      <c r="K185" s="88" t="n">
        <v>0</v>
      </c>
      <c r="L185" s="88" t="n">
        <v>0</v>
      </c>
      <c r="M185" s="88" t="n">
        <v>0</v>
      </c>
      <c r="N185" s="88" t="n">
        <v>0</v>
      </c>
      <c r="O185" s="78"/>
      <c r="P185" s="78"/>
      <c r="Q185" s="78"/>
      <c r="R185" s="78"/>
      <c r="S185" s="98"/>
      <c r="T185" s="78"/>
      <c r="U185" s="78"/>
      <c r="V185" s="78"/>
      <c r="W185" s="78"/>
    </row>
    <row r="186" s="8" customFormat="true" ht="99" hidden="false" customHeight="true" outlineLevel="0" collapsed="false">
      <c r="A186" s="107"/>
      <c r="B186" s="81"/>
      <c r="C186" s="86" t="s">
        <v>171</v>
      </c>
      <c r="D186" s="86"/>
      <c r="E186" s="86"/>
      <c r="F186" s="86"/>
      <c r="G186" s="86"/>
      <c r="H186" s="87" t="n">
        <f aca="false">SUM(I186:N186)</f>
        <v>0</v>
      </c>
      <c r="I186" s="88" t="n">
        <v>0</v>
      </c>
      <c r="J186" s="87" t="n">
        <v>0</v>
      </c>
      <c r="K186" s="88" t="n">
        <v>0</v>
      </c>
      <c r="L186" s="88" t="n">
        <v>0</v>
      </c>
      <c r="M186" s="88" t="n">
        <v>0</v>
      </c>
      <c r="N186" s="88" t="n">
        <v>0</v>
      </c>
      <c r="O186" s="78"/>
      <c r="P186" s="78"/>
      <c r="Q186" s="78"/>
      <c r="R186" s="78"/>
      <c r="S186" s="90"/>
      <c r="T186" s="78"/>
      <c r="U186" s="78"/>
      <c r="V186" s="78"/>
      <c r="W186" s="78"/>
    </row>
    <row r="187" s="8" customFormat="true" ht="35.25" hidden="false" customHeight="true" outlineLevel="0" collapsed="false">
      <c r="A187" s="82" t="s">
        <v>331</v>
      </c>
      <c r="B187" s="81" t="s">
        <v>332</v>
      </c>
      <c r="C187" s="86" t="s">
        <v>22</v>
      </c>
      <c r="D187" s="86"/>
      <c r="E187" s="86"/>
      <c r="F187" s="86"/>
      <c r="G187" s="86"/>
      <c r="H187" s="87" t="n">
        <f aca="false">H191+H190+H189+H188</f>
        <v>1830252.82</v>
      </c>
      <c r="I187" s="88" t="n">
        <f aca="false">I190+I189+I188</f>
        <v>0</v>
      </c>
      <c r="J187" s="87" t="n">
        <f aca="false">J190+J189+J188</f>
        <v>0</v>
      </c>
      <c r="K187" s="88" t="n">
        <f aca="false">K190+K189+K188</f>
        <v>0</v>
      </c>
      <c r="L187" s="88" t="n">
        <f aca="false">L190+L189+L188</f>
        <v>1830252.82</v>
      </c>
      <c r="M187" s="88" t="n">
        <f aca="false">M190+M189+M188</f>
        <v>0</v>
      </c>
      <c r="N187" s="88" t="n">
        <f aca="false">N190+N189+N188</f>
        <v>0</v>
      </c>
      <c r="O187" s="108" t="s">
        <v>333</v>
      </c>
      <c r="P187" s="109" t="s">
        <v>33</v>
      </c>
      <c r="Q187" s="109" t="n">
        <v>100</v>
      </c>
      <c r="R187" s="109" t="s">
        <v>23</v>
      </c>
      <c r="S187" s="109" t="s">
        <v>23</v>
      </c>
      <c r="T187" s="109" t="s">
        <v>298</v>
      </c>
      <c r="U187" s="110" t="n">
        <v>100</v>
      </c>
      <c r="V187" s="110" t="s">
        <v>23</v>
      </c>
      <c r="W187" s="109" t="s">
        <v>23</v>
      </c>
    </row>
    <row r="188" s="8" customFormat="true" ht="26.25" hidden="false" customHeight="true" outlineLevel="0" collapsed="false">
      <c r="A188" s="82"/>
      <c r="B188" s="81"/>
      <c r="C188" s="86" t="s">
        <v>24</v>
      </c>
      <c r="D188" s="86"/>
      <c r="E188" s="86"/>
      <c r="F188" s="86"/>
      <c r="G188" s="86"/>
      <c r="H188" s="87" t="n">
        <f aca="false">SUM(I188:N188)</f>
        <v>1830252.82</v>
      </c>
      <c r="I188" s="88" t="n">
        <v>0</v>
      </c>
      <c r="J188" s="87" t="n">
        <v>0</v>
      </c>
      <c r="K188" s="88" t="n">
        <v>0</v>
      </c>
      <c r="L188" s="88" t="n">
        <f aca="false">1602852.82+227400</f>
        <v>1830252.82</v>
      </c>
      <c r="M188" s="88" t="n">
        <v>0</v>
      </c>
      <c r="N188" s="88" t="n">
        <v>0</v>
      </c>
      <c r="O188" s="108"/>
      <c r="P188" s="109"/>
      <c r="Q188" s="109"/>
      <c r="R188" s="109"/>
      <c r="S188" s="109"/>
      <c r="T188" s="109"/>
      <c r="U188" s="110"/>
      <c r="V188" s="110"/>
      <c r="W188" s="109"/>
    </row>
    <row r="189" s="8" customFormat="true" ht="24.75" hidden="false" customHeight="true" outlineLevel="0" collapsed="false">
      <c r="A189" s="82"/>
      <c r="B189" s="81"/>
      <c r="C189" s="86" t="s">
        <v>25</v>
      </c>
      <c r="D189" s="86"/>
      <c r="E189" s="86"/>
      <c r="F189" s="86"/>
      <c r="G189" s="86"/>
      <c r="H189" s="87" t="n">
        <f aca="false">SUM(I189:N189)</f>
        <v>0</v>
      </c>
      <c r="I189" s="88" t="n">
        <v>0</v>
      </c>
      <c r="J189" s="87" t="n">
        <v>0</v>
      </c>
      <c r="K189" s="88" t="n">
        <v>0</v>
      </c>
      <c r="L189" s="88" t="n">
        <v>0</v>
      </c>
      <c r="M189" s="88" t="n">
        <v>0</v>
      </c>
      <c r="N189" s="88" t="n">
        <v>0</v>
      </c>
      <c r="O189" s="108"/>
      <c r="P189" s="109"/>
      <c r="Q189" s="109"/>
      <c r="R189" s="109"/>
      <c r="S189" s="109"/>
      <c r="T189" s="109"/>
      <c r="U189" s="110"/>
      <c r="V189" s="110"/>
      <c r="W189" s="109"/>
    </row>
    <row r="190" s="8" customFormat="true" ht="30" hidden="false" customHeight="true" outlineLevel="0" collapsed="false">
      <c r="A190" s="82"/>
      <c r="B190" s="81"/>
      <c r="C190" s="86" t="s">
        <v>26</v>
      </c>
      <c r="D190" s="86"/>
      <c r="E190" s="86"/>
      <c r="F190" s="86"/>
      <c r="G190" s="86"/>
      <c r="H190" s="87" t="n">
        <f aca="false">SUM(I190:N190)</f>
        <v>0</v>
      </c>
      <c r="I190" s="88" t="n">
        <v>0</v>
      </c>
      <c r="J190" s="87" t="n">
        <v>0</v>
      </c>
      <c r="K190" s="88" t="n">
        <v>0</v>
      </c>
      <c r="L190" s="88" t="n">
        <v>0</v>
      </c>
      <c r="M190" s="88" t="n">
        <v>0</v>
      </c>
      <c r="N190" s="88" t="n">
        <v>0</v>
      </c>
      <c r="O190" s="108"/>
      <c r="P190" s="109"/>
      <c r="Q190" s="109"/>
      <c r="R190" s="109"/>
      <c r="S190" s="109"/>
      <c r="T190" s="109"/>
      <c r="U190" s="110"/>
      <c r="V190" s="110"/>
      <c r="W190" s="109"/>
    </row>
    <row r="191" s="8" customFormat="true" ht="24" hidden="false" customHeight="true" outlineLevel="0" collapsed="false">
      <c r="A191" s="82"/>
      <c r="B191" s="81"/>
      <c r="C191" s="86" t="s">
        <v>79</v>
      </c>
      <c r="D191" s="86"/>
      <c r="E191" s="86"/>
      <c r="F191" s="86"/>
      <c r="G191" s="86"/>
      <c r="H191" s="87" t="n">
        <f aca="false">SUM(I191:N191)</f>
        <v>0</v>
      </c>
      <c r="I191" s="88" t="n">
        <v>0</v>
      </c>
      <c r="J191" s="87" t="n">
        <v>0</v>
      </c>
      <c r="K191" s="88" t="n">
        <v>0</v>
      </c>
      <c r="L191" s="88" t="n">
        <v>0</v>
      </c>
      <c r="M191" s="88" t="n">
        <v>0</v>
      </c>
      <c r="N191" s="88" t="n">
        <v>0</v>
      </c>
      <c r="O191" s="108"/>
      <c r="P191" s="109"/>
      <c r="Q191" s="109"/>
      <c r="R191" s="109"/>
      <c r="S191" s="109"/>
      <c r="T191" s="109"/>
      <c r="U191" s="110"/>
      <c r="V191" s="110"/>
      <c r="W191" s="109"/>
    </row>
    <row r="192" s="8" customFormat="true" ht="27.75" hidden="false" customHeight="true" outlineLevel="0" collapsed="false">
      <c r="A192" s="82"/>
      <c r="B192" s="81"/>
      <c r="C192" s="86" t="s">
        <v>171</v>
      </c>
      <c r="D192" s="86"/>
      <c r="E192" s="86"/>
      <c r="F192" s="86"/>
      <c r="G192" s="86"/>
      <c r="H192" s="87" t="n">
        <f aca="false">SUM(I192:N192)</f>
        <v>0</v>
      </c>
      <c r="I192" s="88" t="n">
        <v>0</v>
      </c>
      <c r="J192" s="87" t="n">
        <v>0</v>
      </c>
      <c r="K192" s="88" t="n">
        <v>0</v>
      </c>
      <c r="L192" s="88" t="n">
        <v>0</v>
      </c>
      <c r="M192" s="88" t="n">
        <v>0</v>
      </c>
      <c r="N192" s="88" t="n">
        <v>0</v>
      </c>
      <c r="O192" s="108"/>
      <c r="P192" s="109"/>
      <c r="Q192" s="109"/>
      <c r="R192" s="109"/>
      <c r="S192" s="109"/>
      <c r="T192" s="109"/>
      <c r="U192" s="110"/>
      <c r="V192" s="110"/>
      <c r="W192" s="109"/>
    </row>
    <row r="193" customFormat="false" ht="27" hidden="false" customHeight="true" outlineLevel="0" collapsed="false">
      <c r="A193" s="82" t="s">
        <v>83</v>
      </c>
      <c r="B193" s="76" t="s">
        <v>334</v>
      </c>
      <c r="C193" s="86" t="s">
        <v>22</v>
      </c>
      <c r="D193" s="86"/>
      <c r="E193" s="86"/>
      <c r="F193" s="86"/>
      <c r="G193" s="86"/>
      <c r="H193" s="87" t="n">
        <f aca="false">H194+H195+H196+H197</f>
        <v>1153329</v>
      </c>
      <c r="I193" s="88" t="n">
        <f aca="false">I194+I195+I196+I197</f>
        <v>251483</v>
      </c>
      <c r="J193" s="88" t="n">
        <f aca="false">J194+J195+J196+J197</f>
        <v>105000</v>
      </c>
      <c r="K193" s="88" t="n">
        <f aca="false">K194+K195+K196+K197</f>
        <v>147076</v>
      </c>
      <c r="L193" s="88" t="n">
        <f aca="false">L194+L195+L196+L197</f>
        <v>216590</v>
      </c>
      <c r="M193" s="88" t="n">
        <f aca="false">M194+M195+M196+M197</f>
        <v>216590</v>
      </c>
      <c r="N193" s="88" t="n">
        <f aca="false">N194+N195+N196+N197</f>
        <v>216590</v>
      </c>
      <c r="O193" s="78" t="s">
        <v>23</v>
      </c>
      <c r="P193" s="78" t="s">
        <v>23</v>
      </c>
      <c r="Q193" s="78" t="s">
        <v>23</v>
      </c>
      <c r="R193" s="78" t="s">
        <v>23</v>
      </c>
      <c r="S193" s="78" t="s">
        <v>23</v>
      </c>
      <c r="T193" s="78" t="s">
        <v>23</v>
      </c>
      <c r="U193" s="78" t="s">
        <v>23</v>
      </c>
      <c r="V193" s="78" t="s">
        <v>23</v>
      </c>
      <c r="W193" s="78" t="s">
        <v>23</v>
      </c>
    </row>
    <row r="194" customFormat="false" ht="27" hidden="false" customHeight="true" outlineLevel="0" collapsed="false">
      <c r="A194" s="82"/>
      <c r="B194" s="76"/>
      <c r="C194" s="86" t="s">
        <v>24</v>
      </c>
      <c r="D194" s="86"/>
      <c r="E194" s="86"/>
      <c r="F194" s="86"/>
      <c r="G194" s="86"/>
      <c r="H194" s="87" t="n">
        <f aca="false">H200</f>
        <v>1153329</v>
      </c>
      <c r="I194" s="88" t="n">
        <f aca="false">I200</f>
        <v>251483</v>
      </c>
      <c r="J194" s="87" t="n">
        <v>105000</v>
      </c>
      <c r="K194" s="88" t="n">
        <f aca="false">K200</f>
        <v>147076</v>
      </c>
      <c r="L194" s="88" t="n">
        <f aca="false">L200</f>
        <v>216590</v>
      </c>
      <c r="M194" s="88" t="n">
        <f aca="false">M200</f>
        <v>216590</v>
      </c>
      <c r="N194" s="88" t="n">
        <f aca="false">N200</f>
        <v>216590</v>
      </c>
      <c r="O194" s="78"/>
      <c r="P194" s="78"/>
      <c r="Q194" s="78"/>
      <c r="R194" s="78"/>
      <c r="S194" s="78"/>
      <c r="T194" s="78"/>
      <c r="U194" s="78"/>
      <c r="V194" s="78"/>
      <c r="W194" s="78"/>
    </row>
    <row r="195" customFormat="false" ht="27" hidden="false" customHeight="true" outlineLevel="0" collapsed="false">
      <c r="A195" s="82"/>
      <c r="B195" s="76"/>
      <c r="C195" s="86" t="s">
        <v>25</v>
      </c>
      <c r="D195" s="86"/>
      <c r="E195" s="86"/>
      <c r="F195" s="86"/>
      <c r="G195" s="86"/>
      <c r="H195" s="87" t="n">
        <f aca="false">H201</f>
        <v>0</v>
      </c>
      <c r="I195" s="88" t="n">
        <f aca="false">I201</f>
        <v>0</v>
      </c>
      <c r="J195" s="87" t="n">
        <v>0</v>
      </c>
      <c r="K195" s="88" t="n">
        <f aca="false">K201</f>
        <v>0</v>
      </c>
      <c r="L195" s="88" t="n">
        <f aca="false">L201</f>
        <v>0</v>
      </c>
      <c r="M195" s="88" t="n">
        <f aca="false">M201</f>
        <v>0</v>
      </c>
      <c r="N195" s="88" t="n">
        <f aca="false">N201</f>
        <v>0</v>
      </c>
      <c r="O195" s="78"/>
      <c r="P195" s="78"/>
      <c r="Q195" s="78"/>
      <c r="R195" s="78"/>
      <c r="S195" s="78"/>
      <c r="T195" s="78"/>
      <c r="U195" s="78"/>
      <c r="V195" s="78"/>
      <c r="W195" s="78"/>
    </row>
    <row r="196" customFormat="false" ht="27" hidden="false" customHeight="true" outlineLevel="0" collapsed="false">
      <c r="A196" s="82"/>
      <c r="B196" s="76"/>
      <c r="C196" s="86" t="s">
        <v>26</v>
      </c>
      <c r="D196" s="86"/>
      <c r="E196" s="86"/>
      <c r="F196" s="86"/>
      <c r="G196" s="86"/>
      <c r="H196" s="87" t="n">
        <f aca="false">H202</f>
        <v>0</v>
      </c>
      <c r="I196" s="88" t="n">
        <f aca="false">I202</f>
        <v>0</v>
      </c>
      <c r="J196" s="87" t="n">
        <v>0</v>
      </c>
      <c r="K196" s="88" t="n">
        <f aca="false">K202</f>
        <v>0</v>
      </c>
      <c r="L196" s="88" t="n">
        <f aca="false">L202</f>
        <v>0</v>
      </c>
      <c r="M196" s="88" t="n">
        <f aca="false">M202</f>
        <v>0</v>
      </c>
      <c r="N196" s="88" t="n">
        <f aca="false">N202</f>
        <v>0</v>
      </c>
      <c r="O196" s="78"/>
      <c r="P196" s="78"/>
      <c r="Q196" s="78"/>
      <c r="R196" s="78"/>
      <c r="S196" s="78"/>
      <c r="T196" s="78"/>
      <c r="U196" s="78"/>
      <c r="V196" s="78"/>
      <c r="W196" s="78"/>
    </row>
    <row r="197" customFormat="false" ht="27" hidden="false" customHeight="true" outlineLevel="0" collapsed="false">
      <c r="A197" s="82"/>
      <c r="B197" s="76"/>
      <c r="C197" s="86" t="s">
        <v>27</v>
      </c>
      <c r="D197" s="86"/>
      <c r="E197" s="86"/>
      <c r="F197" s="86"/>
      <c r="G197" s="86"/>
      <c r="H197" s="87" t="n">
        <f aca="false">H203</f>
        <v>0</v>
      </c>
      <c r="I197" s="88" t="n">
        <f aca="false">I203</f>
        <v>0</v>
      </c>
      <c r="J197" s="87" t="n">
        <v>0</v>
      </c>
      <c r="K197" s="88" t="n">
        <f aca="false">K203</f>
        <v>0</v>
      </c>
      <c r="L197" s="88" t="n">
        <f aca="false">L203</f>
        <v>0</v>
      </c>
      <c r="M197" s="88" t="n">
        <f aca="false">M203</f>
        <v>0</v>
      </c>
      <c r="N197" s="88" t="n">
        <f aca="false">N203</f>
        <v>0</v>
      </c>
      <c r="O197" s="78"/>
      <c r="P197" s="78"/>
      <c r="Q197" s="78"/>
      <c r="R197" s="78"/>
      <c r="S197" s="78"/>
      <c r="T197" s="78"/>
      <c r="U197" s="78"/>
      <c r="V197" s="78"/>
      <c r="W197" s="78"/>
    </row>
    <row r="198" customFormat="false" ht="16.5" hidden="false" customHeight="true" outlineLevel="0" collapsed="false">
      <c r="A198" s="82"/>
      <c r="B198" s="76"/>
      <c r="C198" s="86" t="s">
        <v>171</v>
      </c>
      <c r="D198" s="86"/>
      <c r="E198" s="86"/>
      <c r="F198" s="86"/>
      <c r="G198" s="86"/>
      <c r="H198" s="87"/>
      <c r="I198" s="88"/>
      <c r="J198" s="87"/>
      <c r="K198" s="88"/>
      <c r="L198" s="88"/>
      <c r="M198" s="88"/>
      <c r="N198" s="88"/>
      <c r="O198" s="78"/>
      <c r="P198" s="78"/>
      <c r="Q198" s="78"/>
      <c r="R198" s="78"/>
      <c r="S198" s="78"/>
      <c r="T198" s="78"/>
      <c r="U198" s="78"/>
      <c r="V198" s="78"/>
      <c r="W198" s="78"/>
    </row>
    <row r="199" customFormat="false" ht="27" hidden="false" customHeight="true" outlineLevel="0" collapsed="false">
      <c r="A199" s="82" t="s">
        <v>85</v>
      </c>
      <c r="B199" s="76" t="s">
        <v>335</v>
      </c>
      <c r="C199" s="86" t="s">
        <v>22</v>
      </c>
      <c r="D199" s="86"/>
      <c r="E199" s="86"/>
      <c r="F199" s="86"/>
      <c r="G199" s="86"/>
      <c r="H199" s="87" t="n">
        <f aca="false">H200+H201+H202+H203</f>
        <v>1153329</v>
      </c>
      <c r="I199" s="88" t="n">
        <f aca="false">I200+I201+I202+I203</f>
        <v>251483</v>
      </c>
      <c r="J199" s="88" t="n">
        <f aca="false">J200+J201+J202+J203</f>
        <v>105000</v>
      </c>
      <c r="K199" s="88" t="n">
        <f aca="false">K200+K201+K202+K203</f>
        <v>147076</v>
      </c>
      <c r="L199" s="88" t="n">
        <f aca="false">L200+L201+L202+L203</f>
        <v>216590</v>
      </c>
      <c r="M199" s="88" t="n">
        <f aca="false">M200+M201+M202+M203</f>
        <v>216590</v>
      </c>
      <c r="N199" s="88" t="n">
        <f aca="false">N200+N201+N202+N203</f>
        <v>216590</v>
      </c>
      <c r="O199" s="78" t="s">
        <v>23</v>
      </c>
      <c r="P199" s="78" t="s">
        <v>23</v>
      </c>
      <c r="Q199" s="78" t="s">
        <v>23</v>
      </c>
      <c r="R199" s="78" t="s">
        <v>23</v>
      </c>
      <c r="S199" s="78" t="s">
        <v>23</v>
      </c>
      <c r="T199" s="78" t="s">
        <v>23</v>
      </c>
      <c r="U199" s="78" t="s">
        <v>23</v>
      </c>
      <c r="V199" s="78" t="s">
        <v>23</v>
      </c>
      <c r="W199" s="78" t="s">
        <v>23</v>
      </c>
    </row>
    <row r="200" customFormat="false" ht="27" hidden="false" customHeight="true" outlineLevel="0" collapsed="false">
      <c r="A200" s="82"/>
      <c r="B200" s="76"/>
      <c r="C200" s="86" t="s">
        <v>24</v>
      </c>
      <c r="D200" s="86"/>
      <c r="E200" s="86"/>
      <c r="F200" s="86"/>
      <c r="G200" s="86"/>
      <c r="H200" s="87" t="n">
        <f aca="false">H206+H212</f>
        <v>1153329</v>
      </c>
      <c r="I200" s="87" t="n">
        <f aca="false">I206+I212</f>
        <v>251483</v>
      </c>
      <c r="J200" s="87" t="n">
        <v>105000</v>
      </c>
      <c r="K200" s="88" t="n">
        <f aca="false">K206+K212</f>
        <v>147076</v>
      </c>
      <c r="L200" s="87" t="n">
        <f aca="false">L206+L212</f>
        <v>216590</v>
      </c>
      <c r="M200" s="87" t="n">
        <f aca="false">M206+M212</f>
        <v>216590</v>
      </c>
      <c r="N200" s="87" t="n">
        <f aca="false">N206+N212</f>
        <v>216590</v>
      </c>
      <c r="O200" s="78"/>
      <c r="P200" s="78"/>
      <c r="Q200" s="78"/>
      <c r="R200" s="78"/>
      <c r="S200" s="78"/>
      <c r="T200" s="78"/>
      <c r="U200" s="78"/>
      <c r="V200" s="78"/>
      <c r="W200" s="78"/>
    </row>
    <row r="201" customFormat="false" ht="27" hidden="false" customHeight="true" outlineLevel="0" collapsed="false">
      <c r="A201" s="82"/>
      <c r="B201" s="76"/>
      <c r="C201" s="94" t="s">
        <v>25</v>
      </c>
      <c r="D201" s="95"/>
      <c r="E201" s="95"/>
      <c r="F201" s="95"/>
      <c r="G201" s="96"/>
      <c r="H201" s="87" t="n">
        <f aca="false">H207+H213</f>
        <v>0</v>
      </c>
      <c r="I201" s="87" t="n">
        <f aca="false">I207+I213</f>
        <v>0</v>
      </c>
      <c r="J201" s="87" t="n">
        <v>0</v>
      </c>
      <c r="K201" s="88" t="n">
        <f aca="false">K207+K213</f>
        <v>0</v>
      </c>
      <c r="L201" s="87" t="n">
        <f aca="false">L207+L213</f>
        <v>0</v>
      </c>
      <c r="M201" s="87" t="n">
        <f aca="false">M207+M213</f>
        <v>0</v>
      </c>
      <c r="N201" s="87" t="n">
        <f aca="false">N207+N213</f>
        <v>0</v>
      </c>
      <c r="O201" s="78"/>
      <c r="P201" s="78"/>
      <c r="Q201" s="78"/>
      <c r="R201" s="78"/>
      <c r="S201" s="78"/>
      <c r="T201" s="78"/>
      <c r="U201" s="78"/>
      <c r="V201" s="78"/>
      <c r="W201" s="78"/>
    </row>
    <row r="202" customFormat="false" ht="27" hidden="false" customHeight="true" outlineLevel="0" collapsed="false">
      <c r="A202" s="82"/>
      <c r="B202" s="76"/>
      <c r="C202" s="86" t="s">
        <v>26</v>
      </c>
      <c r="D202" s="86"/>
      <c r="E202" s="86"/>
      <c r="F202" s="86"/>
      <c r="G202" s="86"/>
      <c r="H202" s="87" t="n">
        <f aca="false">H208+H214</f>
        <v>0</v>
      </c>
      <c r="I202" s="87" t="n">
        <f aca="false">I208+I214</f>
        <v>0</v>
      </c>
      <c r="J202" s="87" t="n">
        <v>0</v>
      </c>
      <c r="K202" s="88" t="n">
        <f aca="false">K208+K214</f>
        <v>0</v>
      </c>
      <c r="L202" s="87" t="n">
        <f aca="false">L208+L214</f>
        <v>0</v>
      </c>
      <c r="M202" s="87" t="n">
        <f aca="false">M208+M214</f>
        <v>0</v>
      </c>
      <c r="N202" s="87" t="n">
        <f aca="false">N208+N214</f>
        <v>0</v>
      </c>
      <c r="O202" s="78"/>
      <c r="P202" s="78"/>
      <c r="Q202" s="78"/>
      <c r="R202" s="78"/>
      <c r="S202" s="78"/>
      <c r="T202" s="78"/>
      <c r="U202" s="78"/>
      <c r="V202" s="78"/>
      <c r="W202" s="78"/>
    </row>
    <row r="203" customFormat="false" ht="27" hidden="false" customHeight="true" outlineLevel="0" collapsed="false">
      <c r="A203" s="82"/>
      <c r="B203" s="76"/>
      <c r="C203" s="86" t="s">
        <v>27</v>
      </c>
      <c r="D203" s="86"/>
      <c r="E203" s="86"/>
      <c r="F203" s="86"/>
      <c r="G203" s="86"/>
      <c r="H203" s="87" t="n">
        <f aca="false">H209+H215</f>
        <v>0</v>
      </c>
      <c r="I203" s="87" t="n">
        <f aca="false">I209+I215</f>
        <v>0</v>
      </c>
      <c r="J203" s="87" t="n">
        <v>0</v>
      </c>
      <c r="K203" s="88" t="n">
        <f aca="false">K209+K215</f>
        <v>0</v>
      </c>
      <c r="L203" s="87" t="n">
        <f aca="false">L209+L215</f>
        <v>0</v>
      </c>
      <c r="M203" s="87" t="n">
        <f aca="false">M209+M215</f>
        <v>0</v>
      </c>
      <c r="N203" s="87" t="n">
        <f aca="false">N209+N215</f>
        <v>0</v>
      </c>
      <c r="O203" s="78"/>
      <c r="P203" s="78"/>
      <c r="Q203" s="78"/>
      <c r="R203" s="78"/>
      <c r="S203" s="78"/>
      <c r="T203" s="78"/>
      <c r="U203" s="78"/>
      <c r="V203" s="78"/>
      <c r="W203" s="78"/>
    </row>
    <row r="204" customFormat="false" ht="16.5" hidden="false" customHeight="true" outlineLevel="0" collapsed="false">
      <c r="A204" s="82"/>
      <c r="B204" s="76"/>
      <c r="C204" s="86" t="s">
        <v>171</v>
      </c>
      <c r="D204" s="86"/>
      <c r="E204" s="86"/>
      <c r="F204" s="86"/>
      <c r="G204" s="86"/>
      <c r="H204" s="87" t="n">
        <f aca="false">H210+H216</f>
        <v>0</v>
      </c>
      <c r="I204" s="87" t="n">
        <f aca="false">I210+I216</f>
        <v>0</v>
      </c>
      <c r="J204" s="87" t="n">
        <v>0</v>
      </c>
      <c r="K204" s="88" t="n">
        <f aca="false">K210+K216</f>
        <v>0</v>
      </c>
      <c r="L204" s="87" t="n">
        <f aca="false">L210+L216</f>
        <v>0</v>
      </c>
      <c r="M204" s="87" t="n">
        <f aca="false">M210+M216</f>
        <v>0</v>
      </c>
      <c r="N204" s="87" t="n">
        <f aca="false">N210+N216</f>
        <v>0</v>
      </c>
      <c r="O204" s="78"/>
      <c r="P204" s="78"/>
      <c r="Q204" s="78"/>
      <c r="R204" s="78"/>
      <c r="S204" s="78"/>
      <c r="T204" s="78"/>
      <c r="U204" s="78"/>
      <c r="V204" s="78"/>
      <c r="W204" s="78"/>
    </row>
    <row r="205" customFormat="false" ht="27" hidden="false" customHeight="true" outlineLevel="0" collapsed="false">
      <c r="A205" s="82" t="s">
        <v>87</v>
      </c>
      <c r="B205" s="76" t="s">
        <v>336</v>
      </c>
      <c r="C205" s="86" t="s">
        <v>22</v>
      </c>
      <c r="D205" s="86"/>
      <c r="E205" s="86"/>
      <c r="F205" s="86"/>
      <c r="G205" s="86"/>
      <c r="H205" s="87" t="n">
        <f aca="false">H206+H207+H208+H209</f>
        <v>301979</v>
      </c>
      <c r="I205" s="87" t="n">
        <f aca="false">I206+I207+I208+I209</f>
        <v>133483</v>
      </c>
      <c r="J205" s="87" t="n">
        <f aca="false">J206+J207+J208+J209</f>
        <v>1000</v>
      </c>
      <c r="K205" s="88" t="n">
        <f aca="false">K206+K207+K208+K209</f>
        <v>11076</v>
      </c>
      <c r="L205" s="87" t="n">
        <f aca="false">L206+L207+L208+L209</f>
        <v>52140</v>
      </c>
      <c r="M205" s="87" t="n">
        <f aca="false">M206+M207+M208+M209</f>
        <v>52140</v>
      </c>
      <c r="N205" s="87" t="n">
        <f aca="false">N206+N207+N208+N209</f>
        <v>52140</v>
      </c>
      <c r="O205" s="78" t="s">
        <v>104</v>
      </c>
      <c r="P205" s="77" t="s">
        <v>33</v>
      </c>
      <c r="Q205" s="77" t="n">
        <v>75</v>
      </c>
      <c r="R205" s="78" t="n">
        <v>75</v>
      </c>
      <c r="S205" s="78" t="n">
        <v>75</v>
      </c>
      <c r="T205" s="78" t="n">
        <v>75</v>
      </c>
      <c r="U205" s="78" t="n">
        <v>75</v>
      </c>
      <c r="V205" s="78" t="n">
        <v>75</v>
      </c>
      <c r="W205" s="77" t="n">
        <v>75</v>
      </c>
    </row>
    <row r="206" customFormat="false" ht="27" hidden="false" customHeight="true" outlineLevel="0" collapsed="false">
      <c r="A206" s="82"/>
      <c r="B206" s="76"/>
      <c r="C206" s="86" t="s">
        <v>24</v>
      </c>
      <c r="D206" s="86"/>
      <c r="E206" s="86"/>
      <c r="F206" s="86"/>
      <c r="G206" s="86"/>
      <c r="H206" s="87" t="n">
        <f aca="false">SUM(I206:N206)</f>
        <v>301979</v>
      </c>
      <c r="I206" s="89" t="n">
        <v>133483</v>
      </c>
      <c r="J206" s="87" t="n">
        <v>1000</v>
      </c>
      <c r="K206" s="88" t="n">
        <v>11076</v>
      </c>
      <c r="L206" s="88" t="n">
        <v>52140</v>
      </c>
      <c r="M206" s="88" t="n">
        <v>52140</v>
      </c>
      <c r="N206" s="88" t="n">
        <v>52140</v>
      </c>
      <c r="O206" s="78"/>
      <c r="P206" s="77"/>
      <c r="Q206" s="77"/>
      <c r="R206" s="78"/>
      <c r="S206" s="78"/>
      <c r="T206" s="78"/>
      <c r="U206" s="78"/>
      <c r="V206" s="78"/>
      <c r="W206" s="77"/>
    </row>
    <row r="207" customFormat="false" ht="27" hidden="false" customHeight="true" outlineLevel="0" collapsed="false">
      <c r="A207" s="82"/>
      <c r="B207" s="76"/>
      <c r="C207" s="86" t="s">
        <v>25</v>
      </c>
      <c r="D207" s="86"/>
      <c r="E207" s="86"/>
      <c r="F207" s="86"/>
      <c r="G207" s="86"/>
      <c r="H207" s="87" t="n">
        <f aca="false">SUM(I207:N207)</f>
        <v>0</v>
      </c>
      <c r="I207" s="88" t="n">
        <v>0</v>
      </c>
      <c r="J207" s="87" t="n">
        <v>0</v>
      </c>
      <c r="K207" s="88" t="n">
        <v>0</v>
      </c>
      <c r="L207" s="88" t="n">
        <v>0</v>
      </c>
      <c r="M207" s="88" t="n">
        <v>0</v>
      </c>
      <c r="N207" s="88" t="n">
        <v>0</v>
      </c>
      <c r="O207" s="78"/>
      <c r="P207" s="77"/>
      <c r="Q207" s="77"/>
      <c r="R207" s="78"/>
      <c r="S207" s="78"/>
      <c r="T207" s="78"/>
      <c r="U207" s="78"/>
      <c r="V207" s="78"/>
      <c r="W207" s="77"/>
    </row>
    <row r="208" customFormat="false" ht="27" hidden="false" customHeight="true" outlineLevel="0" collapsed="false">
      <c r="A208" s="82"/>
      <c r="B208" s="76"/>
      <c r="C208" s="86" t="s">
        <v>26</v>
      </c>
      <c r="D208" s="86"/>
      <c r="E208" s="86"/>
      <c r="F208" s="86"/>
      <c r="G208" s="86"/>
      <c r="H208" s="87" t="n">
        <f aca="false">SUM(I208:N208)</f>
        <v>0</v>
      </c>
      <c r="I208" s="88" t="n">
        <v>0</v>
      </c>
      <c r="J208" s="87" t="n">
        <v>0</v>
      </c>
      <c r="K208" s="88" t="n">
        <v>0</v>
      </c>
      <c r="L208" s="88" t="n">
        <v>0</v>
      </c>
      <c r="M208" s="88" t="n">
        <v>0</v>
      </c>
      <c r="N208" s="88" t="n">
        <v>0</v>
      </c>
      <c r="O208" s="78"/>
      <c r="P208" s="77"/>
      <c r="Q208" s="77"/>
      <c r="R208" s="78"/>
      <c r="S208" s="78"/>
      <c r="T208" s="78"/>
      <c r="U208" s="78"/>
      <c r="V208" s="78"/>
      <c r="W208" s="77"/>
    </row>
    <row r="209" customFormat="false" ht="27" hidden="false" customHeight="true" outlineLevel="0" collapsed="false">
      <c r="A209" s="82"/>
      <c r="B209" s="76"/>
      <c r="C209" s="86" t="s">
        <v>27</v>
      </c>
      <c r="D209" s="86"/>
      <c r="E209" s="86"/>
      <c r="F209" s="86"/>
      <c r="G209" s="86"/>
      <c r="H209" s="87" t="n">
        <f aca="false">SUM(I209:N209)</f>
        <v>0</v>
      </c>
      <c r="I209" s="88" t="n">
        <v>0</v>
      </c>
      <c r="J209" s="87" t="n">
        <v>0</v>
      </c>
      <c r="K209" s="88" t="n">
        <v>0</v>
      </c>
      <c r="L209" s="88" t="n">
        <v>0</v>
      </c>
      <c r="M209" s="88" t="n">
        <v>0</v>
      </c>
      <c r="N209" s="88" t="n">
        <v>0</v>
      </c>
      <c r="O209" s="78"/>
      <c r="P209" s="77"/>
      <c r="Q209" s="77"/>
      <c r="R209" s="78"/>
      <c r="S209" s="78"/>
      <c r="T209" s="78"/>
      <c r="U209" s="78"/>
      <c r="V209" s="78"/>
      <c r="W209" s="77"/>
    </row>
    <row r="210" customFormat="false" ht="15.75" hidden="false" customHeight="true" outlineLevel="0" collapsed="false">
      <c r="A210" s="82"/>
      <c r="B210" s="76"/>
      <c r="C210" s="86" t="s">
        <v>171</v>
      </c>
      <c r="D210" s="86"/>
      <c r="E210" s="86"/>
      <c r="F210" s="86"/>
      <c r="G210" s="86"/>
      <c r="H210" s="87" t="n">
        <f aca="false">SUM(I210:N210)</f>
        <v>0</v>
      </c>
      <c r="I210" s="88" t="n">
        <v>0</v>
      </c>
      <c r="J210" s="87" t="n">
        <v>0</v>
      </c>
      <c r="K210" s="88" t="n">
        <v>0</v>
      </c>
      <c r="L210" s="88" t="n">
        <v>0</v>
      </c>
      <c r="M210" s="88" t="n">
        <v>0</v>
      </c>
      <c r="N210" s="88" t="n">
        <v>0</v>
      </c>
      <c r="O210" s="78"/>
      <c r="P210" s="77"/>
      <c r="Q210" s="77"/>
      <c r="R210" s="78"/>
      <c r="S210" s="78"/>
      <c r="T210" s="78"/>
      <c r="U210" s="78"/>
      <c r="V210" s="78"/>
      <c r="W210" s="77"/>
    </row>
    <row r="211" customFormat="false" ht="27" hidden="false" customHeight="true" outlineLevel="0" collapsed="false">
      <c r="A211" s="82" t="s">
        <v>90</v>
      </c>
      <c r="B211" s="76" t="s">
        <v>337</v>
      </c>
      <c r="C211" s="86" t="s">
        <v>22</v>
      </c>
      <c r="D211" s="86"/>
      <c r="E211" s="86"/>
      <c r="F211" s="86"/>
      <c r="G211" s="86"/>
      <c r="H211" s="87" t="n">
        <f aca="false">H212+H213+H214+H215</f>
        <v>851350</v>
      </c>
      <c r="I211" s="87" t="n">
        <f aca="false">I212+I213+I214+I215</f>
        <v>118000</v>
      </c>
      <c r="J211" s="87" t="n">
        <f aca="false">J212+J213+J214+J215</f>
        <v>104000</v>
      </c>
      <c r="K211" s="88" t="n">
        <f aca="false">K212+K213+K214+K215</f>
        <v>136000</v>
      </c>
      <c r="L211" s="87" t="n">
        <f aca="false">L212+L213+L214+L215</f>
        <v>164450</v>
      </c>
      <c r="M211" s="87" t="n">
        <f aca="false">M212+M213+M214+M215</f>
        <v>164450</v>
      </c>
      <c r="N211" s="87" t="n">
        <f aca="false">N212+N213+N214+N215</f>
        <v>164450</v>
      </c>
      <c r="O211" s="78" t="s">
        <v>104</v>
      </c>
      <c r="P211" s="77" t="s">
        <v>33</v>
      </c>
      <c r="Q211" s="77" t="n">
        <v>75</v>
      </c>
      <c r="R211" s="78" t="n">
        <v>75</v>
      </c>
      <c r="S211" s="78" t="n">
        <v>75</v>
      </c>
      <c r="T211" s="78" t="n">
        <v>75</v>
      </c>
      <c r="U211" s="78" t="n">
        <v>75</v>
      </c>
      <c r="V211" s="78" t="n">
        <v>75</v>
      </c>
      <c r="W211" s="77" t="n">
        <v>75</v>
      </c>
    </row>
    <row r="212" customFormat="false" ht="27" hidden="false" customHeight="true" outlineLevel="0" collapsed="false">
      <c r="A212" s="82"/>
      <c r="B212" s="76"/>
      <c r="C212" s="86" t="s">
        <v>24</v>
      </c>
      <c r="D212" s="86"/>
      <c r="E212" s="86"/>
      <c r="F212" s="86"/>
      <c r="G212" s="86"/>
      <c r="H212" s="87" t="n">
        <f aca="false">SUM(I212:N212)</f>
        <v>851350</v>
      </c>
      <c r="I212" s="89" t="n">
        <v>118000</v>
      </c>
      <c r="J212" s="87" t="n">
        <v>104000</v>
      </c>
      <c r="K212" s="88" t="n">
        <v>136000</v>
      </c>
      <c r="L212" s="88" t="n">
        <v>164450</v>
      </c>
      <c r="M212" s="88" t="n">
        <v>164450</v>
      </c>
      <c r="N212" s="88" t="n">
        <v>164450</v>
      </c>
      <c r="O212" s="78"/>
      <c r="P212" s="77"/>
      <c r="Q212" s="77"/>
      <c r="R212" s="78"/>
      <c r="S212" s="78"/>
      <c r="T212" s="78"/>
      <c r="U212" s="78"/>
      <c r="V212" s="78"/>
      <c r="W212" s="77"/>
    </row>
    <row r="213" customFormat="false" ht="27" hidden="false" customHeight="true" outlineLevel="0" collapsed="false">
      <c r="A213" s="82"/>
      <c r="B213" s="76"/>
      <c r="C213" s="86" t="s">
        <v>25</v>
      </c>
      <c r="D213" s="86"/>
      <c r="E213" s="86"/>
      <c r="F213" s="86"/>
      <c r="G213" s="86"/>
      <c r="H213" s="87" t="n">
        <f aca="false">SUM(I213:N213)</f>
        <v>0</v>
      </c>
      <c r="I213" s="88" t="n">
        <v>0</v>
      </c>
      <c r="J213" s="87" t="n">
        <v>0</v>
      </c>
      <c r="K213" s="88" t="n">
        <v>0</v>
      </c>
      <c r="L213" s="88" t="n">
        <v>0</v>
      </c>
      <c r="M213" s="88" t="n">
        <v>0</v>
      </c>
      <c r="N213" s="88" t="n">
        <v>0</v>
      </c>
      <c r="O213" s="78"/>
      <c r="P213" s="77"/>
      <c r="Q213" s="77"/>
      <c r="R213" s="78"/>
      <c r="S213" s="78"/>
      <c r="T213" s="78"/>
      <c r="U213" s="78"/>
      <c r="V213" s="78"/>
      <c r="W213" s="77"/>
    </row>
    <row r="214" customFormat="false" ht="27" hidden="false" customHeight="true" outlineLevel="0" collapsed="false">
      <c r="A214" s="82"/>
      <c r="B214" s="76"/>
      <c r="C214" s="86" t="s">
        <v>26</v>
      </c>
      <c r="D214" s="86"/>
      <c r="E214" s="86"/>
      <c r="F214" s="86"/>
      <c r="G214" s="86"/>
      <c r="H214" s="87" t="n">
        <f aca="false">SUM(I214:N214)</f>
        <v>0</v>
      </c>
      <c r="I214" s="88" t="n">
        <v>0</v>
      </c>
      <c r="J214" s="87" t="n">
        <v>0</v>
      </c>
      <c r="K214" s="88" t="n">
        <v>0</v>
      </c>
      <c r="L214" s="88" t="n">
        <v>0</v>
      </c>
      <c r="M214" s="88" t="n">
        <v>0</v>
      </c>
      <c r="N214" s="88" t="n">
        <v>0</v>
      </c>
      <c r="O214" s="78"/>
      <c r="P214" s="77"/>
      <c r="Q214" s="77"/>
      <c r="R214" s="78"/>
      <c r="S214" s="78"/>
      <c r="T214" s="78"/>
      <c r="U214" s="78"/>
      <c r="V214" s="78"/>
      <c r="W214" s="77"/>
    </row>
    <row r="215" customFormat="false" ht="27" hidden="false" customHeight="true" outlineLevel="0" collapsed="false">
      <c r="A215" s="82"/>
      <c r="B215" s="76"/>
      <c r="C215" s="86" t="s">
        <v>27</v>
      </c>
      <c r="D215" s="86"/>
      <c r="E215" s="86"/>
      <c r="F215" s="86"/>
      <c r="G215" s="86"/>
      <c r="H215" s="87" t="n">
        <f aca="false">SUM(I215:N215)</f>
        <v>0</v>
      </c>
      <c r="I215" s="88" t="n">
        <v>0</v>
      </c>
      <c r="J215" s="87" t="n">
        <v>0</v>
      </c>
      <c r="K215" s="88" t="n">
        <v>0</v>
      </c>
      <c r="L215" s="88" t="n">
        <v>0</v>
      </c>
      <c r="M215" s="88" t="n">
        <v>0</v>
      </c>
      <c r="N215" s="88" t="n">
        <v>0</v>
      </c>
      <c r="O215" s="78"/>
      <c r="P215" s="77"/>
      <c r="Q215" s="77"/>
      <c r="R215" s="78"/>
      <c r="S215" s="78"/>
      <c r="T215" s="78"/>
      <c r="U215" s="78"/>
      <c r="V215" s="78"/>
      <c r="W215" s="77"/>
    </row>
    <row r="216" customFormat="false" ht="16.5" hidden="false" customHeight="true" outlineLevel="0" collapsed="false">
      <c r="A216" s="82"/>
      <c r="B216" s="76"/>
      <c r="C216" s="86" t="s">
        <v>171</v>
      </c>
      <c r="D216" s="86"/>
      <c r="E216" s="86"/>
      <c r="F216" s="86"/>
      <c r="G216" s="86"/>
      <c r="H216" s="87" t="n">
        <f aca="false">SUM(I216:N216)</f>
        <v>0</v>
      </c>
      <c r="I216" s="88" t="n">
        <v>0</v>
      </c>
      <c r="J216" s="87" t="n">
        <v>0</v>
      </c>
      <c r="K216" s="88" t="n">
        <v>0</v>
      </c>
      <c r="L216" s="88" t="n">
        <v>0</v>
      </c>
      <c r="M216" s="88" t="n">
        <v>0</v>
      </c>
      <c r="N216" s="88" t="n">
        <v>0</v>
      </c>
      <c r="O216" s="78"/>
      <c r="P216" s="77"/>
      <c r="Q216" s="77"/>
      <c r="R216" s="78"/>
      <c r="S216" s="78"/>
      <c r="T216" s="78"/>
      <c r="U216" s="78"/>
      <c r="V216" s="78"/>
      <c r="W216" s="77"/>
    </row>
    <row r="217" customFormat="false" ht="27" hidden="false" customHeight="true" outlineLevel="0" collapsed="false">
      <c r="A217" s="82" t="s">
        <v>98</v>
      </c>
      <c r="B217" s="76" t="s">
        <v>338</v>
      </c>
      <c r="C217" s="86" t="s">
        <v>22</v>
      </c>
      <c r="D217" s="86"/>
      <c r="E217" s="86"/>
      <c r="F217" s="86"/>
      <c r="G217" s="86"/>
      <c r="H217" s="87" t="n">
        <f aca="false">H218+H219+H220+H221</f>
        <v>10980053.96</v>
      </c>
      <c r="I217" s="88" t="n">
        <f aca="false">I218+I219+I220+I221</f>
        <v>1362837.1</v>
      </c>
      <c r="J217" s="88" t="n">
        <f aca="false">J218+J219+J220+J221</f>
        <v>1058650.39</v>
      </c>
      <c r="K217" s="88" t="n">
        <f aca="false">K218+K219+K220+K221</f>
        <v>5572649.03</v>
      </c>
      <c r="L217" s="88" t="n">
        <f aca="false">L218+L219+L220+L221</f>
        <v>2985917.44</v>
      </c>
      <c r="M217" s="88" t="n">
        <f aca="false">M218+M219+M220+M221</f>
        <v>0</v>
      </c>
      <c r="N217" s="88" t="n">
        <f aca="false">N218+N219+N220+N221</f>
        <v>0</v>
      </c>
      <c r="O217" s="78" t="s">
        <v>23</v>
      </c>
      <c r="P217" s="78" t="s">
        <v>23</v>
      </c>
      <c r="Q217" s="78" t="s">
        <v>23</v>
      </c>
      <c r="R217" s="78" t="s">
        <v>23</v>
      </c>
      <c r="S217" s="78" t="s">
        <v>23</v>
      </c>
      <c r="T217" s="78" t="s">
        <v>23</v>
      </c>
      <c r="U217" s="78" t="s">
        <v>23</v>
      </c>
      <c r="V217" s="78" t="s">
        <v>23</v>
      </c>
      <c r="W217" s="78" t="s">
        <v>23</v>
      </c>
    </row>
    <row r="218" customFormat="false" ht="27" hidden="false" customHeight="true" outlineLevel="0" collapsed="false">
      <c r="A218" s="82"/>
      <c r="B218" s="76"/>
      <c r="C218" s="86" t="s">
        <v>24</v>
      </c>
      <c r="D218" s="86"/>
      <c r="E218" s="86"/>
      <c r="F218" s="86"/>
      <c r="G218" s="86"/>
      <c r="H218" s="87" t="n">
        <f aca="false">H224</f>
        <v>10980053.96</v>
      </c>
      <c r="I218" s="88" t="n">
        <f aca="false">I224</f>
        <v>1362837.1</v>
      </c>
      <c r="J218" s="88" t="n">
        <f aca="false">J224</f>
        <v>1058650.39</v>
      </c>
      <c r="K218" s="88" t="n">
        <f aca="false">K224</f>
        <v>5572649.03</v>
      </c>
      <c r="L218" s="88" t="n">
        <f aca="false">L224</f>
        <v>2985917.44</v>
      </c>
      <c r="M218" s="88" t="n">
        <f aca="false">M224</f>
        <v>0</v>
      </c>
      <c r="N218" s="88" t="n">
        <f aca="false">N224</f>
        <v>0</v>
      </c>
      <c r="O218" s="78"/>
      <c r="P218" s="78"/>
      <c r="Q218" s="78"/>
      <c r="R218" s="78"/>
      <c r="S218" s="78"/>
      <c r="T218" s="78"/>
      <c r="U218" s="78"/>
      <c r="V218" s="78"/>
      <c r="W218" s="78"/>
    </row>
    <row r="219" customFormat="false" ht="27" hidden="false" customHeight="true" outlineLevel="0" collapsed="false">
      <c r="A219" s="82"/>
      <c r="B219" s="76"/>
      <c r="C219" s="86" t="s">
        <v>25</v>
      </c>
      <c r="D219" s="86"/>
      <c r="E219" s="86"/>
      <c r="F219" s="86"/>
      <c r="G219" s="86"/>
      <c r="H219" s="87" t="n">
        <f aca="false">H225</f>
        <v>0</v>
      </c>
      <c r="I219" s="88" t="n">
        <f aca="false">I225</f>
        <v>0</v>
      </c>
      <c r="J219" s="87" t="n">
        <v>0</v>
      </c>
      <c r="K219" s="88" t="n">
        <f aca="false">K225</f>
        <v>0</v>
      </c>
      <c r="L219" s="88" t="n">
        <f aca="false">L225</f>
        <v>0</v>
      </c>
      <c r="M219" s="88" t="n">
        <f aca="false">M225</f>
        <v>0</v>
      </c>
      <c r="N219" s="88" t="n">
        <f aca="false">N225</f>
        <v>0</v>
      </c>
      <c r="O219" s="78"/>
      <c r="P219" s="78"/>
      <c r="Q219" s="78"/>
      <c r="R219" s="78"/>
      <c r="S219" s="78"/>
      <c r="T219" s="78"/>
      <c r="U219" s="78"/>
      <c r="V219" s="78"/>
      <c r="W219" s="78"/>
    </row>
    <row r="220" customFormat="false" ht="27" hidden="false" customHeight="true" outlineLevel="0" collapsed="false">
      <c r="A220" s="82"/>
      <c r="B220" s="76"/>
      <c r="C220" s="86" t="s">
        <v>26</v>
      </c>
      <c r="D220" s="86"/>
      <c r="E220" s="86"/>
      <c r="F220" s="86"/>
      <c r="G220" s="86"/>
      <c r="H220" s="87" t="n">
        <f aca="false">H226</f>
        <v>0</v>
      </c>
      <c r="I220" s="88" t="n">
        <f aca="false">I226</f>
        <v>0</v>
      </c>
      <c r="J220" s="87" t="n">
        <v>0</v>
      </c>
      <c r="K220" s="88" t="n">
        <f aca="false">K226</f>
        <v>0</v>
      </c>
      <c r="L220" s="88" t="n">
        <f aca="false">L226</f>
        <v>0</v>
      </c>
      <c r="M220" s="88" t="n">
        <f aca="false">M226</f>
        <v>0</v>
      </c>
      <c r="N220" s="88" t="n">
        <f aca="false">N226</f>
        <v>0</v>
      </c>
      <c r="O220" s="78"/>
      <c r="P220" s="78"/>
      <c r="Q220" s="78"/>
      <c r="R220" s="78"/>
      <c r="S220" s="78"/>
      <c r="T220" s="78"/>
      <c r="U220" s="78"/>
      <c r="V220" s="78"/>
      <c r="W220" s="78"/>
    </row>
    <row r="221" customFormat="false" ht="27" hidden="false" customHeight="true" outlineLevel="0" collapsed="false">
      <c r="A221" s="82"/>
      <c r="B221" s="76"/>
      <c r="C221" s="86" t="s">
        <v>27</v>
      </c>
      <c r="D221" s="86"/>
      <c r="E221" s="86"/>
      <c r="F221" s="86"/>
      <c r="G221" s="86"/>
      <c r="H221" s="87" t="n">
        <f aca="false">H227</f>
        <v>0</v>
      </c>
      <c r="I221" s="88" t="n">
        <f aca="false">I227</f>
        <v>0</v>
      </c>
      <c r="J221" s="87" t="n">
        <v>0</v>
      </c>
      <c r="K221" s="88" t="n">
        <f aca="false">K227</f>
        <v>0</v>
      </c>
      <c r="L221" s="88" t="n">
        <f aca="false">L227</f>
        <v>0</v>
      </c>
      <c r="M221" s="88" t="n">
        <f aca="false">M227</f>
        <v>0</v>
      </c>
      <c r="N221" s="88" t="n">
        <f aca="false">N227</f>
        <v>0</v>
      </c>
      <c r="O221" s="78"/>
      <c r="P221" s="78"/>
      <c r="Q221" s="78"/>
      <c r="R221" s="78"/>
      <c r="S221" s="78"/>
      <c r="T221" s="78"/>
      <c r="U221" s="78"/>
      <c r="V221" s="78"/>
      <c r="W221" s="78"/>
    </row>
    <row r="222" customFormat="false" ht="45" hidden="false" customHeight="true" outlineLevel="0" collapsed="false">
      <c r="A222" s="82"/>
      <c r="B222" s="76"/>
      <c r="C222" s="86" t="s">
        <v>171</v>
      </c>
      <c r="D222" s="86"/>
      <c r="E222" s="86"/>
      <c r="F222" s="86"/>
      <c r="G222" s="86"/>
      <c r="H222" s="87"/>
      <c r="I222" s="88"/>
      <c r="J222" s="87"/>
      <c r="K222" s="88"/>
      <c r="L222" s="88"/>
      <c r="M222" s="88"/>
      <c r="N222" s="88"/>
      <c r="O222" s="78"/>
      <c r="P222" s="78"/>
      <c r="Q222" s="78"/>
      <c r="R222" s="78"/>
      <c r="S222" s="78"/>
      <c r="T222" s="78"/>
      <c r="U222" s="78"/>
      <c r="V222" s="78"/>
      <c r="W222" s="78"/>
    </row>
    <row r="223" customFormat="false" ht="27" hidden="false" customHeight="true" outlineLevel="0" collapsed="false">
      <c r="A223" s="82" t="s">
        <v>100</v>
      </c>
      <c r="B223" s="76" t="s">
        <v>339</v>
      </c>
      <c r="C223" s="86" t="s">
        <v>22</v>
      </c>
      <c r="D223" s="86"/>
      <c r="E223" s="86"/>
      <c r="F223" s="86"/>
      <c r="G223" s="86"/>
      <c r="H223" s="87" t="n">
        <f aca="false">H224+H225+H226+H227</f>
        <v>10980053.96</v>
      </c>
      <c r="I223" s="88" t="n">
        <f aca="false">I224+I225+I226+I227</f>
        <v>1362837.1</v>
      </c>
      <c r="J223" s="88" t="n">
        <f aca="false">J224+J225+J226+J227</f>
        <v>1058650.39</v>
      </c>
      <c r="K223" s="88" t="n">
        <f aca="false">K224+K225+K226+K227</f>
        <v>5572649.03</v>
      </c>
      <c r="L223" s="88" t="n">
        <f aca="false">L224+L225+L226+L227</f>
        <v>2985917.44</v>
      </c>
      <c r="M223" s="88" t="n">
        <f aca="false">M224+M225+M226+M227</f>
        <v>0</v>
      </c>
      <c r="N223" s="88" t="n">
        <f aca="false">N224+N225+N226+N227</f>
        <v>0</v>
      </c>
      <c r="O223" s="78" t="s">
        <v>23</v>
      </c>
      <c r="P223" s="78" t="s">
        <v>23</v>
      </c>
      <c r="Q223" s="78" t="s">
        <v>23</v>
      </c>
      <c r="R223" s="78" t="s">
        <v>23</v>
      </c>
      <c r="S223" s="78" t="s">
        <v>23</v>
      </c>
      <c r="T223" s="78" t="s">
        <v>23</v>
      </c>
      <c r="U223" s="78" t="s">
        <v>23</v>
      </c>
      <c r="V223" s="78" t="s">
        <v>23</v>
      </c>
      <c r="W223" s="78" t="s">
        <v>23</v>
      </c>
    </row>
    <row r="224" customFormat="false" ht="27" hidden="false" customHeight="true" outlineLevel="0" collapsed="false">
      <c r="A224" s="82"/>
      <c r="B224" s="76"/>
      <c r="C224" s="86" t="s">
        <v>24</v>
      </c>
      <c r="D224" s="86"/>
      <c r="E224" s="86"/>
      <c r="F224" s="86"/>
      <c r="G224" s="86"/>
      <c r="H224" s="87" t="n">
        <f aca="false">H230+H236+H242</f>
        <v>10980053.96</v>
      </c>
      <c r="I224" s="87" t="n">
        <f aca="false">I230+I236+I242</f>
        <v>1362837.1</v>
      </c>
      <c r="J224" s="87" t="n">
        <f aca="false">J230+J236+J242</f>
        <v>1058650.39</v>
      </c>
      <c r="K224" s="88" t="n">
        <f aca="false">K230+K236+K242</f>
        <v>5572649.03</v>
      </c>
      <c r="L224" s="87" t="n">
        <f aca="false">L230+L236+L242</f>
        <v>2985917.44</v>
      </c>
      <c r="M224" s="87" t="n">
        <f aca="false">M230+M236+M242</f>
        <v>0</v>
      </c>
      <c r="N224" s="87" t="n">
        <f aca="false">N230+N236+N242</f>
        <v>0</v>
      </c>
      <c r="O224" s="78"/>
      <c r="P224" s="78"/>
      <c r="Q224" s="78"/>
      <c r="R224" s="78"/>
      <c r="S224" s="78"/>
      <c r="T224" s="78"/>
      <c r="U224" s="78"/>
      <c r="V224" s="78"/>
      <c r="W224" s="78"/>
    </row>
    <row r="225" customFormat="false" ht="27" hidden="false" customHeight="true" outlineLevel="0" collapsed="false">
      <c r="A225" s="82"/>
      <c r="B225" s="76"/>
      <c r="C225" s="86" t="s">
        <v>25</v>
      </c>
      <c r="D225" s="86"/>
      <c r="E225" s="86"/>
      <c r="F225" s="86"/>
      <c r="G225" s="86"/>
      <c r="H225" s="87" t="n">
        <f aca="false">H231+H237+H243</f>
        <v>0</v>
      </c>
      <c r="I225" s="87" t="n">
        <f aca="false">I231+I237+I243</f>
        <v>0</v>
      </c>
      <c r="J225" s="87" t="n">
        <v>0</v>
      </c>
      <c r="K225" s="88" t="n">
        <f aca="false">K231+K237+K243</f>
        <v>0</v>
      </c>
      <c r="L225" s="87" t="n">
        <f aca="false">L231+L237+L243</f>
        <v>0</v>
      </c>
      <c r="M225" s="87" t="n">
        <f aca="false">M231+M237+M243</f>
        <v>0</v>
      </c>
      <c r="N225" s="87" t="n">
        <f aca="false">N231+N237+N243</f>
        <v>0</v>
      </c>
      <c r="O225" s="78"/>
      <c r="P225" s="78"/>
      <c r="Q225" s="78"/>
      <c r="R225" s="78"/>
      <c r="S225" s="78"/>
      <c r="T225" s="78"/>
      <c r="U225" s="78"/>
      <c r="V225" s="78"/>
      <c r="W225" s="78"/>
    </row>
    <row r="226" customFormat="false" ht="27" hidden="false" customHeight="true" outlineLevel="0" collapsed="false">
      <c r="A226" s="82"/>
      <c r="B226" s="76"/>
      <c r="C226" s="86" t="s">
        <v>26</v>
      </c>
      <c r="D226" s="86"/>
      <c r="E226" s="86"/>
      <c r="F226" s="86"/>
      <c r="G226" s="86"/>
      <c r="H226" s="87" t="n">
        <f aca="false">H232+H238+H244</f>
        <v>0</v>
      </c>
      <c r="I226" s="87" t="n">
        <f aca="false">I232+I238+I244</f>
        <v>0</v>
      </c>
      <c r="J226" s="87" t="n">
        <v>0</v>
      </c>
      <c r="K226" s="88" t="n">
        <f aca="false">K232+K238+K244</f>
        <v>0</v>
      </c>
      <c r="L226" s="87" t="n">
        <f aca="false">L232+L238+L244</f>
        <v>0</v>
      </c>
      <c r="M226" s="87" t="n">
        <f aca="false">M232+M238+M244</f>
        <v>0</v>
      </c>
      <c r="N226" s="87" t="n">
        <f aca="false">N232+N238+N244</f>
        <v>0</v>
      </c>
      <c r="O226" s="78"/>
      <c r="P226" s="78"/>
      <c r="Q226" s="78"/>
      <c r="R226" s="78"/>
      <c r="S226" s="78"/>
      <c r="T226" s="78"/>
      <c r="U226" s="78"/>
      <c r="V226" s="78"/>
      <c r="W226" s="78"/>
    </row>
    <row r="227" customFormat="false" ht="27" hidden="false" customHeight="true" outlineLevel="0" collapsed="false">
      <c r="A227" s="82"/>
      <c r="B227" s="76"/>
      <c r="C227" s="86" t="s">
        <v>27</v>
      </c>
      <c r="D227" s="86"/>
      <c r="E227" s="86"/>
      <c r="F227" s="86"/>
      <c r="G227" s="86"/>
      <c r="H227" s="87" t="n">
        <f aca="false">H233+H239+H245</f>
        <v>0</v>
      </c>
      <c r="I227" s="87" t="n">
        <f aca="false">I233+I239+I245</f>
        <v>0</v>
      </c>
      <c r="J227" s="87" t="n">
        <v>0</v>
      </c>
      <c r="K227" s="88" t="n">
        <f aca="false">K233+K239+K245</f>
        <v>0</v>
      </c>
      <c r="L227" s="87" t="n">
        <f aca="false">L233+L239+L245</f>
        <v>0</v>
      </c>
      <c r="M227" s="87" t="n">
        <f aca="false">M233+M239+M245</f>
        <v>0</v>
      </c>
      <c r="N227" s="87" t="n">
        <f aca="false">N233+N239+N245</f>
        <v>0</v>
      </c>
      <c r="O227" s="78"/>
      <c r="P227" s="78"/>
      <c r="Q227" s="78"/>
      <c r="R227" s="78"/>
      <c r="S227" s="78"/>
      <c r="T227" s="78"/>
      <c r="U227" s="78"/>
      <c r="V227" s="78"/>
      <c r="W227" s="78"/>
    </row>
    <row r="228" customFormat="false" ht="18" hidden="false" customHeight="true" outlineLevel="0" collapsed="false">
      <c r="A228" s="82"/>
      <c r="B228" s="76"/>
      <c r="C228" s="86" t="s">
        <v>171</v>
      </c>
      <c r="D228" s="86"/>
      <c r="E228" s="86"/>
      <c r="F228" s="86"/>
      <c r="G228" s="86"/>
      <c r="H228" s="87" t="n">
        <f aca="false">H234+H240+H246</f>
        <v>0</v>
      </c>
      <c r="I228" s="87" t="n">
        <f aca="false">I234+I240+I246</f>
        <v>0</v>
      </c>
      <c r="J228" s="87" t="n">
        <v>0</v>
      </c>
      <c r="K228" s="88" t="n">
        <f aca="false">K234+K240+K246</f>
        <v>0</v>
      </c>
      <c r="L228" s="87" t="n">
        <f aca="false">L234+L240+L246</f>
        <v>0</v>
      </c>
      <c r="M228" s="87" t="n">
        <f aca="false">M234+M240+M246</f>
        <v>0</v>
      </c>
      <c r="N228" s="87" t="n">
        <f aca="false">N234+N240+N246</f>
        <v>0</v>
      </c>
      <c r="O228" s="78"/>
      <c r="P228" s="78"/>
      <c r="Q228" s="78"/>
      <c r="R228" s="78"/>
      <c r="S228" s="78"/>
      <c r="T228" s="78"/>
      <c r="U228" s="78"/>
      <c r="V228" s="78"/>
      <c r="W228" s="78"/>
    </row>
    <row r="229" customFormat="false" ht="27" hidden="false" customHeight="true" outlineLevel="0" collapsed="false">
      <c r="A229" s="82" t="s">
        <v>102</v>
      </c>
      <c r="B229" s="76" t="s">
        <v>340</v>
      </c>
      <c r="C229" s="86" t="s">
        <v>22</v>
      </c>
      <c r="D229" s="86"/>
      <c r="E229" s="86"/>
      <c r="F229" s="86"/>
      <c r="G229" s="86"/>
      <c r="H229" s="87" t="n">
        <f aca="false">H230+H231+H232+H233</f>
        <v>631330</v>
      </c>
      <c r="I229" s="87" t="n">
        <f aca="false">I230+I231+I232+I233</f>
        <v>227534</v>
      </c>
      <c r="J229" s="87" t="n">
        <f aca="false">J230+J231+J232+J233</f>
        <v>69990</v>
      </c>
      <c r="K229" s="88" t="n">
        <f aca="false">K230+K231+K232+K233</f>
        <v>142606</v>
      </c>
      <c r="L229" s="87" t="n">
        <f aca="false">L230+L231+L232+L233</f>
        <v>191200</v>
      </c>
      <c r="M229" s="87" t="n">
        <f aca="false">M230+M231+M232+M233</f>
        <v>0</v>
      </c>
      <c r="N229" s="87" t="n">
        <f aca="false">N230+N231+N232+N233</f>
        <v>0</v>
      </c>
      <c r="O229" s="78" t="s">
        <v>115</v>
      </c>
      <c r="P229" s="77" t="s">
        <v>33</v>
      </c>
      <c r="Q229" s="77" t="n">
        <v>76</v>
      </c>
      <c r="R229" s="78" t="n">
        <v>76</v>
      </c>
      <c r="S229" s="78" t="n">
        <v>76</v>
      </c>
      <c r="T229" s="78" t="n">
        <v>76</v>
      </c>
      <c r="U229" s="78" t="n">
        <v>76</v>
      </c>
      <c r="V229" s="78" t="s">
        <v>23</v>
      </c>
      <c r="W229" s="78" t="s">
        <v>23</v>
      </c>
    </row>
    <row r="230" customFormat="false" ht="27" hidden="false" customHeight="true" outlineLevel="0" collapsed="false">
      <c r="A230" s="82"/>
      <c r="B230" s="76"/>
      <c r="C230" s="86" t="s">
        <v>24</v>
      </c>
      <c r="D230" s="86"/>
      <c r="E230" s="86"/>
      <c r="F230" s="86"/>
      <c r="G230" s="86"/>
      <c r="H230" s="87" t="n">
        <f aca="false">SUM(I230:N230)</f>
        <v>631330</v>
      </c>
      <c r="I230" s="89" t="n">
        <v>227534</v>
      </c>
      <c r="J230" s="87" t="n">
        <v>69990</v>
      </c>
      <c r="K230" s="88" t="n">
        <v>142606</v>
      </c>
      <c r="L230" s="88" t="n">
        <v>191200</v>
      </c>
      <c r="M230" s="88" t="n">
        <v>0</v>
      </c>
      <c r="N230" s="88" t="n">
        <v>0</v>
      </c>
      <c r="O230" s="78"/>
      <c r="P230" s="77"/>
      <c r="Q230" s="77"/>
      <c r="R230" s="78"/>
      <c r="S230" s="78"/>
      <c r="T230" s="78"/>
      <c r="U230" s="78"/>
      <c r="V230" s="78"/>
      <c r="W230" s="78"/>
    </row>
    <row r="231" customFormat="false" ht="27" hidden="false" customHeight="true" outlineLevel="0" collapsed="false">
      <c r="A231" s="82"/>
      <c r="B231" s="76"/>
      <c r="C231" s="86" t="s">
        <v>25</v>
      </c>
      <c r="D231" s="86"/>
      <c r="E231" s="86"/>
      <c r="F231" s="86"/>
      <c r="G231" s="86"/>
      <c r="H231" s="87" t="n">
        <f aca="false">SUM(I231:N231)</f>
        <v>0</v>
      </c>
      <c r="I231" s="88" t="n">
        <v>0</v>
      </c>
      <c r="J231" s="87" t="n">
        <v>0</v>
      </c>
      <c r="K231" s="88" t="n">
        <v>0</v>
      </c>
      <c r="L231" s="88" t="n">
        <v>0</v>
      </c>
      <c r="M231" s="88" t="n">
        <v>0</v>
      </c>
      <c r="N231" s="88" t="n">
        <v>0</v>
      </c>
      <c r="O231" s="78"/>
      <c r="P231" s="77"/>
      <c r="Q231" s="77"/>
      <c r="R231" s="78"/>
      <c r="S231" s="78"/>
      <c r="T231" s="78"/>
      <c r="U231" s="78"/>
      <c r="V231" s="78"/>
      <c r="W231" s="78"/>
    </row>
    <row r="232" customFormat="false" ht="27" hidden="false" customHeight="true" outlineLevel="0" collapsed="false">
      <c r="A232" s="82"/>
      <c r="B232" s="76"/>
      <c r="C232" s="86" t="s">
        <v>26</v>
      </c>
      <c r="D232" s="86"/>
      <c r="E232" s="86"/>
      <c r="F232" s="86"/>
      <c r="G232" s="86"/>
      <c r="H232" s="87" t="n">
        <f aca="false">SUM(I232:N232)</f>
        <v>0</v>
      </c>
      <c r="I232" s="88" t="n">
        <v>0</v>
      </c>
      <c r="J232" s="87" t="n">
        <v>0</v>
      </c>
      <c r="K232" s="88" t="n">
        <v>0</v>
      </c>
      <c r="L232" s="88" t="n">
        <v>0</v>
      </c>
      <c r="M232" s="88" t="n">
        <v>0</v>
      </c>
      <c r="N232" s="88" t="n">
        <v>0</v>
      </c>
      <c r="O232" s="78"/>
      <c r="P232" s="77"/>
      <c r="Q232" s="77"/>
      <c r="R232" s="78"/>
      <c r="S232" s="78"/>
      <c r="T232" s="78"/>
      <c r="U232" s="78"/>
      <c r="V232" s="78"/>
      <c r="W232" s="78"/>
    </row>
    <row r="233" customFormat="false" ht="27" hidden="false" customHeight="true" outlineLevel="0" collapsed="false">
      <c r="A233" s="82"/>
      <c r="B233" s="76"/>
      <c r="C233" s="86" t="s">
        <v>27</v>
      </c>
      <c r="D233" s="86"/>
      <c r="E233" s="86"/>
      <c r="F233" s="86"/>
      <c r="G233" s="86"/>
      <c r="H233" s="87" t="n">
        <f aca="false">SUM(I233:N233)</f>
        <v>0</v>
      </c>
      <c r="I233" s="88" t="n">
        <v>0</v>
      </c>
      <c r="J233" s="87" t="n">
        <v>0</v>
      </c>
      <c r="K233" s="88" t="n">
        <v>0</v>
      </c>
      <c r="L233" s="88" t="n">
        <v>0</v>
      </c>
      <c r="M233" s="88" t="n">
        <v>0</v>
      </c>
      <c r="N233" s="88" t="n">
        <v>0</v>
      </c>
      <c r="O233" s="78"/>
      <c r="P233" s="77"/>
      <c r="Q233" s="77"/>
      <c r="R233" s="78"/>
      <c r="S233" s="78"/>
      <c r="T233" s="78"/>
      <c r="U233" s="78"/>
      <c r="V233" s="78"/>
      <c r="W233" s="78"/>
    </row>
    <row r="234" customFormat="false" ht="16.5" hidden="false" customHeight="true" outlineLevel="0" collapsed="false">
      <c r="A234" s="82"/>
      <c r="B234" s="76"/>
      <c r="C234" s="86" t="s">
        <v>171</v>
      </c>
      <c r="D234" s="86"/>
      <c r="E234" s="86"/>
      <c r="F234" s="86"/>
      <c r="G234" s="86"/>
      <c r="H234" s="87" t="n">
        <f aca="false">SUM(I234:N234)</f>
        <v>0</v>
      </c>
      <c r="I234" s="88" t="n">
        <v>0</v>
      </c>
      <c r="J234" s="87" t="n">
        <v>0</v>
      </c>
      <c r="K234" s="88" t="n">
        <v>0</v>
      </c>
      <c r="L234" s="88" t="n">
        <v>0</v>
      </c>
      <c r="M234" s="88" t="n">
        <v>0</v>
      </c>
      <c r="N234" s="88" t="n">
        <v>0</v>
      </c>
      <c r="O234" s="78"/>
      <c r="P234" s="77"/>
      <c r="Q234" s="77"/>
      <c r="R234" s="78"/>
      <c r="S234" s="78"/>
      <c r="T234" s="78"/>
      <c r="U234" s="78"/>
      <c r="V234" s="78"/>
      <c r="W234" s="78"/>
    </row>
    <row r="235" customFormat="false" ht="27" hidden="false" customHeight="true" outlineLevel="0" collapsed="false">
      <c r="A235" s="82" t="s">
        <v>105</v>
      </c>
      <c r="B235" s="76" t="s">
        <v>341</v>
      </c>
      <c r="C235" s="86" t="s">
        <v>22</v>
      </c>
      <c r="D235" s="86"/>
      <c r="E235" s="86"/>
      <c r="F235" s="86"/>
      <c r="G235" s="86"/>
      <c r="H235" s="87" t="n">
        <f aca="false">H236+H237+H238+H239</f>
        <v>6797439.66</v>
      </c>
      <c r="I235" s="87" t="n">
        <f aca="false">I236+I237+I238+I239</f>
        <v>0</v>
      </c>
      <c r="J235" s="87" t="n">
        <f aca="false">J236+J237+J238+J239</f>
        <v>224981.39</v>
      </c>
      <c r="K235" s="88" t="n">
        <f aca="false">K236+K237+K238+K239</f>
        <v>4647416.32</v>
      </c>
      <c r="L235" s="87" t="n">
        <f aca="false">L236+L237+L238+L239</f>
        <v>1925041.95</v>
      </c>
      <c r="M235" s="87" t="n">
        <f aca="false">M236+M237+M238+M239</f>
        <v>0</v>
      </c>
      <c r="N235" s="87" t="n">
        <f aca="false">N236+N237+N238+N239</f>
        <v>0</v>
      </c>
      <c r="O235" s="78" t="s">
        <v>115</v>
      </c>
      <c r="P235" s="77" t="s">
        <v>33</v>
      </c>
      <c r="Q235" s="77" t="n">
        <v>76</v>
      </c>
      <c r="R235" s="78" t="s">
        <v>23</v>
      </c>
      <c r="S235" s="78" t="n">
        <v>76</v>
      </c>
      <c r="T235" s="78" t="n">
        <v>76</v>
      </c>
      <c r="U235" s="78" t="n">
        <v>76</v>
      </c>
      <c r="V235" s="78" t="s">
        <v>23</v>
      </c>
      <c r="W235" s="78" t="s">
        <v>23</v>
      </c>
    </row>
    <row r="236" customFormat="false" ht="27" hidden="false" customHeight="true" outlineLevel="0" collapsed="false">
      <c r="A236" s="82"/>
      <c r="B236" s="76"/>
      <c r="C236" s="86" t="s">
        <v>24</v>
      </c>
      <c r="D236" s="86"/>
      <c r="E236" s="86"/>
      <c r="F236" s="86"/>
      <c r="G236" s="86"/>
      <c r="H236" s="87" t="n">
        <f aca="false">SUM(I236:N236)</f>
        <v>6797439.66</v>
      </c>
      <c r="I236" s="89" t="n">
        <v>0</v>
      </c>
      <c r="J236" s="87" t="n">
        <v>224981.39</v>
      </c>
      <c r="K236" s="88" t="n">
        <v>4647416.32</v>
      </c>
      <c r="L236" s="88" t="n">
        <v>1925041.95</v>
      </c>
      <c r="M236" s="88" t="n">
        <v>0</v>
      </c>
      <c r="N236" s="88" t="n">
        <v>0</v>
      </c>
      <c r="O236" s="78"/>
      <c r="P236" s="77"/>
      <c r="Q236" s="77"/>
      <c r="R236" s="78"/>
      <c r="S236" s="78"/>
      <c r="T236" s="78"/>
      <c r="U236" s="78"/>
      <c r="V236" s="78"/>
      <c r="W236" s="78"/>
    </row>
    <row r="237" customFormat="false" ht="27" hidden="false" customHeight="true" outlineLevel="0" collapsed="false">
      <c r="A237" s="82"/>
      <c r="B237" s="76"/>
      <c r="C237" s="86" t="s">
        <v>25</v>
      </c>
      <c r="D237" s="86"/>
      <c r="E237" s="86"/>
      <c r="F237" s="86"/>
      <c r="G237" s="86"/>
      <c r="H237" s="87" t="n">
        <f aca="false">SUM(I237:N237)</f>
        <v>0</v>
      </c>
      <c r="I237" s="88" t="n">
        <v>0</v>
      </c>
      <c r="J237" s="87" t="n">
        <v>0</v>
      </c>
      <c r="K237" s="88" t="n">
        <v>0</v>
      </c>
      <c r="L237" s="88" t="n">
        <v>0</v>
      </c>
      <c r="M237" s="88" t="n">
        <v>0</v>
      </c>
      <c r="N237" s="88" t="n">
        <v>0</v>
      </c>
      <c r="O237" s="78"/>
      <c r="P237" s="77"/>
      <c r="Q237" s="77"/>
      <c r="R237" s="78"/>
      <c r="S237" s="78"/>
      <c r="T237" s="78"/>
      <c r="U237" s="78"/>
      <c r="V237" s="78"/>
      <c r="W237" s="78"/>
    </row>
    <row r="238" customFormat="false" ht="27" hidden="false" customHeight="true" outlineLevel="0" collapsed="false">
      <c r="A238" s="82"/>
      <c r="B238" s="76"/>
      <c r="C238" s="86" t="s">
        <v>26</v>
      </c>
      <c r="D238" s="86"/>
      <c r="E238" s="86"/>
      <c r="F238" s="86"/>
      <c r="G238" s="86"/>
      <c r="H238" s="87" t="n">
        <f aca="false">SUM(I238:N238)</f>
        <v>0</v>
      </c>
      <c r="I238" s="88" t="n">
        <v>0</v>
      </c>
      <c r="J238" s="87" t="n">
        <v>0</v>
      </c>
      <c r="K238" s="88" t="n">
        <v>0</v>
      </c>
      <c r="L238" s="88" t="n">
        <v>0</v>
      </c>
      <c r="M238" s="88" t="n">
        <v>0</v>
      </c>
      <c r="N238" s="88" t="n">
        <v>0</v>
      </c>
      <c r="O238" s="78"/>
      <c r="P238" s="77"/>
      <c r="Q238" s="77"/>
      <c r="R238" s="78"/>
      <c r="S238" s="78"/>
      <c r="T238" s="78"/>
      <c r="U238" s="78"/>
      <c r="V238" s="78"/>
      <c r="W238" s="78"/>
    </row>
    <row r="239" customFormat="false" ht="27" hidden="false" customHeight="true" outlineLevel="0" collapsed="false">
      <c r="A239" s="82"/>
      <c r="B239" s="76"/>
      <c r="C239" s="86" t="s">
        <v>27</v>
      </c>
      <c r="D239" s="86"/>
      <c r="E239" s="86"/>
      <c r="F239" s="86"/>
      <c r="G239" s="86"/>
      <c r="H239" s="87" t="n">
        <f aca="false">SUM(I239:N239)</f>
        <v>0</v>
      </c>
      <c r="I239" s="88" t="n">
        <v>0</v>
      </c>
      <c r="J239" s="87" t="n">
        <v>0</v>
      </c>
      <c r="K239" s="88" t="n">
        <v>0</v>
      </c>
      <c r="L239" s="88" t="n">
        <v>0</v>
      </c>
      <c r="M239" s="88" t="n">
        <v>0</v>
      </c>
      <c r="N239" s="88" t="n">
        <v>0</v>
      </c>
      <c r="O239" s="78"/>
      <c r="P239" s="77"/>
      <c r="Q239" s="77"/>
      <c r="R239" s="78"/>
      <c r="S239" s="78"/>
      <c r="T239" s="78"/>
      <c r="U239" s="78"/>
      <c r="V239" s="78"/>
      <c r="W239" s="78"/>
    </row>
    <row r="240" customFormat="false" ht="15" hidden="false" customHeight="true" outlineLevel="0" collapsed="false">
      <c r="A240" s="82"/>
      <c r="B240" s="76"/>
      <c r="C240" s="86" t="s">
        <v>171</v>
      </c>
      <c r="D240" s="86"/>
      <c r="E240" s="86"/>
      <c r="F240" s="86"/>
      <c r="G240" s="86"/>
      <c r="H240" s="87" t="n">
        <f aca="false">SUM(I240:N240)</f>
        <v>0</v>
      </c>
      <c r="I240" s="88" t="n">
        <v>0</v>
      </c>
      <c r="J240" s="87" t="n">
        <v>0</v>
      </c>
      <c r="K240" s="88" t="n">
        <v>0</v>
      </c>
      <c r="L240" s="88" t="n">
        <v>0</v>
      </c>
      <c r="M240" s="88" t="n">
        <v>0</v>
      </c>
      <c r="N240" s="88" t="n">
        <v>0</v>
      </c>
      <c r="O240" s="78"/>
      <c r="P240" s="77"/>
      <c r="Q240" s="77"/>
      <c r="R240" s="78"/>
      <c r="S240" s="78"/>
      <c r="T240" s="78"/>
      <c r="U240" s="78"/>
      <c r="V240" s="78"/>
      <c r="W240" s="78"/>
    </row>
    <row r="241" customFormat="false" ht="27" hidden="false" customHeight="true" outlineLevel="0" collapsed="false">
      <c r="A241" s="82" t="s">
        <v>107</v>
      </c>
      <c r="B241" s="76" t="s">
        <v>342</v>
      </c>
      <c r="C241" s="86" t="s">
        <v>22</v>
      </c>
      <c r="D241" s="86"/>
      <c r="E241" s="86"/>
      <c r="F241" s="86"/>
      <c r="G241" s="86"/>
      <c r="H241" s="87" t="n">
        <f aca="false">H242+H243+H244+H245</f>
        <v>3551284.3</v>
      </c>
      <c r="I241" s="87" t="n">
        <f aca="false">I242+I243+I244+I245</f>
        <v>1135303.1</v>
      </c>
      <c r="J241" s="87" t="n">
        <f aca="false">J242+J243+J244+J245</f>
        <v>763679</v>
      </c>
      <c r="K241" s="88" t="n">
        <f aca="false">K242+K243+K244+K245</f>
        <v>782626.71</v>
      </c>
      <c r="L241" s="87" t="n">
        <f aca="false">L242+L243+L244+L245</f>
        <v>869675.49</v>
      </c>
      <c r="M241" s="87" t="n">
        <f aca="false">M242+M243+M244+M245</f>
        <v>0</v>
      </c>
      <c r="N241" s="87" t="n">
        <f aca="false">N242+N243+N244+N245</f>
        <v>0</v>
      </c>
      <c r="O241" s="78" t="s">
        <v>115</v>
      </c>
      <c r="P241" s="77" t="s">
        <v>33</v>
      </c>
      <c r="Q241" s="77" t="n">
        <v>76</v>
      </c>
      <c r="R241" s="77" t="n">
        <v>76</v>
      </c>
      <c r="S241" s="77" t="n">
        <v>76</v>
      </c>
      <c r="T241" s="78" t="n">
        <v>76</v>
      </c>
      <c r="U241" s="78" t="n">
        <v>76</v>
      </c>
      <c r="V241" s="78" t="s">
        <v>23</v>
      </c>
      <c r="W241" s="78" t="s">
        <v>23</v>
      </c>
    </row>
    <row r="242" customFormat="false" ht="27" hidden="false" customHeight="true" outlineLevel="0" collapsed="false">
      <c r="A242" s="82"/>
      <c r="B242" s="76"/>
      <c r="C242" s="86" t="s">
        <v>24</v>
      </c>
      <c r="D242" s="86"/>
      <c r="E242" s="86"/>
      <c r="F242" s="86"/>
      <c r="G242" s="86"/>
      <c r="H242" s="87" t="n">
        <f aca="false">SUM(I242:N242)</f>
        <v>3551284.3</v>
      </c>
      <c r="I242" s="89" t="n">
        <v>1135303.1</v>
      </c>
      <c r="J242" s="87" t="n">
        <v>763679</v>
      </c>
      <c r="K242" s="88" t="n">
        <v>782626.71</v>
      </c>
      <c r="L242" s="88" t="n">
        <v>869675.49</v>
      </c>
      <c r="M242" s="88" t="n">
        <v>0</v>
      </c>
      <c r="N242" s="88" t="n">
        <v>0</v>
      </c>
      <c r="O242" s="78"/>
      <c r="P242" s="77"/>
      <c r="Q242" s="77"/>
      <c r="R242" s="77"/>
      <c r="S242" s="77"/>
      <c r="T242" s="78"/>
      <c r="U242" s="78"/>
      <c r="V242" s="78"/>
      <c r="W242" s="78"/>
    </row>
    <row r="243" customFormat="false" ht="27" hidden="false" customHeight="true" outlineLevel="0" collapsed="false">
      <c r="A243" s="82"/>
      <c r="B243" s="76"/>
      <c r="C243" s="86" t="s">
        <v>25</v>
      </c>
      <c r="D243" s="86"/>
      <c r="E243" s="86"/>
      <c r="F243" s="86"/>
      <c r="G243" s="86"/>
      <c r="H243" s="87" t="n">
        <f aca="false">SUM(I243:N243)</f>
        <v>0</v>
      </c>
      <c r="I243" s="88" t="n">
        <v>0</v>
      </c>
      <c r="J243" s="87" t="n">
        <v>0</v>
      </c>
      <c r="K243" s="88" t="n">
        <v>0</v>
      </c>
      <c r="L243" s="88" t="n">
        <v>0</v>
      </c>
      <c r="M243" s="88" t="n">
        <v>0</v>
      </c>
      <c r="N243" s="88" t="n">
        <v>0</v>
      </c>
      <c r="O243" s="78"/>
      <c r="P243" s="77"/>
      <c r="Q243" s="77"/>
      <c r="R243" s="77"/>
      <c r="S243" s="77"/>
      <c r="T243" s="78"/>
      <c r="U243" s="78"/>
      <c r="V243" s="78"/>
      <c r="W243" s="78"/>
    </row>
    <row r="244" customFormat="false" ht="27" hidden="false" customHeight="true" outlineLevel="0" collapsed="false">
      <c r="A244" s="82"/>
      <c r="B244" s="76"/>
      <c r="C244" s="86" t="s">
        <v>26</v>
      </c>
      <c r="D244" s="86"/>
      <c r="E244" s="86"/>
      <c r="F244" s="86"/>
      <c r="G244" s="86"/>
      <c r="H244" s="87" t="n">
        <f aca="false">SUM(I244:N244)</f>
        <v>0</v>
      </c>
      <c r="I244" s="88" t="n">
        <v>0</v>
      </c>
      <c r="J244" s="87" t="n">
        <v>0</v>
      </c>
      <c r="K244" s="88" t="n">
        <v>0</v>
      </c>
      <c r="L244" s="88" t="n">
        <v>0</v>
      </c>
      <c r="M244" s="88" t="n">
        <v>0</v>
      </c>
      <c r="N244" s="88" t="n">
        <v>0</v>
      </c>
      <c r="O244" s="78"/>
      <c r="P244" s="77"/>
      <c r="Q244" s="77"/>
      <c r="R244" s="77"/>
      <c r="S244" s="77"/>
      <c r="T244" s="78"/>
      <c r="U244" s="78"/>
      <c r="V244" s="78"/>
      <c r="W244" s="78"/>
    </row>
    <row r="245" customFormat="false" ht="27" hidden="false" customHeight="true" outlineLevel="0" collapsed="false">
      <c r="A245" s="82"/>
      <c r="B245" s="76"/>
      <c r="C245" s="86" t="s">
        <v>27</v>
      </c>
      <c r="D245" s="86"/>
      <c r="E245" s="86"/>
      <c r="F245" s="86"/>
      <c r="G245" s="86"/>
      <c r="H245" s="87" t="n">
        <f aca="false">SUM(I245:N245)</f>
        <v>0</v>
      </c>
      <c r="I245" s="88" t="n">
        <v>0</v>
      </c>
      <c r="J245" s="87" t="n">
        <v>0</v>
      </c>
      <c r="K245" s="88" t="n">
        <v>0</v>
      </c>
      <c r="L245" s="88" t="n">
        <v>0</v>
      </c>
      <c r="M245" s="88" t="n">
        <v>0</v>
      </c>
      <c r="N245" s="88" t="n">
        <v>0</v>
      </c>
      <c r="O245" s="78"/>
      <c r="P245" s="77"/>
      <c r="Q245" s="77"/>
      <c r="R245" s="77"/>
      <c r="S245" s="77"/>
      <c r="T245" s="78"/>
      <c r="U245" s="78"/>
      <c r="V245" s="78"/>
      <c r="W245" s="78"/>
    </row>
    <row r="246" customFormat="false" ht="16.5" hidden="false" customHeight="true" outlineLevel="0" collapsed="false">
      <c r="A246" s="82"/>
      <c r="B246" s="76"/>
      <c r="C246" s="86" t="s">
        <v>171</v>
      </c>
      <c r="D246" s="86"/>
      <c r="E246" s="86"/>
      <c r="F246" s="86"/>
      <c r="G246" s="86"/>
      <c r="H246" s="87" t="n">
        <f aca="false">SUM(I246:N246)</f>
        <v>0</v>
      </c>
      <c r="I246" s="88" t="n">
        <v>0</v>
      </c>
      <c r="J246" s="87" t="n">
        <v>0</v>
      </c>
      <c r="K246" s="88" t="n">
        <v>0</v>
      </c>
      <c r="L246" s="88" t="n">
        <v>0</v>
      </c>
      <c r="M246" s="88" t="n">
        <v>0</v>
      </c>
      <c r="N246" s="88" t="n">
        <v>0</v>
      </c>
      <c r="O246" s="78"/>
      <c r="P246" s="77"/>
      <c r="Q246" s="77"/>
      <c r="R246" s="77"/>
      <c r="S246" s="77"/>
      <c r="T246" s="78"/>
      <c r="U246" s="78"/>
      <c r="V246" s="78"/>
      <c r="W246" s="78"/>
    </row>
    <row r="247" customFormat="false" ht="27" hidden="false" customHeight="true" outlineLevel="0" collapsed="false">
      <c r="A247" s="82" t="s">
        <v>109</v>
      </c>
      <c r="B247" s="76" t="s">
        <v>343</v>
      </c>
      <c r="C247" s="86" t="s">
        <v>22</v>
      </c>
      <c r="D247" s="86"/>
      <c r="E247" s="86"/>
      <c r="F247" s="86"/>
      <c r="G247" s="86"/>
      <c r="H247" s="87" t="n">
        <f aca="false">H248+H249+H250+H251</f>
        <v>705009.71</v>
      </c>
      <c r="I247" s="88" t="n">
        <f aca="false">I248+I249+I250+I251</f>
        <v>155828.06</v>
      </c>
      <c r="J247" s="88" t="n">
        <f aca="false">J248+J249+J250+J251</f>
        <v>165082</v>
      </c>
      <c r="K247" s="88" t="n">
        <f aca="false">K248+K249+K250+K251</f>
        <v>107294.67</v>
      </c>
      <c r="L247" s="88" t="n">
        <f aca="false">L248+L249+L250+L251</f>
        <v>61614.98</v>
      </c>
      <c r="M247" s="88" t="n">
        <f aca="false">M248+M249+M250+M251</f>
        <v>107595</v>
      </c>
      <c r="N247" s="88" t="n">
        <f aca="false">N248+N249+N250+N251</f>
        <v>107595</v>
      </c>
      <c r="O247" s="78" t="s">
        <v>23</v>
      </c>
      <c r="P247" s="78" t="s">
        <v>23</v>
      </c>
      <c r="Q247" s="78" t="s">
        <v>23</v>
      </c>
      <c r="R247" s="78" t="s">
        <v>23</v>
      </c>
      <c r="S247" s="78" t="s">
        <v>23</v>
      </c>
      <c r="T247" s="78" t="s">
        <v>23</v>
      </c>
      <c r="U247" s="78" t="s">
        <v>23</v>
      </c>
      <c r="V247" s="78" t="s">
        <v>23</v>
      </c>
      <c r="W247" s="78" t="s">
        <v>23</v>
      </c>
    </row>
    <row r="248" customFormat="false" ht="27" hidden="false" customHeight="true" outlineLevel="0" collapsed="false">
      <c r="A248" s="82"/>
      <c r="B248" s="76"/>
      <c r="C248" s="86" t="s">
        <v>24</v>
      </c>
      <c r="D248" s="86"/>
      <c r="E248" s="86"/>
      <c r="F248" s="86"/>
      <c r="G248" s="86"/>
      <c r="H248" s="87" t="n">
        <f aca="false">H254</f>
        <v>705009.71</v>
      </c>
      <c r="I248" s="88" t="n">
        <f aca="false">I254</f>
        <v>155828.06</v>
      </c>
      <c r="J248" s="88" t="n">
        <f aca="false">J254</f>
        <v>165082</v>
      </c>
      <c r="K248" s="88" t="n">
        <f aca="false">K254</f>
        <v>107294.67</v>
      </c>
      <c r="L248" s="88" t="n">
        <f aca="false">L254</f>
        <v>61614.98</v>
      </c>
      <c r="M248" s="88" t="n">
        <f aca="false">M254</f>
        <v>107595</v>
      </c>
      <c r="N248" s="88" t="n">
        <f aca="false">N254</f>
        <v>107595</v>
      </c>
      <c r="O248" s="78"/>
      <c r="P248" s="78"/>
      <c r="Q248" s="78"/>
      <c r="R248" s="78"/>
      <c r="S248" s="78"/>
      <c r="T248" s="78"/>
      <c r="U248" s="78"/>
      <c r="V248" s="78"/>
      <c r="W248" s="78"/>
    </row>
    <row r="249" customFormat="false" ht="27" hidden="false" customHeight="true" outlineLevel="0" collapsed="false">
      <c r="A249" s="82"/>
      <c r="B249" s="76"/>
      <c r="C249" s="86" t="s">
        <v>25</v>
      </c>
      <c r="D249" s="86"/>
      <c r="E249" s="86"/>
      <c r="F249" s="86"/>
      <c r="G249" s="86"/>
      <c r="H249" s="87" t="n">
        <f aca="false">H255</f>
        <v>0</v>
      </c>
      <c r="I249" s="88" t="n">
        <f aca="false">I255</f>
        <v>0</v>
      </c>
      <c r="J249" s="87" t="n">
        <v>0</v>
      </c>
      <c r="K249" s="88" t="n">
        <f aca="false">K255</f>
        <v>0</v>
      </c>
      <c r="L249" s="88" t="n">
        <f aca="false">L255</f>
        <v>0</v>
      </c>
      <c r="M249" s="88" t="n">
        <f aca="false">M255</f>
        <v>0</v>
      </c>
      <c r="N249" s="88" t="n">
        <f aca="false">N255</f>
        <v>0</v>
      </c>
      <c r="O249" s="78"/>
      <c r="P249" s="78"/>
      <c r="Q249" s="78"/>
      <c r="R249" s="78"/>
      <c r="S249" s="78"/>
      <c r="T249" s="78"/>
      <c r="U249" s="78"/>
      <c r="V249" s="78"/>
      <c r="W249" s="78"/>
    </row>
    <row r="250" customFormat="false" ht="27" hidden="false" customHeight="true" outlineLevel="0" collapsed="false">
      <c r="A250" s="82"/>
      <c r="B250" s="76"/>
      <c r="C250" s="86" t="s">
        <v>26</v>
      </c>
      <c r="D250" s="86"/>
      <c r="E250" s="86"/>
      <c r="F250" s="86"/>
      <c r="G250" s="86"/>
      <c r="H250" s="87" t="n">
        <f aca="false">H256</f>
        <v>0</v>
      </c>
      <c r="I250" s="88" t="n">
        <f aca="false">I256</f>
        <v>0</v>
      </c>
      <c r="J250" s="87" t="n">
        <v>0</v>
      </c>
      <c r="K250" s="88" t="n">
        <f aca="false">K256</f>
        <v>0</v>
      </c>
      <c r="L250" s="88" t="n">
        <f aca="false">L256</f>
        <v>0</v>
      </c>
      <c r="M250" s="88" t="n">
        <f aca="false">M256</f>
        <v>0</v>
      </c>
      <c r="N250" s="88" t="n">
        <f aca="false">N256</f>
        <v>0</v>
      </c>
      <c r="O250" s="78"/>
      <c r="P250" s="78"/>
      <c r="Q250" s="78"/>
      <c r="R250" s="78"/>
      <c r="S250" s="78"/>
      <c r="T250" s="78"/>
      <c r="U250" s="78"/>
      <c r="V250" s="78"/>
      <c r="W250" s="78"/>
    </row>
    <row r="251" customFormat="false" ht="27" hidden="false" customHeight="true" outlineLevel="0" collapsed="false">
      <c r="A251" s="82"/>
      <c r="B251" s="76"/>
      <c r="C251" s="86" t="s">
        <v>27</v>
      </c>
      <c r="D251" s="86"/>
      <c r="E251" s="86"/>
      <c r="F251" s="86"/>
      <c r="G251" s="86"/>
      <c r="H251" s="87" t="n">
        <f aca="false">H257</f>
        <v>0</v>
      </c>
      <c r="I251" s="88" t="n">
        <f aca="false">I257</f>
        <v>0</v>
      </c>
      <c r="J251" s="87" t="n">
        <v>0</v>
      </c>
      <c r="K251" s="88" t="n">
        <f aca="false">K257</f>
        <v>0</v>
      </c>
      <c r="L251" s="88" t="n">
        <f aca="false">L257</f>
        <v>0</v>
      </c>
      <c r="M251" s="88" t="n">
        <f aca="false">M257</f>
        <v>0</v>
      </c>
      <c r="N251" s="88" t="n">
        <f aca="false">N257</f>
        <v>0</v>
      </c>
      <c r="O251" s="78"/>
      <c r="P251" s="78"/>
      <c r="Q251" s="78"/>
      <c r="R251" s="78"/>
      <c r="S251" s="78"/>
      <c r="T251" s="78"/>
      <c r="U251" s="78"/>
      <c r="V251" s="78"/>
      <c r="W251" s="78"/>
    </row>
    <row r="252" customFormat="false" ht="13.5" hidden="false" customHeight="true" outlineLevel="0" collapsed="false">
      <c r="A252" s="82"/>
      <c r="B252" s="76"/>
      <c r="C252" s="86" t="s">
        <v>171</v>
      </c>
      <c r="D252" s="86"/>
      <c r="E252" s="86"/>
      <c r="F252" s="86"/>
      <c r="G252" s="86"/>
      <c r="H252" s="87"/>
      <c r="I252" s="88"/>
      <c r="J252" s="87"/>
      <c r="K252" s="88"/>
      <c r="L252" s="88"/>
      <c r="M252" s="88"/>
      <c r="N252" s="88"/>
      <c r="O252" s="78"/>
      <c r="P252" s="78"/>
      <c r="Q252" s="78"/>
      <c r="R252" s="78"/>
      <c r="S252" s="78"/>
      <c r="T252" s="78"/>
      <c r="U252" s="78"/>
      <c r="V252" s="78"/>
      <c r="W252" s="78"/>
    </row>
    <row r="253" customFormat="false" ht="27" hidden="false" customHeight="true" outlineLevel="0" collapsed="false">
      <c r="A253" s="82" t="s">
        <v>111</v>
      </c>
      <c r="B253" s="76" t="s">
        <v>344</v>
      </c>
      <c r="C253" s="86" t="s">
        <v>22</v>
      </c>
      <c r="D253" s="86"/>
      <c r="E253" s="86"/>
      <c r="F253" s="86"/>
      <c r="G253" s="86"/>
      <c r="H253" s="87" t="n">
        <f aca="false">H259+H265</f>
        <v>705009.71</v>
      </c>
      <c r="I253" s="87" t="n">
        <f aca="false">I259+I265</f>
        <v>155828.06</v>
      </c>
      <c r="J253" s="87" t="n">
        <f aca="false">J259+J265</f>
        <v>165082</v>
      </c>
      <c r="K253" s="88" t="n">
        <f aca="false">K259+K265</f>
        <v>107294.67</v>
      </c>
      <c r="L253" s="87" t="n">
        <f aca="false">L259+L265</f>
        <v>61614.98</v>
      </c>
      <c r="M253" s="87" t="n">
        <f aca="false">M259+M265</f>
        <v>107595</v>
      </c>
      <c r="N253" s="87" t="n">
        <f aca="false">N259+N265</f>
        <v>107595</v>
      </c>
      <c r="O253" s="78" t="s">
        <v>23</v>
      </c>
      <c r="P253" s="78" t="s">
        <v>23</v>
      </c>
      <c r="Q253" s="78" t="s">
        <v>23</v>
      </c>
      <c r="R253" s="78" t="s">
        <v>23</v>
      </c>
      <c r="S253" s="78" t="s">
        <v>23</v>
      </c>
      <c r="T253" s="78" t="s">
        <v>23</v>
      </c>
      <c r="U253" s="78" t="s">
        <v>23</v>
      </c>
      <c r="V253" s="78" t="s">
        <v>23</v>
      </c>
      <c r="W253" s="78" t="s">
        <v>23</v>
      </c>
    </row>
    <row r="254" customFormat="false" ht="27" hidden="false" customHeight="true" outlineLevel="0" collapsed="false">
      <c r="A254" s="82"/>
      <c r="B254" s="76"/>
      <c r="C254" s="86" t="s">
        <v>24</v>
      </c>
      <c r="D254" s="86"/>
      <c r="E254" s="86"/>
      <c r="F254" s="86"/>
      <c r="G254" s="86"/>
      <c r="H254" s="87" t="n">
        <f aca="false">H260+H266</f>
        <v>705009.71</v>
      </c>
      <c r="I254" s="87" t="n">
        <f aca="false">I260+I266</f>
        <v>155828.06</v>
      </c>
      <c r="J254" s="87" t="n">
        <f aca="false">J260+J266</f>
        <v>165082</v>
      </c>
      <c r="K254" s="88" t="n">
        <f aca="false">K260+K266</f>
        <v>107294.67</v>
      </c>
      <c r="L254" s="87" t="n">
        <f aca="false">L260+L266</f>
        <v>61614.98</v>
      </c>
      <c r="M254" s="87" t="n">
        <f aca="false">M260+M266</f>
        <v>107595</v>
      </c>
      <c r="N254" s="87" t="n">
        <f aca="false">N260+N266</f>
        <v>107595</v>
      </c>
      <c r="O254" s="78"/>
      <c r="P254" s="78"/>
      <c r="Q254" s="78"/>
      <c r="R254" s="78"/>
      <c r="S254" s="78"/>
      <c r="T254" s="78"/>
      <c r="U254" s="78"/>
      <c r="V254" s="78"/>
      <c r="W254" s="78"/>
    </row>
    <row r="255" customFormat="false" ht="27" hidden="false" customHeight="true" outlineLevel="0" collapsed="false">
      <c r="A255" s="82"/>
      <c r="B255" s="76"/>
      <c r="C255" s="86" t="s">
        <v>25</v>
      </c>
      <c r="D255" s="86"/>
      <c r="E255" s="86"/>
      <c r="F255" s="86"/>
      <c r="G255" s="86"/>
      <c r="H255" s="87" t="n">
        <f aca="false">H261+H267</f>
        <v>0</v>
      </c>
      <c r="I255" s="87" t="n">
        <f aca="false">I261+I267</f>
        <v>0</v>
      </c>
      <c r="J255" s="87" t="n">
        <v>0</v>
      </c>
      <c r="K255" s="88" t="n">
        <f aca="false">K261+K267</f>
        <v>0</v>
      </c>
      <c r="L255" s="87" t="n">
        <f aca="false">L261+L267</f>
        <v>0</v>
      </c>
      <c r="M255" s="87" t="n">
        <f aca="false">M261+M267</f>
        <v>0</v>
      </c>
      <c r="N255" s="87" t="n">
        <f aca="false">N261+N267</f>
        <v>0</v>
      </c>
      <c r="O255" s="78"/>
      <c r="P255" s="78"/>
      <c r="Q255" s="78"/>
      <c r="R255" s="78"/>
      <c r="S255" s="78"/>
      <c r="T255" s="78"/>
      <c r="U255" s="78"/>
      <c r="V255" s="78"/>
      <c r="W255" s="78"/>
    </row>
    <row r="256" customFormat="false" ht="27" hidden="false" customHeight="true" outlineLevel="0" collapsed="false">
      <c r="A256" s="82"/>
      <c r="B256" s="76"/>
      <c r="C256" s="86" t="s">
        <v>26</v>
      </c>
      <c r="D256" s="86"/>
      <c r="E256" s="86"/>
      <c r="F256" s="86"/>
      <c r="G256" s="86"/>
      <c r="H256" s="87" t="n">
        <f aca="false">H262+H268</f>
        <v>0</v>
      </c>
      <c r="I256" s="87" t="n">
        <f aca="false">I262+I268</f>
        <v>0</v>
      </c>
      <c r="J256" s="87" t="n">
        <v>0</v>
      </c>
      <c r="K256" s="88" t="n">
        <f aca="false">K262+K268</f>
        <v>0</v>
      </c>
      <c r="L256" s="87" t="n">
        <f aca="false">L262+L268</f>
        <v>0</v>
      </c>
      <c r="M256" s="87" t="n">
        <f aca="false">M262+M268</f>
        <v>0</v>
      </c>
      <c r="N256" s="87" t="n">
        <f aca="false">N262+N268</f>
        <v>0</v>
      </c>
      <c r="O256" s="78"/>
      <c r="P256" s="78"/>
      <c r="Q256" s="78"/>
      <c r="R256" s="78"/>
      <c r="S256" s="78"/>
      <c r="T256" s="78"/>
      <c r="U256" s="78"/>
      <c r="V256" s="78"/>
      <c r="W256" s="78"/>
    </row>
    <row r="257" customFormat="false" ht="27" hidden="false" customHeight="true" outlineLevel="0" collapsed="false">
      <c r="A257" s="82"/>
      <c r="B257" s="76"/>
      <c r="C257" s="86" t="s">
        <v>27</v>
      </c>
      <c r="D257" s="86"/>
      <c r="E257" s="86"/>
      <c r="F257" s="86"/>
      <c r="G257" s="86"/>
      <c r="H257" s="87" t="n">
        <f aca="false">H263+H269</f>
        <v>0</v>
      </c>
      <c r="I257" s="87" t="n">
        <f aca="false">I263+I269</f>
        <v>0</v>
      </c>
      <c r="J257" s="87" t="n">
        <v>0</v>
      </c>
      <c r="K257" s="88" t="n">
        <f aca="false">K263+K269</f>
        <v>0</v>
      </c>
      <c r="L257" s="87" t="n">
        <f aca="false">L263+L269</f>
        <v>0</v>
      </c>
      <c r="M257" s="87" t="n">
        <f aca="false">M263+M269</f>
        <v>0</v>
      </c>
      <c r="N257" s="87" t="n">
        <f aca="false">N263+N269</f>
        <v>0</v>
      </c>
      <c r="O257" s="78"/>
      <c r="P257" s="78"/>
      <c r="Q257" s="78"/>
      <c r="R257" s="78"/>
      <c r="S257" s="78"/>
      <c r="T257" s="78"/>
      <c r="U257" s="78"/>
      <c r="V257" s="78"/>
      <c r="W257" s="78"/>
    </row>
    <row r="258" customFormat="false" ht="18" hidden="false" customHeight="true" outlineLevel="0" collapsed="false">
      <c r="A258" s="82"/>
      <c r="B258" s="76"/>
      <c r="C258" s="86" t="s">
        <v>171</v>
      </c>
      <c r="D258" s="86"/>
      <c r="E258" s="86"/>
      <c r="F258" s="86"/>
      <c r="G258" s="86"/>
      <c r="H258" s="87" t="n">
        <f aca="false">H264+H270</f>
        <v>0</v>
      </c>
      <c r="I258" s="87" t="n">
        <f aca="false">I264+I270</f>
        <v>0</v>
      </c>
      <c r="J258" s="87" t="n">
        <v>0</v>
      </c>
      <c r="K258" s="88" t="n">
        <f aca="false">K264+K270</f>
        <v>0</v>
      </c>
      <c r="L258" s="87" t="n">
        <f aca="false">L264+L270</f>
        <v>0</v>
      </c>
      <c r="M258" s="87" t="n">
        <f aca="false">M264+M270</f>
        <v>0</v>
      </c>
      <c r="N258" s="87" t="n">
        <f aca="false">N264+N270</f>
        <v>0</v>
      </c>
      <c r="O258" s="78"/>
      <c r="P258" s="78"/>
      <c r="Q258" s="78"/>
      <c r="R258" s="78"/>
      <c r="S258" s="78"/>
      <c r="T258" s="78"/>
      <c r="U258" s="78"/>
      <c r="V258" s="78"/>
      <c r="W258" s="78"/>
    </row>
    <row r="259" customFormat="false" ht="27" hidden="false" customHeight="true" outlineLevel="0" collapsed="false">
      <c r="A259" s="82" t="s">
        <v>113</v>
      </c>
      <c r="B259" s="76" t="s">
        <v>345</v>
      </c>
      <c r="C259" s="86" t="s">
        <v>22</v>
      </c>
      <c r="D259" s="86"/>
      <c r="E259" s="86"/>
      <c r="F259" s="86"/>
      <c r="G259" s="86"/>
      <c r="H259" s="87" t="n">
        <f aca="false">H260+H261+H262+H263</f>
        <v>517443.41</v>
      </c>
      <c r="I259" s="87" t="n">
        <f aca="false">I260+I261+I262+I263</f>
        <v>155828.06</v>
      </c>
      <c r="J259" s="87" t="n">
        <f aca="false">J260+J261+J262+J263</f>
        <v>159862</v>
      </c>
      <c r="K259" s="88" t="n">
        <f aca="false">K260+K261+K262+K263</f>
        <v>35894.67</v>
      </c>
      <c r="L259" s="87" t="n">
        <f aca="false">L260+L261+L262+L263</f>
        <v>42617.48</v>
      </c>
      <c r="M259" s="87" t="n">
        <f aca="false">M260+M261+M262+M263</f>
        <v>61620.6</v>
      </c>
      <c r="N259" s="87" t="n">
        <f aca="false">N260+N261+N262+N263</f>
        <v>61620.6</v>
      </c>
      <c r="O259" s="78" t="s">
        <v>128</v>
      </c>
      <c r="P259" s="77" t="s">
        <v>33</v>
      </c>
      <c r="Q259" s="77" t="n">
        <v>4.57</v>
      </c>
      <c r="R259" s="78" t="n">
        <v>4.57</v>
      </c>
      <c r="S259" s="78" t="n">
        <v>4.57</v>
      </c>
      <c r="T259" s="78" t="n">
        <v>4.57</v>
      </c>
      <c r="U259" s="78" t="n">
        <v>4.57</v>
      </c>
      <c r="V259" s="77" t="n">
        <v>4.57</v>
      </c>
      <c r="W259" s="77" t="n">
        <v>4.57</v>
      </c>
    </row>
    <row r="260" customFormat="false" ht="27" hidden="false" customHeight="true" outlineLevel="0" collapsed="false">
      <c r="A260" s="82"/>
      <c r="B260" s="76"/>
      <c r="C260" s="86" t="s">
        <v>24</v>
      </c>
      <c r="D260" s="86"/>
      <c r="E260" s="86"/>
      <c r="F260" s="86"/>
      <c r="G260" s="86"/>
      <c r="H260" s="87" t="n">
        <f aca="false">SUM(I260:N260)</f>
        <v>517443.41</v>
      </c>
      <c r="I260" s="89" t="n">
        <v>155828.06</v>
      </c>
      <c r="J260" s="87" t="n">
        <v>159862</v>
      </c>
      <c r="K260" s="88" t="n">
        <v>35894.67</v>
      </c>
      <c r="L260" s="88" t="n">
        <f aca="false">62092.6-19475.12</f>
        <v>42617.48</v>
      </c>
      <c r="M260" s="88" t="n">
        <v>61620.6</v>
      </c>
      <c r="N260" s="88" t="n">
        <v>61620.6</v>
      </c>
      <c r="O260" s="78"/>
      <c r="P260" s="77"/>
      <c r="Q260" s="77"/>
      <c r="R260" s="78"/>
      <c r="S260" s="78"/>
      <c r="T260" s="78"/>
      <c r="U260" s="78"/>
      <c r="V260" s="77"/>
      <c r="W260" s="77"/>
    </row>
    <row r="261" customFormat="false" ht="27" hidden="false" customHeight="true" outlineLevel="0" collapsed="false">
      <c r="A261" s="82"/>
      <c r="B261" s="76"/>
      <c r="C261" s="86" t="s">
        <v>25</v>
      </c>
      <c r="D261" s="86"/>
      <c r="E261" s="86"/>
      <c r="F261" s="86"/>
      <c r="G261" s="86"/>
      <c r="H261" s="87" t="n">
        <f aca="false">SUM(I261:N261)</f>
        <v>0</v>
      </c>
      <c r="I261" s="88" t="n">
        <v>0</v>
      </c>
      <c r="J261" s="87" t="n">
        <v>0</v>
      </c>
      <c r="K261" s="88" t="n">
        <v>0</v>
      </c>
      <c r="L261" s="88" t="n">
        <v>0</v>
      </c>
      <c r="M261" s="88" t="n">
        <v>0</v>
      </c>
      <c r="N261" s="88" t="n">
        <v>0</v>
      </c>
      <c r="O261" s="78"/>
      <c r="P261" s="77"/>
      <c r="Q261" s="77"/>
      <c r="R261" s="78"/>
      <c r="S261" s="78"/>
      <c r="T261" s="78"/>
      <c r="U261" s="78"/>
      <c r="V261" s="77"/>
      <c r="W261" s="77"/>
    </row>
    <row r="262" customFormat="false" ht="27" hidden="false" customHeight="true" outlineLevel="0" collapsed="false">
      <c r="A262" s="82"/>
      <c r="B262" s="76"/>
      <c r="C262" s="86" t="s">
        <v>26</v>
      </c>
      <c r="D262" s="86"/>
      <c r="E262" s="86"/>
      <c r="F262" s="86"/>
      <c r="G262" s="86"/>
      <c r="H262" s="87" t="n">
        <f aca="false">SUM(I262:N262)</f>
        <v>0</v>
      </c>
      <c r="I262" s="88" t="n">
        <v>0</v>
      </c>
      <c r="J262" s="87" t="n">
        <v>0</v>
      </c>
      <c r="K262" s="88" t="n">
        <v>0</v>
      </c>
      <c r="L262" s="88" t="n">
        <v>0</v>
      </c>
      <c r="M262" s="88" t="n">
        <v>0</v>
      </c>
      <c r="N262" s="88" t="n">
        <v>0</v>
      </c>
      <c r="O262" s="78"/>
      <c r="P262" s="77"/>
      <c r="Q262" s="77"/>
      <c r="R262" s="78"/>
      <c r="S262" s="78"/>
      <c r="T262" s="78"/>
      <c r="U262" s="78"/>
      <c r="V262" s="77"/>
      <c r="W262" s="77"/>
    </row>
    <row r="263" customFormat="false" ht="27" hidden="false" customHeight="true" outlineLevel="0" collapsed="false">
      <c r="A263" s="82"/>
      <c r="B263" s="76"/>
      <c r="C263" s="86" t="s">
        <v>27</v>
      </c>
      <c r="D263" s="86"/>
      <c r="E263" s="86"/>
      <c r="F263" s="86"/>
      <c r="G263" s="86"/>
      <c r="H263" s="87" t="n">
        <f aca="false">SUM(I263:N263)</f>
        <v>0</v>
      </c>
      <c r="I263" s="88" t="n">
        <v>0</v>
      </c>
      <c r="J263" s="87" t="n">
        <v>0</v>
      </c>
      <c r="K263" s="88" t="n">
        <v>0</v>
      </c>
      <c r="L263" s="88" t="n">
        <v>0</v>
      </c>
      <c r="M263" s="88" t="n">
        <v>0</v>
      </c>
      <c r="N263" s="88" t="n">
        <v>0</v>
      </c>
      <c r="O263" s="78"/>
      <c r="P263" s="77"/>
      <c r="Q263" s="77"/>
      <c r="R263" s="78"/>
      <c r="S263" s="78"/>
      <c r="T263" s="78"/>
      <c r="U263" s="78"/>
      <c r="V263" s="77"/>
      <c r="W263" s="77"/>
    </row>
    <row r="264" customFormat="false" ht="18" hidden="false" customHeight="true" outlineLevel="0" collapsed="false">
      <c r="A264" s="82"/>
      <c r="B264" s="76"/>
      <c r="C264" s="86" t="s">
        <v>171</v>
      </c>
      <c r="D264" s="86"/>
      <c r="E264" s="86"/>
      <c r="F264" s="86"/>
      <c r="G264" s="86"/>
      <c r="H264" s="87" t="n">
        <f aca="false">SUM(I264:N264)</f>
        <v>0</v>
      </c>
      <c r="I264" s="88" t="n">
        <v>0</v>
      </c>
      <c r="J264" s="87" t="n">
        <v>0</v>
      </c>
      <c r="K264" s="88" t="n">
        <v>0</v>
      </c>
      <c r="L264" s="88" t="n">
        <v>0</v>
      </c>
      <c r="M264" s="88" t="n">
        <v>0</v>
      </c>
      <c r="N264" s="88" t="n">
        <v>0</v>
      </c>
      <c r="O264" s="78"/>
      <c r="P264" s="77"/>
      <c r="Q264" s="77"/>
      <c r="R264" s="78"/>
      <c r="S264" s="78"/>
      <c r="T264" s="78"/>
      <c r="U264" s="78"/>
      <c r="V264" s="77"/>
      <c r="W264" s="77"/>
    </row>
    <row r="265" customFormat="false" ht="27" hidden="false" customHeight="true" outlineLevel="0" collapsed="false">
      <c r="A265" s="82" t="s">
        <v>116</v>
      </c>
      <c r="B265" s="76" t="s">
        <v>346</v>
      </c>
      <c r="C265" s="86" t="s">
        <v>22</v>
      </c>
      <c r="D265" s="86"/>
      <c r="E265" s="86"/>
      <c r="F265" s="86"/>
      <c r="G265" s="86"/>
      <c r="H265" s="87" t="n">
        <f aca="false">H266+H267+H268+H269</f>
        <v>187566.3</v>
      </c>
      <c r="I265" s="88" t="n">
        <f aca="false">I266+I267+I268+I269</f>
        <v>0</v>
      </c>
      <c r="J265" s="88" t="n">
        <f aca="false">J266+J267+J268+J269</f>
        <v>5220</v>
      </c>
      <c r="K265" s="88" t="n">
        <f aca="false">K266+K267+K268+K269</f>
        <v>71400</v>
      </c>
      <c r="L265" s="88" t="n">
        <f aca="false">L266+L267+L268+L269</f>
        <v>18997.5</v>
      </c>
      <c r="M265" s="88" t="n">
        <f aca="false">M266+M267+M268+M269</f>
        <v>45974.4</v>
      </c>
      <c r="N265" s="88" t="n">
        <f aca="false">N266+N267+N268+N269</f>
        <v>45974.4</v>
      </c>
      <c r="O265" s="78" t="s">
        <v>128</v>
      </c>
      <c r="P265" s="77" t="s">
        <v>33</v>
      </c>
      <c r="Q265" s="77" t="n">
        <v>4.57</v>
      </c>
      <c r="R265" s="78" t="s">
        <v>23</v>
      </c>
      <c r="S265" s="77" t="n">
        <v>4.57</v>
      </c>
      <c r="T265" s="77" t="n">
        <v>4.57</v>
      </c>
      <c r="U265" s="77" t="n">
        <v>4.57</v>
      </c>
      <c r="V265" s="77" t="n">
        <v>4.57</v>
      </c>
      <c r="W265" s="77" t="n">
        <v>4.57</v>
      </c>
    </row>
    <row r="266" customFormat="false" ht="27" hidden="false" customHeight="true" outlineLevel="0" collapsed="false">
      <c r="A266" s="82"/>
      <c r="B266" s="76"/>
      <c r="C266" s="86" t="s">
        <v>24</v>
      </c>
      <c r="D266" s="86"/>
      <c r="E266" s="86"/>
      <c r="F266" s="86"/>
      <c r="G266" s="86"/>
      <c r="H266" s="87" t="n">
        <f aca="false">SUM(I266:N266)</f>
        <v>187566.3</v>
      </c>
      <c r="I266" s="88" t="n">
        <v>0</v>
      </c>
      <c r="J266" s="87" t="n">
        <v>5220</v>
      </c>
      <c r="K266" s="88" t="n">
        <v>71400</v>
      </c>
      <c r="L266" s="88" t="n">
        <f aca="false">45974.4-26976.9</f>
        <v>18997.5</v>
      </c>
      <c r="M266" s="88" t="n">
        <v>45974.4</v>
      </c>
      <c r="N266" s="88" t="n">
        <v>45974.4</v>
      </c>
      <c r="O266" s="78"/>
      <c r="P266" s="77"/>
      <c r="Q266" s="77"/>
      <c r="R266" s="78"/>
      <c r="S266" s="77"/>
      <c r="T266" s="77"/>
      <c r="U266" s="77"/>
      <c r="V266" s="77"/>
      <c r="W266" s="77"/>
    </row>
    <row r="267" customFormat="false" ht="27" hidden="false" customHeight="true" outlineLevel="0" collapsed="false">
      <c r="A267" s="82"/>
      <c r="B267" s="76"/>
      <c r="C267" s="86" t="s">
        <v>25</v>
      </c>
      <c r="D267" s="86"/>
      <c r="E267" s="86"/>
      <c r="F267" s="86"/>
      <c r="G267" s="86"/>
      <c r="H267" s="87" t="n">
        <f aca="false">SUM(I267:N267)</f>
        <v>0</v>
      </c>
      <c r="I267" s="88" t="n">
        <v>0</v>
      </c>
      <c r="J267" s="87" t="n">
        <v>0</v>
      </c>
      <c r="K267" s="88" t="n">
        <v>0</v>
      </c>
      <c r="L267" s="88" t="n">
        <v>0</v>
      </c>
      <c r="M267" s="88" t="n">
        <v>0</v>
      </c>
      <c r="N267" s="88" t="n">
        <v>0</v>
      </c>
      <c r="O267" s="78"/>
      <c r="P267" s="77"/>
      <c r="Q267" s="77"/>
      <c r="R267" s="78"/>
      <c r="S267" s="77"/>
      <c r="T267" s="77"/>
      <c r="U267" s="77"/>
      <c r="V267" s="77"/>
      <c r="W267" s="77"/>
    </row>
    <row r="268" customFormat="false" ht="27" hidden="false" customHeight="true" outlineLevel="0" collapsed="false">
      <c r="A268" s="82"/>
      <c r="B268" s="76"/>
      <c r="C268" s="86" t="s">
        <v>26</v>
      </c>
      <c r="D268" s="86"/>
      <c r="E268" s="86"/>
      <c r="F268" s="86"/>
      <c r="G268" s="86"/>
      <c r="H268" s="87" t="n">
        <f aca="false">SUM(I268:N268)</f>
        <v>0</v>
      </c>
      <c r="I268" s="88" t="n">
        <v>0</v>
      </c>
      <c r="J268" s="87" t="n">
        <v>0</v>
      </c>
      <c r="K268" s="88" t="n">
        <v>0</v>
      </c>
      <c r="L268" s="88" t="n">
        <v>0</v>
      </c>
      <c r="M268" s="88" t="n">
        <v>0</v>
      </c>
      <c r="N268" s="88" t="n">
        <v>0</v>
      </c>
      <c r="O268" s="78"/>
      <c r="P268" s="77"/>
      <c r="Q268" s="77"/>
      <c r="R268" s="78"/>
      <c r="S268" s="77"/>
      <c r="T268" s="77"/>
      <c r="U268" s="77"/>
      <c r="V268" s="77"/>
      <c r="W268" s="77"/>
    </row>
    <row r="269" customFormat="false" ht="27" hidden="false" customHeight="true" outlineLevel="0" collapsed="false">
      <c r="A269" s="82"/>
      <c r="B269" s="76"/>
      <c r="C269" s="86" t="s">
        <v>27</v>
      </c>
      <c r="D269" s="86"/>
      <c r="E269" s="86"/>
      <c r="F269" s="86"/>
      <c r="G269" s="86"/>
      <c r="H269" s="87" t="n">
        <f aca="false">SUM(I269:N269)</f>
        <v>0</v>
      </c>
      <c r="I269" s="88" t="n">
        <v>0</v>
      </c>
      <c r="J269" s="87" t="n">
        <v>0</v>
      </c>
      <c r="K269" s="88" t="n">
        <v>0</v>
      </c>
      <c r="L269" s="88" t="n">
        <v>0</v>
      </c>
      <c r="M269" s="88" t="n">
        <v>0</v>
      </c>
      <c r="N269" s="88" t="n">
        <v>0</v>
      </c>
      <c r="O269" s="78"/>
      <c r="P269" s="77"/>
      <c r="Q269" s="77"/>
      <c r="R269" s="78"/>
      <c r="S269" s="77"/>
      <c r="T269" s="77"/>
      <c r="U269" s="77"/>
      <c r="V269" s="77"/>
      <c r="W269" s="77"/>
    </row>
    <row r="270" customFormat="false" ht="17.25" hidden="false" customHeight="true" outlineLevel="0" collapsed="false">
      <c r="A270" s="82"/>
      <c r="B270" s="76"/>
      <c r="C270" s="86" t="s">
        <v>171</v>
      </c>
      <c r="D270" s="86"/>
      <c r="E270" s="86"/>
      <c r="F270" s="86"/>
      <c r="G270" s="86"/>
      <c r="H270" s="87" t="n">
        <f aca="false">SUM(I270:N270)</f>
        <v>0</v>
      </c>
      <c r="I270" s="88" t="n">
        <v>0</v>
      </c>
      <c r="J270" s="87" t="n">
        <v>0</v>
      </c>
      <c r="K270" s="88" t="n">
        <v>0</v>
      </c>
      <c r="L270" s="88" t="n">
        <v>0</v>
      </c>
      <c r="M270" s="88" t="n">
        <v>0</v>
      </c>
      <c r="N270" s="88" t="n">
        <v>0</v>
      </c>
      <c r="O270" s="78"/>
      <c r="P270" s="77"/>
      <c r="Q270" s="77"/>
      <c r="R270" s="78"/>
      <c r="S270" s="77"/>
      <c r="T270" s="77"/>
      <c r="U270" s="77"/>
      <c r="V270" s="77"/>
      <c r="W270" s="77"/>
    </row>
    <row r="271" customFormat="false" ht="27" hidden="false" customHeight="true" outlineLevel="0" collapsed="false">
      <c r="A271" s="82" t="s">
        <v>122</v>
      </c>
      <c r="B271" s="76" t="s">
        <v>347</v>
      </c>
      <c r="C271" s="86" t="s">
        <v>22</v>
      </c>
      <c r="D271" s="86"/>
      <c r="E271" s="86"/>
      <c r="F271" s="86"/>
      <c r="G271" s="86"/>
      <c r="H271" s="87" t="n">
        <f aca="false">H272+H273+H274+H275</f>
        <v>417018</v>
      </c>
      <c r="I271" s="88" t="n">
        <f aca="false">I272+I273+I274+I275</f>
        <v>8000</v>
      </c>
      <c r="J271" s="88" t="n">
        <f aca="false">J272+J273+J274+J275</f>
        <v>24212</v>
      </c>
      <c r="K271" s="88" t="n">
        <f aca="false">K272+K273+K274+K275</f>
        <v>68390</v>
      </c>
      <c r="L271" s="88" t="n">
        <f aca="false">L272+L273+L274+L275</f>
        <v>105472</v>
      </c>
      <c r="M271" s="88" t="n">
        <f aca="false">M272+M273+M274+M275</f>
        <v>105472</v>
      </c>
      <c r="N271" s="88" t="n">
        <f aca="false">N272+N273+N274+N275</f>
        <v>105472</v>
      </c>
      <c r="O271" s="78" t="s">
        <v>23</v>
      </c>
      <c r="P271" s="78" t="s">
        <v>23</v>
      </c>
      <c r="Q271" s="78" t="s">
        <v>23</v>
      </c>
      <c r="R271" s="78" t="s">
        <v>23</v>
      </c>
      <c r="S271" s="78" t="s">
        <v>23</v>
      </c>
      <c r="T271" s="78" t="s">
        <v>23</v>
      </c>
      <c r="U271" s="78" t="s">
        <v>23</v>
      </c>
      <c r="V271" s="78" t="s">
        <v>23</v>
      </c>
      <c r="W271" s="78" t="s">
        <v>23</v>
      </c>
    </row>
    <row r="272" customFormat="false" ht="27" hidden="false" customHeight="true" outlineLevel="0" collapsed="false">
      <c r="A272" s="82"/>
      <c r="B272" s="76"/>
      <c r="C272" s="86" t="s">
        <v>24</v>
      </c>
      <c r="D272" s="86"/>
      <c r="E272" s="86"/>
      <c r="F272" s="86"/>
      <c r="G272" s="86"/>
      <c r="H272" s="87" t="n">
        <f aca="false">H278</f>
        <v>417018</v>
      </c>
      <c r="I272" s="87" t="n">
        <f aca="false">I278</f>
        <v>8000</v>
      </c>
      <c r="J272" s="87" t="n">
        <f aca="false">J278</f>
        <v>24212</v>
      </c>
      <c r="K272" s="88" t="n">
        <f aca="false">K278</f>
        <v>68390</v>
      </c>
      <c r="L272" s="87" t="n">
        <f aca="false">L278</f>
        <v>105472</v>
      </c>
      <c r="M272" s="87" t="n">
        <f aca="false">M278</f>
        <v>105472</v>
      </c>
      <c r="N272" s="87" t="n">
        <f aca="false">N278</f>
        <v>105472</v>
      </c>
      <c r="O272" s="78"/>
      <c r="P272" s="78"/>
      <c r="Q272" s="78"/>
      <c r="R272" s="78"/>
      <c r="S272" s="78"/>
      <c r="T272" s="78"/>
      <c r="U272" s="78"/>
      <c r="V272" s="78"/>
      <c r="W272" s="78"/>
    </row>
    <row r="273" customFormat="false" ht="27" hidden="false" customHeight="true" outlineLevel="0" collapsed="false">
      <c r="A273" s="82"/>
      <c r="B273" s="76"/>
      <c r="C273" s="86" t="s">
        <v>25</v>
      </c>
      <c r="D273" s="86"/>
      <c r="E273" s="86"/>
      <c r="F273" s="86"/>
      <c r="G273" s="86"/>
      <c r="H273" s="87" t="n">
        <f aca="false">H279</f>
        <v>0</v>
      </c>
      <c r="I273" s="87" t="n">
        <f aca="false">I279</f>
        <v>0</v>
      </c>
      <c r="J273" s="87" t="n">
        <v>0</v>
      </c>
      <c r="K273" s="88" t="n">
        <f aca="false">K279</f>
        <v>0</v>
      </c>
      <c r="L273" s="87" t="n">
        <f aca="false">L279</f>
        <v>0</v>
      </c>
      <c r="M273" s="87" t="n">
        <f aca="false">M279</f>
        <v>0</v>
      </c>
      <c r="N273" s="87" t="n">
        <f aca="false">N279</f>
        <v>0</v>
      </c>
      <c r="O273" s="78"/>
      <c r="P273" s="78"/>
      <c r="Q273" s="78"/>
      <c r="R273" s="78"/>
      <c r="S273" s="78"/>
      <c r="T273" s="78"/>
      <c r="U273" s="78"/>
      <c r="V273" s="78"/>
      <c r="W273" s="78"/>
    </row>
    <row r="274" customFormat="false" ht="27" hidden="false" customHeight="true" outlineLevel="0" collapsed="false">
      <c r="A274" s="82"/>
      <c r="B274" s="76"/>
      <c r="C274" s="86" t="s">
        <v>26</v>
      </c>
      <c r="D274" s="86"/>
      <c r="E274" s="86"/>
      <c r="F274" s="86"/>
      <c r="G274" s="86"/>
      <c r="H274" s="87" t="n">
        <f aca="false">H280</f>
        <v>0</v>
      </c>
      <c r="I274" s="87" t="n">
        <f aca="false">I280</f>
        <v>0</v>
      </c>
      <c r="J274" s="87" t="n">
        <v>0</v>
      </c>
      <c r="K274" s="88" t="n">
        <f aca="false">K280</f>
        <v>0</v>
      </c>
      <c r="L274" s="87" t="n">
        <f aca="false">L280</f>
        <v>0</v>
      </c>
      <c r="M274" s="87" t="n">
        <f aca="false">M280</f>
        <v>0</v>
      </c>
      <c r="N274" s="87" t="n">
        <f aca="false">N280</f>
        <v>0</v>
      </c>
      <c r="O274" s="78"/>
      <c r="P274" s="78"/>
      <c r="Q274" s="78"/>
      <c r="R274" s="78"/>
      <c r="S274" s="78"/>
      <c r="T274" s="78"/>
      <c r="U274" s="78"/>
      <c r="V274" s="78"/>
      <c r="W274" s="78"/>
    </row>
    <row r="275" customFormat="false" ht="27" hidden="false" customHeight="true" outlineLevel="0" collapsed="false">
      <c r="A275" s="82"/>
      <c r="B275" s="76"/>
      <c r="C275" s="86" t="s">
        <v>27</v>
      </c>
      <c r="D275" s="86"/>
      <c r="E275" s="86"/>
      <c r="F275" s="86"/>
      <c r="G275" s="86"/>
      <c r="H275" s="87" t="n">
        <f aca="false">H281</f>
        <v>0</v>
      </c>
      <c r="I275" s="87" t="n">
        <f aca="false">I281</f>
        <v>0</v>
      </c>
      <c r="J275" s="87" t="n">
        <v>0</v>
      </c>
      <c r="K275" s="88" t="n">
        <f aca="false">K281</f>
        <v>0</v>
      </c>
      <c r="L275" s="87" t="n">
        <f aca="false">L281</f>
        <v>0</v>
      </c>
      <c r="M275" s="87" t="n">
        <f aca="false">M281</f>
        <v>0</v>
      </c>
      <c r="N275" s="87" t="n">
        <f aca="false">N281</f>
        <v>0</v>
      </c>
      <c r="O275" s="78"/>
      <c r="P275" s="78"/>
      <c r="Q275" s="78"/>
      <c r="R275" s="78"/>
      <c r="S275" s="78"/>
      <c r="T275" s="78"/>
      <c r="U275" s="78"/>
      <c r="V275" s="78"/>
      <c r="W275" s="78"/>
    </row>
    <row r="276" customFormat="false" ht="15" hidden="false" customHeight="true" outlineLevel="0" collapsed="false">
      <c r="A276" s="82"/>
      <c r="B276" s="76"/>
      <c r="C276" s="86" t="s">
        <v>171</v>
      </c>
      <c r="D276" s="86"/>
      <c r="E276" s="86"/>
      <c r="F276" s="86"/>
      <c r="G276" s="86"/>
      <c r="H276" s="87" t="n">
        <f aca="false">H282</f>
        <v>0</v>
      </c>
      <c r="I276" s="87" t="n">
        <f aca="false">I282</f>
        <v>0</v>
      </c>
      <c r="J276" s="87" t="n">
        <v>0</v>
      </c>
      <c r="K276" s="88" t="n">
        <f aca="false">K282</f>
        <v>0</v>
      </c>
      <c r="L276" s="87" t="n">
        <f aca="false">L282</f>
        <v>0</v>
      </c>
      <c r="M276" s="87" t="n">
        <f aca="false">M282</f>
        <v>0</v>
      </c>
      <c r="N276" s="87" t="n">
        <f aca="false">N282</f>
        <v>0</v>
      </c>
      <c r="O276" s="78"/>
      <c r="P276" s="78"/>
      <c r="Q276" s="78"/>
      <c r="R276" s="78"/>
      <c r="S276" s="78"/>
      <c r="T276" s="78"/>
      <c r="U276" s="78"/>
      <c r="V276" s="78"/>
      <c r="W276" s="78"/>
    </row>
    <row r="277" customFormat="false" ht="27" hidden="false" customHeight="true" outlineLevel="0" collapsed="false">
      <c r="A277" s="82" t="s">
        <v>124</v>
      </c>
      <c r="B277" s="76" t="s">
        <v>348</v>
      </c>
      <c r="C277" s="86" t="s">
        <v>22</v>
      </c>
      <c r="D277" s="86"/>
      <c r="E277" s="86"/>
      <c r="F277" s="86"/>
      <c r="G277" s="86"/>
      <c r="H277" s="87" t="n">
        <f aca="false">H278+H279+H280+H281</f>
        <v>417018</v>
      </c>
      <c r="I277" s="88" t="n">
        <f aca="false">I278+I279+I280+I281</f>
        <v>8000</v>
      </c>
      <c r="J277" s="88" t="n">
        <f aca="false">J278+J279+J280+J281</f>
        <v>24212</v>
      </c>
      <c r="K277" s="88" t="n">
        <f aca="false">K278+K279+K280+K281</f>
        <v>68390</v>
      </c>
      <c r="L277" s="88" t="n">
        <f aca="false">L278+L279+L280+L281</f>
        <v>105472</v>
      </c>
      <c r="M277" s="88" t="n">
        <f aca="false">M278+M279+M280+M281</f>
        <v>105472</v>
      </c>
      <c r="N277" s="88" t="n">
        <f aca="false">N278+N279+N280+N281</f>
        <v>105472</v>
      </c>
      <c r="O277" s="78" t="s">
        <v>23</v>
      </c>
      <c r="P277" s="78" t="s">
        <v>23</v>
      </c>
      <c r="Q277" s="78" t="s">
        <v>23</v>
      </c>
      <c r="R277" s="78" t="s">
        <v>23</v>
      </c>
      <c r="S277" s="78" t="s">
        <v>23</v>
      </c>
      <c r="T277" s="78" t="s">
        <v>23</v>
      </c>
      <c r="U277" s="78" t="s">
        <v>23</v>
      </c>
      <c r="V277" s="78" t="s">
        <v>23</v>
      </c>
      <c r="W277" s="78" t="s">
        <v>23</v>
      </c>
    </row>
    <row r="278" customFormat="false" ht="27" hidden="false" customHeight="true" outlineLevel="0" collapsed="false">
      <c r="A278" s="82"/>
      <c r="B278" s="76"/>
      <c r="C278" s="86" t="s">
        <v>24</v>
      </c>
      <c r="D278" s="86"/>
      <c r="E278" s="86"/>
      <c r="F278" s="86"/>
      <c r="G278" s="86"/>
      <c r="H278" s="87" t="n">
        <f aca="false">H284</f>
        <v>417018</v>
      </c>
      <c r="I278" s="87" t="n">
        <f aca="false">I284</f>
        <v>8000</v>
      </c>
      <c r="J278" s="87" t="n">
        <f aca="false">J284</f>
        <v>24212</v>
      </c>
      <c r="K278" s="88" t="n">
        <f aca="false">K284</f>
        <v>68390</v>
      </c>
      <c r="L278" s="87" t="n">
        <f aca="false">L284</f>
        <v>105472</v>
      </c>
      <c r="M278" s="87" t="n">
        <f aca="false">M284</f>
        <v>105472</v>
      </c>
      <c r="N278" s="87" t="n">
        <f aca="false">N284</f>
        <v>105472</v>
      </c>
      <c r="O278" s="78"/>
      <c r="P278" s="78"/>
      <c r="Q278" s="78"/>
      <c r="R278" s="78"/>
      <c r="S278" s="78"/>
      <c r="T278" s="78"/>
      <c r="U278" s="78"/>
      <c r="V278" s="78"/>
      <c r="W278" s="78"/>
    </row>
    <row r="279" customFormat="false" ht="27" hidden="false" customHeight="true" outlineLevel="0" collapsed="false">
      <c r="A279" s="82"/>
      <c r="B279" s="76"/>
      <c r="C279" s="86" t="s">
        <v>25</v>
      </c>
      <c r="D279" s="86"/>
      <c r="E279" s="86"/>
      <c r="F279" s="86"/>
      <c r="G279" s="86"/>
      <c r="H279" s="87" t="n">
        <f aca="false">H285</f>
        <v>0</v>
      </c>
      <c r="I279" s="87" t="n">
        <f aca="false">I285</f>
        <v>0</v>
      </c>
      <c r="J279" s="87" t="n">
        <v>0</v>
      </c>
      <c r="K279" s="88" t="n">
        <f aca="false">K285</f>
        <v>0</v>
      </c>
      <c r="L279" s="87" t="n">
        <f aca="false">L285</f>
        <v>0</v>
      </c>
      <c r="M279" s="87" t="n">
        <f aca="false">M285</f>
        <v>0</v>
      </c>
      <c r="N279" s="87" t="n">
        <f aca="false">N285</f>
        <v>0</v>
      </c>
      <c r="O279" s="78"/>
      <c r="P279" s="78"/>
      <c r="Q279" s="78"/>
      <c r="R279" s="78"/>
      <c r="S279" s="78"/>
      <c r="T279" s="78"/>
      <c r="U279" s="78"/>
      <c r="V279" s="78"/>
      <c r="W279" s="78"/>
    </row>
    <row r="280" customFormat="false" ht="27" hidden="false" customHeight="true" outlineLevel="0" collapsed="false">
      <c r="A280" s="82"/>
      <c r="B280" s="76"/>
      <c r="C280" s="86" t="s">
        <v>26</v>
      </c>
      <c r="D280" s="86"/>
      <c r="E280" s="86"/>
      <c r="F280" s="86"/>
      <c r="G280" s="86"/>
      <c r="H280" s="87" t="n">
        <f aca="false">H286</f>
        <v>0</v>
      </c>
      <c r="I280" s="87" t="n">
        <f aca="false">I286</f>
        <v>0</v>
      </c>
      <c r="J280" s="87" t="n">
        <v>0</v>
      </c>
      <c r="K280" s="88" t="n">
        <f aca="false">K286</f>
        <v>0</v>
      </c>
      <c r="L280" s="87" t="n">
        <f aca="false">L286</f>
        <v>0</v>
      </c>
      <c r="M280" s="87" t="n">
        <f aca="false">M286</f>
        <v>0</v>
      </c>
      <c r="N280" s="87" t="n">
        <f aca="false">N286</f>
        <v>0</v>
      </c>
      <c r="O280" s="78"/>
      <c r="P280" s="78"/>
      <c r="Q280" s="78"/>
      <c r="R280" s="78"/>
      <c r="S280" s="78"/>
      <c r="T280" s="78"/>
      <c r="U280" s="78"/>
      <c r="V280" s="78"/>
      <c r="W280" s="78"/>
    </row>
    <row r="281" customFormat="false" ht="27" hidden="false" customHeight="true" outlineLevel="0" collapsed="false">
      <c r="A281" s="82"/>
      <c r="B281" s="76"/>
      <c r="C281" s="86" t="s">
        <v>27</v>
      </c>
      <c r="D281" s="86"/>
      <c r="E281" s="86"/>
      <c r="F281" s="86"/>
      <c r="G281" s="86"/>
      <c r="H281" s="87" t="n">
        <f aca="false">H287</f>
        <v>0</v>
      </c>
      <c r="I281" s="87" t="n">
        <f aca="false">I287</f>
        <v>0</v>
      </c>
      <c r="J281" s="87" t="n">
        <v>0</v>
      </c>
      <c r="K281" s="88" t="n">
        <f aca="false">K287</f>
        <v>0</v>
      </c>
      <c r="L281" s="87" t="n">
        <f aca="false">L287</f>
        <v>0</v>
      </c>
      <c r="M281" s="87" t="n">
        <f aca="false">M287</f>
        <v>0</v>
      </c>
      <c r="N281" s="87" t="n">
        <f aca="false">N287</f>
        <v>0</v>
      </c>
      <c r="O281" s="78"/>
      <c r="P281" s="78"/>
      <c r="Q281" s="78"/>
      <c r="R281" s="78"/>
      <c r="S281" s="78"/>
      <c r="T281" s="78"/>
      <c r="U281" s="78"/>
      <c r="V281" s="78"/>
      <c r="W281" s="78"/>
    </row>
    <row r="282" customFormat="false" ht="12" hidden="false" customHeight="true" outlineLevel="0" collapsed="false">
      <c r="A282" s="82"/>
      <c r="B282" s="76"/>
      <c r="C282" s="86" t="s">
        <v>171</v>
      </c>
      <c r="D282" s="86"/>
      <c r="E282" s="86"/>
      <c r="F282" s="86"/>
      <c r="G282" s="86"/>
      <c r="H282" s="87"/>
      <c r="I282" s="88"/>
      <c r="J282" s="87"/>
      <c r="K282" s="88"/>
      <c r="L282" s="88"/>
      <c r="M282" s="88"/>
      <c r="N282" s="88"/>
      <c r="O282" s="78"/>
      <c r="P282" s="78"/>
      <c r="Q282" s="78"/>
      <c r="R282" s="78"/>
      <c r="S282" s="78"/>
      <c r="T282" s="78"/>
      <c r="U282" s="78"/>
      <c r="V282" s="78"/>
      <c r="W282" s="78"/>
    </row>
    <row r="283" customFormat="false" ht="27" hidden="false" customHeight="true" outlineLevel="0" collapsed="false">
      <c r="A283" s="82" t="s">
        <v>126</v>
      </c>
      <c r="B283" s="76" t="s">
        <v>138</v>
      </c>
      <c r="C283" s="86" t="s">
        <v>22</v>
      </c>
      <c r="D283" s="86"/>
      <c r="E283" s="86"/>
      <c r="F283" s="86"/>
      <c r="G283" s="86"/>
      <c r="H283" s="87" t="n">
        <f aca="false">H284+H285+H286+H287</f>
        <v>417018</v>
      </c>
      <c r="I283" s="88" t="n">
        <f aca="false">I284+I285+I286+I287</f>
        <v>8000</v>
      </c>
      <c r="J283" s="88" t="n">
        <f aca="false">J284+J285+J286+J287</f>
        <v>24212</v>
      </c>
      <c r="K283" s="88" t="n">
        <f aca="false">K284+K285+K286+K287</f>
        <v>68390</v>
      </c>
      <c r="L283" s="88" t="n">
        <f aca="false">L284+L285+L286+L287</f>
        <v>105472</v>
      </c>
      <c r="M283" s="88" t="n">
        <f aca="false">M284+M285+M286+M287</f>
        <v>105472</v>
      </c>
      <c r="N283" s="88" t="n">
        <f aca="false">N284+N285+N286+N287</f>
        <v>105472</v>
      </c>
      <c r="O283" s="78" t="s">
        <v>349</v>
      </c>
      <c r="P283" s="77" t="s">
        <v>33</v>
      </c>
      <c r="Q283" s="77" t="n">
        <v>24</v>
      </c>
      <c r="R283" s="78" t="n">
        <v>24</v>
      </c>
      <c r="S283" s="78" t="n">
        <v>24</v>
      </c>
      <c r="T283" s="78" t="n">
        <v>24</v>
      </c>
      <c r="U283" s="78" t="n">
        <v>24</v>
      </c>
      <c r="V283" s="78" t="n">
        <v>24</v>
      </c>
      <c r="W283" s="77" t="n">
        <v>24</v>
      </c>
    </row>
    <row r="284" customFormat="false" ht="27" hidden="false" customHeight="true" outlineLevel="0" collapsed="false">
      <c r="A284" s="82"/>
      <c r="B284" s="76"/>
      <c r="C284" s="86" t="s">
        <v>24</v>
      </c>
      <c r="D284" s="86"/>
      <c r="E284" s="86"/>
      <c r="F284" s="86"/>
      <c r="G284" s="86"/>
      <c r="H284" s="87" t="n">
        <f aca="false">SUM(I284:N284)</f>
        <v>417018</v>
      </c>
      <c r="I284" s="88" t="n">
        <v>8000</v>
      </c>
      <c r="J284" s="87" t="n">
        <v>24212</v>
      </c>
      <c r="K284" s="88" t="n">
        <v>68390</v>
      </c>
      <c r="L284" s="88" t="n">
        <v>105472</v>
      </c>
      <c r="M284" s="88" t="n">
        <v>105472</v>
      </c>
      <c r="N284" s="88" t="n">
        <v>105472</v>
      </c>
      <c r="O284" s="78"/>
      <c r="P284" s="77"/>
      <c r="Q284" s="77"/>
      <c r="R284" s="78"/>
      <c r="S284" s="78"/>
      <c r="T284" s="78"/>
      <c r="U284" s="78"/>
      <c r="V284" s="78"/>
      <c r="W284" s="77"/>
    </row>
    <row r="285" customFormat="false" ht="27" hidden="false" customHeight="true" outlineLevel="0" collapsed="false">
      <c r="A285" s="82"/>
      <c r="B285" s="76"/>
      <c r="C285" s="86" t="s">
        <v>25</v>
      </c>
      <c r="D285" s="86"/>
      <c r="E285" s="86"/>
      <c r="F285" s="86"/>
      <c r="G285" s="86"/>
      <c r="H285" s="87" t="n">
        <f aca="false">SUM(I285:N285)</f>
        <v>0</v>
      </c>
      <c r="I285" s="88" t="n">
        <v>0</v>
      </c>
      <c r="J285" s="87" t="n">
        <v>0</v>
      </c>
      <c r="K285" s="88" t="n">
        <v>0</v>
      </c>
      <c r="L285" s="88" t="n">
        <v>0</v>
      </c>
      <c r="M285" s="88" t="n">
        <v>0</v>
      </c>
      <c r="N285" s="88" t="n">
        <v>0</v>
      </c>
      <c r="O285" s="78"/>
      <c r="P285" s="77"/>
      <c r="Q285" s="77"/>
      <c r="R285" s="78"/>
      <c r="S285" s="78"/>
      <c r="T285" s="78"/>
      <c r="U285" s="78"/>
      <c r="V285" s="78"/>
      <c r="W285" s="77"/>
    </row>
    <row r="286" customFormat="false" ht="27" hidden="false" customHeight="true" outlineLevel="0" collapsed="false">
      <c r="A286" s="82"/>
      <c r="B286" s="76"/>
      <c r="C286" s="86" t="s">
        <v>26</v>
      </c>
      <c r="D286" s="86"/>
      <c r="E286" s="86"/>
      <c r="F286" s="86"/>
      <c r="G286" s="86"/>
      <c r="H286" s="87" t="n">
        <f aca="false">SUM(I286:N286)</f>
        <v>0</v>
      </c>
      <c r="I286" s="88" t="n">
        <v>0</v>
      </c>
      <c r="J286" s="87" t="n">
        <v>0</v>
      </c>
      <c r="K286" s="88" t="n">
        <v>0</v>
      </c>
      <c r="L286" s="88" t="n">
        <v>0</v>
      </c>
      <c r="M286" s="88" t="n">
        <v>0</v>
      </c>
      <c r="N286" s="88" t="n">
        <v>0</v>
      </c>
      <c r="O286" s="78"/>
      <c r="P286" s="77"/>
      <c r="Q286" s="77"/>
      <c r="R286" s="78"/>
      <c r="S286" s="78"/>
      <c r="T286" s="78"/>
      <c r="U286" s="78"/>
      <c r="V286" s="78"/>
      <c r="W286" s="77"/>
    </row>
    <row r="287" customFormat="false" ht="27" hidden="false" customHeight="true" outlineLevel="0" collapsed="false">
      <c r="A287" s="82"/>
      <c r="B287" s="76"/>
      <c r="C287" s="86" t="s">
        <v>27</v>
      </c>
      <c r="D287" s="86"/>
      <c r="E287" s="86"/>
      <c r="F287" s="86"/>
      <c r="G287" s="86"/>
      <c r="H287" s="87" t="n">
        <f aca="false">SUM(I287:N287)</f>
        <v>0</v>
      </c>
      <c r="I287" s="88" t="n">
        <v>0</v>
      </c>
      <c r="J287" s="87" t="n">
        <v>0</v>
      </c>
      <c r="K287" s="88" t="n">
        <v>0</v>
      </c>
      <c r="L287" s="88" t="n">
        <v>0</v>
      </c>
      <c r="M287" s="88" t="n">
        <v>0</v>
      </c>
      <c r="N287" s="88" t="n">
        <v>0</v>
      </c>
      <c r="O287" s="78"/>
      <c r="P287" s="77"/>
      <c r="Q287" s="77"/>
      <c r="R287" s="78"/>
      <c r="S287" s="78"/>
      <c r="T287" s="78"/>
      <c r="U287" s="78"/>
      <c r="V287" s="78"/>
      <c r="W287" s="77"/>
    </row>
    <row r="288" customFormat="false" ht="33" hidden="false" customHeight="true" outlineLevel="0" collapsed="false">
      <c r="A288" s="82"/>
      <c r="B288" s="76"/>
      <c r="C288" s="86" t="s">
        <v>171</v>
      </c>
      <c r="D288" s="86"/>
      <c r="E288" s="86"/>
      <c r="F288" s="86"/>
      <c r="G288" s="86"/>
      <c r="H288" s="87" t="n">
        <f aca="false">SUM(I288:N288)</f>
        <v>0</v>
      </c>
      <c r="I288" s="88" t="n">
        <v>0</v>
      </c>
      <c r="J288" s="87" t="n">
        <v>0</v>
      </c>
      <c r="K288" s="88" t="n">
        <v>0</v>
      </c>
      <c r="L288" s="88" t="n">
        <v>0</v>
      </c>
      <c r="M288" s="88" t="n">
        <v>0</v>
      </c>
      <c r="N288" s="88" t="n">
        <v>0</v>
      </c>
      <c r="O288" s="78"/>
      <c r="P288" s="77"/>
      <c r="Q288" s="77"/>
      <c r="R288" s="78"/>
      <c r="S288" s="78"/>
      <c r="T288" s="78"/>
      <c r="U288" s="78"/>
      <c r="V288" s="78"/>
      <c r="W288" s="77"/>
    </row>
    <row r="289" customFormat="false" ht="33" hidden="false" customHeight="true" outlineLevel="0" collapsed="false">
      <c r="A289" s="82" t="s">
        <v>129</v>
      </c>
      <c r="B289" s="23" t="s">
        <v>350</v>
      </c>
      <c r="C289" s="34" t="s">
        <v>22</v>
      </c>
      <c r="D289" s="34"/>
      <c r="E289" s="34"/>
      <c r="F289" s="34"/>
      <c r="G289" s="34"/>
      <c r="H289" s="35" t="n">
        <f aca="false">H293+H292+H291+H290</f>
        <v>0</v>
      </c>
      <c r="I289" s="37" t="n">
        <f aca="false">I292+I291+I290</f>
        <v>0</v>
      </c>
      <c r="J289" s="35" t="n">
        <f aca="false">J292+J291+J290</f>
        <v>0</v>
      </c>
      <c r="K289" s="111" t="n">
        <f aca="false">K292+K291+K290</f>
        <v>0</v>
      </c>
      <c r="L289" s="88" t="n">
        <f aca="false">L292+L291+L290</f>
        <v>0</v>
      </c>
      <c r="M289" s="88" t="n">
        <f aca="false">M292+M291+M290</f>
        <v>0</v>
      </c>
      <c r="N289" s="88" t="n">
        <f aca="false">N292+N291+N290</f>
        <v>0</v>
      </c>
      <c r="O289" s="108" t="s">
        <v>351</v>
      </c>
      <c r="P289" s="109" t="s">
        <v>304</v>
      </c>
      <c r="Q289" s="109" t="s">
        <v>23</v>
      </c>
      <c r="R289" s="109" t="s">
        <v>23</v>
      </c>
      <c r="S289" s="109" t="s">
        <v>23</v>
      </c>
      <c r="T289" s="109" t="s">
        <v>23</v>
      </c>
      <c r="U289" s="109" t="s">
        <v>23</v>
      </c>
      <c r="V289" s="109" t="s">
        <v>23</v>
      </c>
      <c r="W289" s="109" t="s">
        <v>23</v>
      </c>
    </row>
    <row r="290" customFormat="false" ht="33" hidden="false" customHeight="true" outlineLevel="0" collapsed="false">
      <c r="A290" s="82"/>
      <c r="B290" s="23"/>
      <c r="C290" s="34" t="s">
        <v>24</v>
      </c>
      <c r="D290" s="34"/>
      <c r="E290" s="34"/>
      <c r="F290" s="34"/>
      <c r="G290" s="34"/>
      <c r="H290" s="35" t="n">
        <v>0</v>
      </c>
      <c r="I290" s="37" t="n">
        <v>0</v>
      </c>
      <c r="J290" s="35" t="n">
        <v>0</v>
      </c>
      <c r="K290" s="111" t="n">
        <v>0</v>
      </c>
      <c r="L290" s="88" t="n">
        <v>0</v>
      </c>
      <c r="M290" s="88" t="n">
        <v>0</v>
      </c>
      <c r="N290" s="88" t="n">
        <v>0</v>
      </c>
      <c r="O290" s="108"/>
      <c r="P290" s="109"/>
      <c r="Q290" s="109"/>
      <c r="R290" s="109"/>
      <c r="S290" s="109"/>
      <c r="T290" s="109"/>
      <c r="U290" s="109"/>
      <c r="V290" s="109"/>
      <c r="W290" s="109"/>
    </row>
    <row r="291" customFormat="false" ht="33" hidden="false" customHeight="true" outlineLevel="0" collapsed="false">
      <c r="A291" s="82"/>
      <c r="B291" s="23"/>
      <c r="C291" s="34" t="s">
        <v>25</v>
      </c>
      <c r="D291" s="34"/>
      <c r="E291" s="34"/>
      <c r="F291" s="34"/>
      <c r="G291" s="34"/>
      <c r="H291" s="35" t="n">
        <f aca="false">SUM(I291:N291)</f>
        <v>0</v>
      </c>
      <c r="I291" s="37" t="n">
        <v>0</v>
      </c>
      <c r="J291" s="35" t="n">
        <v>0</v>
      </c>
      <c r="K291" s="111" t="n">
        <v>0</v>
      </c>
      <c r="L291" s="88" t="n">
        <v>0</v>
      </c>
      <c r="M291" s="88" t="n">
        <v>0</v>
      </c>
      <c r="N291" s="88" t="n">
        <v>0</v>
      </c>
      <c r="O291" s="108"/>
      <c r="P291" s="109"/>
      <c r="Q291" s="109"/>
      <c r="R291" s="109"/>
      <c r="S291" s="109"/>
      <c r="T291" s="109"/>
      <c r="U291" s="109"/>
      <c r="V291" s="109"/>
      <c r="W291" s="109"/>
    </row>
    <row r="292" customFormat="false" ht="33" hidden="false" customHeight="true" outlineLevel="0" collapsed="false">
      <c r="A292" s="82"/>
      <c r="B292" s="23"/>
      <c r="C292" s="34" t="s">
        <v>26</v>
      </c>
      <c r="D292" s="34"/>
      <c r="E292" s="34"/>
      <c r="F292" s="34"/>
      <c r="G292" s="34"/>
      <c r="H292" s="35" t="n">
        <f aca="false">SUM(I292:N292)</f>
        <v>0</v>
      </c>
      <c r="I292" s="37" t="n">
        <v>0</v>
      </c>
      <c r="J292" s="35" t="n">
        <v>0</v>
      </c>
      <c r="K292" s="111" t="n">
        <v>0</v>
      </c>
      <c r="L292" s="88" t="n">
        <v>0</v>
      </c>
      <c r="M292" s="88" t="n">
        <v>0</v>
      </c>
      <c r="N292" s="88" t="n">
        <v>0</v>
      </c>
      <c r="O292" s="108"/>
      <c r="P292" s="109"/>
      <c r="Q292" s="109"/>
      <c r="R292" s="109"/>
      <c r="S292" s="109"/>
      <c r="T292" s="109"/>
      <c r="U292" s="109"/>
      <c r="V292" s="109"/>
      <c r="W292" s="109"/>
    </row>
    <row r="293" customFormat="false" ht="33" hidden="false" customHeight="true" outlineLevel="0" collapsed="false">
      <c r="A293" s="82"/>
      <c r="B293" s="23"/>
      <c r="C293" s="34" t="s">
        <v>79</v>
      </c>
      <c r="D293" s="34"/>
      <c r="E293" s="34"/>
      <c r="F293" s="34"/>
      <c r="G293" s="34"/>
      <c r="H293" s="35" t="n">
        <f aca="false">SUM(I293:N293)</f>
        <v>0</v>
      </c>
      <c r="I293" s="37" t="n">
        <v>0</v>
      </c>
      <c r="J293" s="35" t="n">
        <v>0</v>
      </c>
      <c r="K293" s="111" t="n">
        <v>0</v>
      </c>
      <c r="L293" s="88" t="n">
        <v>0</v>
      </c>
      <c r="M293" s="88" t="n">
        <v>0</v>
      </c>
      <c r="N293" s="88" t="n">
        <v>0</v>
      </c>
      <c r="O293" s="108"/>
      <c r="P293" s="109"/>
      <c r="Q293" s="109"/>
      <c r="R293" s="109"/>
      <c r="S293" s="109"/>
      <c r="T293" s="109"/>
      <c r="U293" s="109"/>
      <c r="V293" s="109"/>
      <c r="W293" s="109"/>
    </row>
    <row r="294" customFormat="false" ht="33" hidden="false" customHeight="true" outlineLevel="0" collapsed="false">
      <c r="A294" s="82"/>
      <c r="B294" s="23"/>
      <c r="C294" s="34" t="s">
        <v>171</v>
      </c>
      <c r="D294" s="34"/>
      <c r="E294" s="34"/>
      <c r="F294" s="34"/>
      <c r="G294" s="34"/>
      <c r="H294" s="35" t="n">
        <f aca="false">SUM(I294:N294)</f>
        <v>0</v>
      </c>
      <c r="I294" s="37" t="n">
        <v>0</v>
      </c>
      <c r="J294" s="35" t="n">
        <v>0</v>
      </c>
      <c r="K294" s="111" t="n">
        <v>0</v>
      </c>
      <c r="L294" s="88" t="n">
        <v>0</v>
      </c>
      <c r="M294" s="88" t="n">
        <v>0</v>
      </c>
      <c r="N294" s="88" t="n">
        <v>0</v>
      </c>
      <c r="O294" s="108"/>
      <c r="P294" s="109"/>
      <c r="Q294" s="109"/>
      <c r="R294" s="109"/>
      <c r="S294" s="109"/>
      <c r="T294" s="109"/>
      <c r="U294" s="109"/>
      <c r="V294" s="109"/>
      <c r="W294" s="109"/>
    </row>
    <row r="295" customFormat="false" ht="27" hidden="false" customHeight="true" outlineLevel="0" collapsed="false">
      <c r="A295" s="82" t="s">
        <v>133</v>
      </c>
      <c r="B295" s="76" t="s">
        <v>352</v>
      </c>
      <c r="C295" s="86" t="s">
        <v>22</v>
      </c>
      <c r="D295" s="86"/>
      <c r="E295" s="86"/>
      <c r="F295" s="86"/>
      <c r="G295" s="86"/>
      <c r="H295" s="87" t="n">
        <f aca="false">H296+H297+H298+H299</f>
        <v>12279904.09</v>
      </c>
      <c r="I295" s="88" t="n">
        <f aca="false">I296+I297+I298+I299</f>
        <v>0</v>
      </c>
      <c r="J295" s="87" t="n">
        <v>3061224.49</v>
      </c>
      <c r="K295" s="88" t="n">
        <f aca="false">K296+K297+K298+K299</f>
        <v>4933139.8</v>
      </c>
      <c r="L295" s="88" t="n">
        <f aca="false">L296+L297+L298+L299</f>
        <v>4285539.8</v>
      </c>
      <c r="M295" s="88" t="n">
        <f aca="false">M296+M297+M298+M299</f>
        <v>0</v>
      </c>
      <c r="N295" s="88" t="n">
        <f aca="false">N296+N297+N298+N299</f>
        <v>0</v>
      </c>
      <c r="O295" s="78" t="s">
        <v>23</v>
      </c>
      <c r="P295" s="77" t="s">
        <v>33</v>
      </c>
      <c r="Q295" s="77" t="s">
        <v>23</v>
      </c>
      <c r="R295" s="78" t="s">
        <v>23</v>
      </c>
      <c r="S295" s="78" t="s">
        <v>23</v>
      </c>
      <c r="T295" s="78" t="s">
        <v>23</v>
      </c>
      <c r="U295" s="78" t="s">
        <v>23</v>
      </c>
      <c r="V295" s="78" t="s">
        <v>23</v>
      </c>
      <c r="W295" s="78" t="s">
        <v>23</v>
      </c>
    </row>
    <row r="296" customFormat="false" ht="27" hidden="false" customHeight="true" outlineLevel="0" collapsed="false">
      <c r="A296" s="82"/>
      <c r="B296" s="76"/>
      <c r="C296" s="86" t="s">
        <v>24</v>
      </c>
      <c r="D296" s="86"/>
      <c r="E296" s="86"/>
      <c r="F296" s="86"/>
      <c r="G296" s="86"/>
      <c r="H296" s="87" t="n">
        <f aca="false">H302</f>
        <v>245598.09</v>
      </c>
      <c r="I296" s="87" t="n">
        <f aca="false">I302</f>
        <v>0</v>
      </c>
      <c r="J296" s="87" t="n">
        <v>61224.49</v>
      </c>
      <c r="K296" s="88" t="n">
        <f aca="false">K302</f>
        <v>98662.8</v>
      </c>
      <c r="L296" s="87" t="n">
        <f aca="false">L302</f>
        <v>85710.8</v>
      </c>
      <c r="M296" s="87" t="n">
        <f aca="false">M302</f>
        <v>0</v>
      </c>
      <c r="N296" s="87" t="n">
        <f aca="false">N302</f>
        <v>0</v>
      </c>
      <c r="O296" s="78"/>
      <c r="P296" s="77"/>
      <c r="Q296" s="77"/>
      <c r="R296" s="78"/>
      <c r="S296" s="78"/>
      <c r="T296" s="78"/>
      <c r="U296" s="78"/>
      <c r="V296" s="78"/>
      <c r="W296" s="78"/>
    </row>
    <row r="297" customFormat="false" ht="27" hidden="false" customHeight="true" outlineLevel="0" collapsed="false">
      <c r="A297" s="82"/>
      <c r="B297" s="76"/>
      <c r="C297" s="86" t="s">
        <v>25</v>
      </c>
      <c r="D297" s="86"/>
      <c r="E297" s="86"/>
      <c r="F297" s="86"/>
      <c r="G297" s="86"/>
      <c r="H297" s="87" t="n">
        <f aca="false">H303</f>
        <v>12034306</v>
      </c>
      <c r="I297" s="87" t="n">
        <f aca="false">I303</f>
        <v>0</v>
      </c>
      <c r="J297" s="87" t="n">
        <v>3000000</v>
      </c>
      <c r="K297" s="88" t="n">
        <f aca="false">K303</f>
        <v>4834477</v>
      </c>
      <c r="L297" s="87" t="n">
        <f aca="false">L303</f>
        <v>4199829</v>
      </c>
      <c r="M297" s="87" t="n">
        <f aca="false">M303</f>
        <v>0</v>
      </c>
      <c r="N297" s="87" t="n">
        <f aca="false">N303</f>
        <v>0</v>
      </c>
      <c r="O297" s="78"/>
      <c r="P297" s="77"/>
      <c r="Q297" s="77"/>
      <c r="R297" s="78"/>
      <c r="S297" s="78"/>
      <c r="T297" s="78"/>
      <c r="U297" s="78"/>
      <c r="V297" s="78"/>
      <c r="W297" s="78"/>
    </row>
    <row r="298" customFormat="false" ht="27" hidden="false" customHeight="true" outlineLevel="0" collapsed="false">
      <c r="A298" s="82"/>
      <c r="B298" s="76"/>
      <c r="C298" s="86" t="s">
        <v>26</v>
      </c>
      <c r="D298" s="86"/>
      <c r="E298" s="86"/>
      <c r="F298" s="86"/>
      <c r="G298" s="86"/>
      <c r="H298" s="87" t="n">
        <f aca="false">H304</f>
        <v>0</v>
      </c>
      <c r="I298" s="87" t="n">
        <f aca="false">I304</f>
        <v>0</v>
      </c>
      <c r="J298" s="87" t="n">
        <v>0</v>
      </c>
      <c r="K298" s="88" t="n">
        <f aca="false">K304</f>
        <v>0</v>
      </c>
      <c r="L298" s="87" t="n">
        <f aca="false">L304</f>
        <v>0</v>
      </c>
      <c r="M298" s="87" t="n">
        <f aca="false">M304</f>
        <v>0</v>
      </c>
      <c r="N298" s="87" t="n">
        <f aca="false">N304</f>
        <v>0</v>
      </c>
      <c r="O298" s="78"/>
      <c r="P298" s="77"/>
      <c r="Q298" s="77"/>
      <c r="R298" s="78"/>
      <c r="S298" s="78"/>
      <c r="T298" s="78"/>
      <c r="U298" s="78"/>
      <c r="V298" s="78"/>
      <c r="W298" s="78"/>
    </row>
    <row r="299" customFormat="false" ht="27" hidden="false" customHeight="true" outlineLevel="0" collapsed="false">
      <c r="A299" s="82"/>
      <c r="B299" s="76"/>
      <c r="C299" s="86" t="s">
        <v>27</v>
      </c>
      <c r="D299" s="86"/>
      <c r="E299" s="86"/>
      <c r="F299" s="86"/>
      <c r="G299" s="86"/>
      <c r="H299" s="87" t="n">
        <f aca="false">H305</f>
        <v>0</v>
      </c>
      <c r="I299" s="87" t="n">
        <f aca="false">I305</f>
        <v>0</v>
      </c>
      <c r="J299" s="87" t="n">
        <v>0</v>
      </c>
      <c r="K299" s="88" t="n">
        <f aca="false">K305</f>
        <v>0</v>
      </c>
      <c r="L299" s="87" t="n">
        <f aca="false">L305</f>
        <v>0</v>
      </c>
      <c r="M299" s="87" t="n">
        <f aca="false">M305</f>
        <v>0</v>
      </c>
      <c r="N299" s="87" t="n">
        <f aca="false">N305</f>
        <v>0</v>
      </c>
      <c r="O299" s="78"/>
      <c r="P299" s="77"/>
      <c r="Q299" s="77"/>
      <c r="R299" s="78"/>
      <c r="S299" s="78"/>
      <c r="T299" s="78"/>
      <c r="U299" s="78"/>
      <c r="V299" s="78"/>
      <c r="W299" s="78"/>
    </row>
    <row r="300" customFormat="false" ht="93.75" hidden="false" customHeight="true" outlineLevel="0" collapsed="false">
      <c r="A300" s="82"/>
      <c r="B300" s="76"/>
      <c r="C300" s="86" t="s">
        <v>171</v>
      </c>
      <c r="D300" s="86"/>
      <c r="E300" s="86"/>
      <c r="F300" s="86"/>
      <c r="G300" s="86"/>
      <c r="H300" s="87" t="n">
        <f aca="false">H306</f>
        <v>0</v>
      </c>
      <c r="I300" s="87" t="n">
        <f aca="false">I306</f>
        <v>0</v>
      </c>
      <c r="J300" s="87" t="n">
        <v>0</v>
      </c>
      <c r="K300" s="88" t="n">
        <f aca="false">K306</f>
        <v>0</v>
      </c>
      <c r="L300" s="87" t="n">
        <f aca="false">L306</f>
        <v>0</v>
      </c>
      <c r="M300" s="87" t="n">
        <f aca="false">M306</f>
        <v>0</v>
      </c>
      <c r="N300" s="87" t="n">
        <f aca="false">N306</f>
        <v>0</v>
      </c>
      <c r="O300" s="78"/>
      <c r="P300" s="77"/>
      <c r="Q300" s="77"/>
      <c r="R300" s="78"/>
      <c r="S300" s="78"/>
      <c r="T300" s="78"/>
      <c r="U300" s="78"/>
      <c r="V300" s="78"/>
      <c r="W300" s="78"/>
    </row>
    <row r="301" customFormat="false" ht="27" hidden="false" customHeight="true" outlineLevel="0" collapsed="false">
      <c r="A301" s="82" t="s">
        <v>135</v>
      </c>
      <c r="B301" s="76" t="s">
        <v>353</v>
      </c>
      <c r="C301" s="86" t="s">
        <v>22</v>
      </c>
      <c r="D301" s="86"/>
      <c r="E301" s="86"/>
      <c r="F301" s="86"/>
      <c r="G301" s="86"/>
      <c r="H301" s="87" t="n">
        <f aca="false">H302+H303+H304+H305</f>
        <v>12279904.09</v>
      </c>
      <c r="I301" s="87" t="n">
        <f aca="false">I302+I303+I304+I305</f>
        <v>0</v>
      </c>
      <c r="J301" s="87" t="n">
        <v>3061224.49</v>
      </c>
      <c r="K301" s="88" t="n">
        <f aca="false">K302+K303+K304+K305</f>
        <v>4933139.8</v>
      </c>
      <c r="L301" s="87" t="n">
        <f aca="false">L302+L303+L304+L305</f>
        <v>4285539.8</v>
      </c>
      <c r="M301" s="87" t="n">
        <f aca="false">M302+M303+M304+M305</f>
        <v>0</v>
      </c>
      <c r="N301" s="87" t="n">
        <f aca="false">N302+N303+N304+N305</f>
        <v>0</v>
      </c>
      <c r="O301" s="78" t="s">
        <v>23</v>
      </c>
      <c r="P301" s="78" t="s">
        <v>23</v>
      </c>
      <c r="Q301" s="78" t="s">
        <v>23</v>
      </c>
      <c r="R301" s="78" t="s">
        <v>23</v>
      </c>
      <c r="S301" s="78" t="s">
        <v>23</v>
      </c>
      <c r="T301" s="78" t="s">
        <v>23</v>
      </c>
      <c r="U301" s="78" t="s">
        <v>23</v>
      </c>
      <c r="V301" s="78" t="s">
        <v>23</v>
      </c>
      <c r="W301" s="78" t="s">
        <v>23</v>
      </c>
    </row>
    <row r="302" customFormat="false" ht="27" hidden="false" customHeight="true" outlineLevel="0" collapsed="false">
      <c r="A302" s="82"/>
      <c r="B302" s="76"/>
      <c r="C302" s="86" t="s">
        <v>24</v>
      </c>
      <c r="D302" s="86"/>
      <c r="E302" s="86"/>
      <c r="F302" s="86"/>
      <c r="G302" s="86"/>
      <c r="H302" s="87" t="n">
        <f aca="false">SUM(I302:N302)</f>
        <v>245598.09</v>
      </c>
      <c r="I302" s="87" t="n">
        <f aca="false">I308+I314</f>
        <v>0</v>
      </c>
      <c r="J302" s="87" t="n">
        <f aca="false">J308+J314</f>
        <v>61224.49</v>
      </c>
      <c r="K302" s="87" t="n">
        <f aca="false">K308+K314</f>
        <v>98662.8</v>
      </c>
      <c r="L302" s="87" t="n">
        <f aca="false">L308+L314</f>
        <v>85710.8</v>
      </c>
      <c r="M302" s="87" t="n">
        <f aca="false">M308+M314</f>
        <v>0</v>
      </c>
      <c r="N302" s="87" t="n">
        <f aca="false">N308+N314</f>
        <v>0</v>
      </c>
      <c r="O302" s="78"/>
      <c r="P302" s="78"/>
      <c r="Q302" s="78"/>
      <c r="R302" s="78"/>
      <c r="S302" s="78"/>
      <c r="T302" s="78"/>
      <c r="U302" s="78"/>
      <c r="V302" s="78"/>
      <c r="W302" s="78"/>
    </row>
    <row r="303" customFormat="false" ht="27" hidden="false" customHeight="true" outlineLevel="0" collapsed="false">
      <c r="A303" s="82"/>
      <c r="B303" s="76"/>
      <c r="C303" s="86" t="s">
        <v>25</v>
      </c>
      <c r="D303" s="86"/>
      <c r="E303" s="86"/>
      <c r="F303" s="86"/>
      <c r="G303" s="86"/>
      <c r="H303" s="87" t="n">
        <f aca="false">SUM(I303:N303)</f>
        <v>12034306</v>
      </c>
      <c r="I303" s="87" t="n">
        <f aca="false">I309+I315</f>
        <v>0</v>
      </c>
      <c r="J303" s="87" t="n">
        <f aca="false">J309+J315</f>
        <v>3000000</v>
      </c>
      <c r="K303" s="87" t="n">
        <f aca="false">K309+K315</f>
        <v>4834477</v>
      </c>
      <c r="L303" s="87" t="n">
        <f aca="false">L309+L315</f>
        <v>4199829</v>
      </c>
      <c r="M303" s="87" t="n">
        <f aca="false">M309+M315</f>
        <v>0</v>
      </c>
      <c r="N303" s="87" t="n">
        <f aca="false">N309+N315</f>
        <v>0</v>
      </c>
      <c r="O303" s="78"/>
      <c r="P303" s="78"/>
      <c r="Q303" s="78"/>
      <c r="R303" s="78"/>
      <c r="S303" s="78"/>
      <c r="T303" s="78"/>
      <c r="U303" s="78"/>
      <c r="V303" s="78"/>
      <c r="W303" s="78"/>
    </row>
    <row r="304" customFormat="false" ht="27" hidden="false" customHeight="true" outlineLevel="0" collapsed="false">
      <c r="A304" s="82"/>
      <c r="B304" s="76"/>
      <c r="C304" s="86" t="s">
        <v>26</v>
      </c>
      <c r="D304" s="86"/>
      <c r="E304" s="86"/>
      <c r="F304" s="86"/>
      <c r="G304" s="86"/>
      <c r="H304" s="87" t="n">
        <f aca="false">SUM(I304:N304)</f>
        <v>0</v>
      </c>
      <c r="I304" s="87" t="n">
        <f aca="false">I310</f>
        <v>0</v>
      </c>
      <c r="J304" s="87" t="n">
        <v>0</v>
      </c>
      <c r="K304" s="88" t="n">
        <f aca="false">K310</f>
        <v>0</v>
      </c>
      <c r="L304" s="87" t="n">
        <f aca="false">L310</f>
        <v>0</v>
      </c>
      <c r="M304" s="87" t="n">
        <f aca="false">M310</f>
        <v>0</v>
      </c>
      <c r="N304" s="87" t="n">
        <f aca="false">N310</f>
        <v>0</v>
      </c>
      <c r="O304" s="78"/>
      <c r="P304" s="78"/>
      <c r="Q304" s="78"/>
      <c r="R304" s="78"/>
      <c r="S304" s="78"/>
      <c r="T304" s="78"/>
      <c r="U304" s="78"/>
      <c r="V304" s="78"/>
      <c r="W304" s="78"/>
    </row>
    <row r="305" customFormat="false" ht="27" hidden="false" customHeight="true" outlineLevel="0" collapsed="false">
      <c r="A305" s="82"/>
      <c r="B305" s="76"/>
      <c r="C305" s="86" t="s">
        <v>79</v>
      </c>
      <c r="D305" s="86"/>
      <c r="E305" s="86"/>
      <c r="F305" s="86"/>
      <c r="G305" s="86"/>
      <c r="H305" s="87" t="n">
        <f aca="false">SUM(I305:N305)</f>
        <v>0</v>
      </c>
      <c r="I305" s="87" t="n">
        <f aca="false">I311</f>
        <v>0</v>
      </c>
      <c r="J305" s="87" t="n">
        <v>0</v>
      </c>
      <c r="K305" s="88" t="n">
        <f aca="false">K311</f>
        <v>0</v>
      </c>
      <c r="L305" s="87" t="n">
        <f aca="false">L311</f>
        <v>0</v>
      </c>
      <c r="M305" s="87" t="n">
        <f aca="false">M311</f>
        <v>0</v>
      </c>
      <c r="N305" s="87" t="n">
        <f aca="false">N311</f>
        <v>0</v>
      </c>
      <c r="O305" s="78"/>
      <c r="P305" s="78"/>
      <c r="Q305" s="78"/>
      <c r="R305" s="78"/>
      <c r="S305" s="78"/>
      <c r="T305" s="78"/>
      <c r="U305" s="78"/>
      <c r="V305" s="78"/>
      <c r="W305" s="78"/>
    </row>
    <row r="306" customFormat="false" ht="16.5" hidden="false" customHeight="true" outlineLevel="0" collapsed="false">
      <c r="A306" s="82"/>
      <c r="B306" s="76"/>
      <c r="C306" s="86" t="s">
        <v>171</v>
      </c>
      <c r="D306" s="86"/>
      <c r="E306" s="86"/>
      <c r="F306" s="86"/>
      <c r="G306" s="86"/>
      <c r="H306" s="87" t="n">
        <f aca="false">H312</f>
        <v>0</v>
      </c>
      <c r="I306" s="87" t="n">
        <f aca="false">I312</f>
        <v>0</v>
      </c>
      <c r="J306" s="87" t="n">
        <v>0</v>
      </c>
      <c r="K306" s="88" t="n">
        <f aca="false">K312</f>
        <v>0</v>
      </c>
      <c r="L306" s="87" t="n">
        <f aca="false">L312</f>
        <v>0</v>
      </c>
      <c r="M306" s="87" t="n">
        <f aca="false">M312</f>
        <v>0</v>
      </c>
      <c r="N306" s="87" t="n">
        <f aca="false">N312</f>
        <v>0</v>
      </c>
      <c r="O306" s="78"/>
      <c r="P306" s="78"/>
      <c r="Q306" s="78"/>
      <c r="R306" s="78"/>
      <c r="S306" s="78"/>
      <c r="T306" s="78"/>
      <c r="U306" s="78"/>
      <c r="V306" s="78"/>
      <c r="W306" s="78"/>
    </row>
    <row r="307" s="8" customFormat="true" ht="24.75" hidden="false" customHeight="true" outlineLevel="0" collapsed="false">
      <c r="A307" s="82" t="s">
        <v>137</v>
      </c>
      <c r="B307" s="76" t="s">
        <v>354</v>
      </c>
      <c r="C307" s="86" t="s">
        <v>22</v>
      </c>
      <c r="D307" s="86"/>
      <c r="E307" s="86"/>
      <c r="F307" s="86"/>
      <c r="G307" s="86"/>
      <c r="H307" s="87" t="n">
        <f aca="false">H308+H309+H310+H311</f>
        <v>0</v>
      </c>
      <c r="I307" s="88" t="n">
        <f aca="false">I308+I309+I310+I311</f>
        <v>0</v>
      </c>
      <c r="J307" s="87" t="n">
        <v>0</v>
      </c>
      <c r="K307" s="88" t="n">
        <f aca="false">K308+K309+K310+K311</f>
        <v>0</v>
      </c>
      <c r="L307" s="88" t="n">
        <f aca="false">L308+L309+L310+L311</f>
        <v>0</v>
      </c>
      <c r="M307" s="88" t="n">
        <f aca="false">M308+M309+M310+M311</f>
        <v>0</v>
      </c>
      <c r="N307" s="88" t="n">
        <f aca="false">N308+N309+N310+N311</f>
        <v>0</v>
      </c>
      <c r="O307" s="78" t="s">
        <v>298</v>
      </c>
      <c r="P307" s="77" t="s">
        <v>317</v>
      </c>
      <c r="Q307" s="77" t="s">
        <v>23</v>
      </c>
      <c r="R307" s="77" t="s">
        <v>23</v>
      </c>
      <c r="S307" s="77" t="s">
        <v>23</v>
      </c>
      <c r="T307" s="78" t="s">
        <v>23</v>
      </c>
      <c r="U307" s="78" t="s">
        <v>23</v>
      </c>
      <c r="V307" s="78" t="s">
        <v>23</v>
      </c>
      <c r="W307" s="78" t="s">
        <v>23</v>
      </c>
    </row>
    <row r="308" s="8" customFormat="true" ht="27.75" hidden="false" customHeight="true" outlineLevel="0" collapsed="false">
      <c r="A308" s="82"/>
      <c r="B308" s="76"/>
      <c r="C308" s="86" t="s">
        <v>24</v>
      </c>
      <c r="D308" s="86"/>
      <c r="E308" s="86"/>
      <c r="F308" s="86"/>
      <c r="G308" s="86"/>
      <c r="H308" s="87" t="n">
        <f aca="false">SUM(I308:N308)</f>
        <v>0</v>
      </c>
      <c r="I308" s="88" t="n">
        <v>0</v>
      </c>
      <c r="J308" s="87" t="n">
        <v>0</v>
      </c>
      <c r="K308" s="88" t="n">
        <v>0</v>
      </c>
      <c r="L308" s="88" t="n">
        <v>0</v>
      </c>
      <c r="M308" s="88" t="n">
        <v>0</v>
      </c>
      <c r="N308" s="88" t="n">
        <v>0</v>
      </c>
      <c r="O308" s="78"/>
      <c r="P308" s="77"/>
      <c r="Q308" s="77"/>
      <c r="R308" s="77"/>
      <c r="S308" s="77"/>
      <c r="T308" s="78"/>
      <c r="U308" s="78"/>
      <c r="V308" s="78"/>
      <c r="W308" s="78"/>
    </row>
    <row r="309" s="8" customFormat="true" ht="24.75" hidden="false" customHeight="true" outlineLevel="0" collapsed="false">
      <c r="A309" s="82"/>
      <c r="B309" s="76"/>
      <c r="C309" s="86" t="s">
        <v>25</v>
      </c>
      <c r="D309" s="86"/>
      <c r="E309" s="86"/>
      <c r="F309" s="86"/>
      <c r="G309" s="86"/>
      <c r="H309" s="87" t="n">
        <f aca="false">SUM(I309:N309)</f>
        <v>0</v>
      </c>
      <c r="I309" s="88" t="n">
        <v>0</v>
      </c>
      <c r="J309" s="87" t="n">
        <v>0</v>
      </c>
      <c r="K309" s="88" t="n">
        <v>0</v>
      </c>
      <c r="L309" s="88" t="n">
        <v>0</v>
      </c>
      <c r="M309" s="88" t="n">
        <v>0</v>
      </c>
      <c r="N309" s="88" t="n">
        <v>0</v>
      </c>
      <c r="O309" s="78"/>
      <c r="P309" s="77"/>
      <c r="Q309" s="77"/>
      <c r="R309" s="77"/>
      <c r="S309" s="77"/>
      <c r="T309" s="78"/>
      <c r="U309" s="78"/>
      <c r="V309" s="78"/>
      <c r="W309" s="78"/>
    </row>
    <row r="310" s="8" customFormat="true" ht="24.75" hidden="false" customHeight="true" outlineLevel="0" collapsed="false">
      <c r="A310" s="82"/>
      <c r="B310" s="76"/>
      <c r="C310" s="86" t="s">
        <v>26</v>
      </c>
      <c r="D310" s="86"/>
      <c r="E310" s="86"/>
      <c r="F310" s="86"/>
      <c r="G310" s="86"/>
      <c r="H310" s="87" t="n">
        <f aca="false">SUM(I310:N310)</f>
        <v>0</v>
      </c>
      <c r="I310" s="88" t="n">
        <v>0</v>
      </c>
      <c r="J310" s="87" t="n">
        <v>0</v>
      </c>
      <c r="K310" s="88" t="n">
        <v>0</v>
      </c>
      <c r="L310" s="88" t="n">
        <v>0</v>
      </c>
      <c r="M310" s="88" t="n">
        <v>0</v>
      </c>
      <c r="N310" s="88" t="n">
        <v>0</v>
      </c>
      <c r="O310" s="78"/>
      <c r="P310" s="77"/>
      <c r="Q310" s="77"/>
      <c r="R310" s="77"/>
      <c r="S310" s="77"/>
      <c r="T310" s="78"/>
      <c r="U310" s="78"/>
      <c r="V310" s="78"/>
      <c r="W310" s="78"/>
    </row>
    <row r="311" s="8" customFormat="true" ht="24.75" hidden="false" customHeight="true" outlineLevel="0" collapsed="false">
      <c r="A311" s="82"/>
      <c r="B311" s="76"/>
      <c r="C311" s="86" t="s">
        <v>27</v>
      </c>
      <c r="D311" s="86"/>
      <c r="E311" s="86"/>
      <c r="F311" s="86"/>
      <c r="G311" s="86"/>
      <c r="H311" s="87" t="n">
        <f aca="false">SUM(I311:N311)</f>
        <v>0</v>
      </c>
      <c r="I311" s="88" t="n">
        <v>0</v>
      </c>
      <c r="J311" s="87" t="n">
        <v>0</v>
      </c>
      <c r="K311" s="88" t="n">
        <v>0</v>
      </c>
      <c r="L311" s="88" t="n">
        <v>0</v>
      </c>
      <c r="M311" s="88" t="n">
        <v>0</v>
      </c>
      <c r="N311" s="88" t="n">
        <v>0</v>
      </c>
      <c r="O311" s="78"/>
      <c r="P311" s="77"/>
      <c r="Q311" s="77"/>
      <c r="R311" s="77"/>
      <c r="S311" s="77"/>
      <c r="T311" s="78"/>
      <c r="U311" s="78"/>
      <c r="V311" s="78"/>
      <c r="W311" s="78"/>
    </row>
    <row r="312" s="8" customFormat="true" ht="31.5" hidden="false" customHeight="true" outlineLevel="0" collapsed="false">
      <c r="A312" s="82"/>
      <c r="B312" s="76"/>
      <c r="C312" s="86" t="s">
        <v>171</v>
      </c>
      <c r="D312" s="86"/>
      <c r="E312" s="86"/>
      <c r="F312" s="86"/>
      <c r="G312" s="86"/>
      <c r="H312" s="87" t="n">
        <f aca="false">SUM(I312:N312)</f>
        <v>0</v>
      </c>
      <c r="I312" s="88" t="n">
        <v>0</v>
      </c>
      <c r="J312" s="87" t="n">
        <v>0</v>
      </c>
      <c r="K312" s="88" t="n">
        <v>0</v>
      </c>
      <c r="L312" s="88" t="n">
        <v>0</v>
      </c>
      <c r="M312" s="88" t="n">
        <v>0</v>
      </c>
      <c r="N312" s="88" t="n">
        <v>0</v>
      </c>
      <c r="O312" s="78"/>
      <c r="P312" s="77"/>
      <c r="Q312" s="77"/>
      <c r="R312" s="77"/>
      <c r="S312" s="77"/>
      <c r="T312" s="78"/>
      <c r="U312" s="78"/>
      <c r="V312" s="78"/>
      <c r="W312" s="78"/>
    </row>
    <row r="313" s="100" customFormat="true" ht="27" hidden="false" customHeight="true" outlineLevel="0" collapsed="false">
      <c r="A313" s="82" t="s">
        <v>355</v>
      </c>
      <c r="B313" s="76" t="s">
        <v>356</v>
      </c>
      <c r="C313" s="86" t="s">
        <v>22</v>
      </c>
      <c r="D313" s="86"/>
      <c r="E313" s="86"/>
      <c r="F313" s="86"/>
      <c r="G313" s="86"/>
      <c r="H313" s="87" t="n">
        <f aca="false">H314+H315+H316+H317</f>
        <v>12279904.09</v>
      </c>
      <c r="I313" s="87" t="n">
        <v>0</v>
      </c>
      <c r="J313" s="87" t="n">
        <f aca="false">J314+J315+J316+J317</f>
        <v>3061224.49</v>
      </c>
      <c r="K313" s="87" t="n">
        <f aca="false">K314+K315+K316+K317</f>
        <v>4933139.8</v>
      </c>
      <c r="L313" s="87" t="n">
        <f aca="false">L314+L315+L316+L317</f>
        <v>4285539.8</v>
      </c>
      <c r="M313" s="87" t="n">
        <f aca="false">M314+M315+M316+M317</f>
        <v>0</v>
      </c>
      <c r="N313" s="87" t="n">
        <f aca="false">N314+N315+N316+N317</f>
        <v>0</v>
      </c>
      <c r="O313" s="78" t="s">
        <v>316</v>
      </c>
      <c r="P313" s="77" t="s">
        <v>317</v>
      </c>
      <c r="Q313" s="77" t="n">
        <v>3</v>
      </c>
      <c r="R313" s="77" t="s">
        <v>23</v>
      </c>
      <c r="S313" s="77" t="n">
        <v>3</v>
      </c>
      <c r="T313" s="77" t="n">
        <v>2</v>
      </c>
      <c r="U313" s="78" t="n">
        <v>3</v>
      </c>
      <c r="V313" s="78" t="s">
        <v>23</v>
      </c>
      <c r="W313" s="78" t="s">
        <v>23</v>
      </c>
      <c r="X313" s="99"/>
      <c r="Y313" s="99"/>
      <c r="Z313" s="99"/>
      <c r="AA313" s="99"/>
      <c r="AB313" s="99"/>
      <c r="AC313" s="99"/>
      <c r="AD313" s="99"/>
      <c r="AE313" s="99"/>
      <c r="AF313" s="99"/>
    </row>
    <row r="314" s="100" customFormat="true" ht="27" hidden="false" customHeight="true" outlineLevel="0" collapsed="false">
      <c r="A314" s="82"/>
      <c r="B314" s="76"/>
      <c r="C314" s="86" t="s">
        <v>24</v>
      </c>
      <c r="D314" s="86"/>
      <c r="E314" s="86"/>
      <c r="F314" s="86"/>
      <c r="G314" s="86"/>
      <c r="H314" s="87" t="n">
        <f aca="false">I314+J314+K314+L314+M314+N314</f>
        <v>245598.09</v>
      </c>
      <c r="I314" s="87" t="n">
        <v>0</v>
      </c>
      <c r="J314" s="87" t="n">
        <v>61224.49</v>
      </c>
      <c r="K314" s="87" t="n">
        <v>98662.8</v>
      </c>
      <c r="L314" s="87" t="n">
        <v>85710.8</v>
      </c>
      <c r="M314" s="87" t="n">
        <v>0</v>
      </c>
      <c r="N314" s="87" t="n">
        <v>0</v>
      </c>
      <c r="O314" s="78"/>
      <c r="P314" s="77"/>
      <c r="Q314" s="77"/>
      <c r="R314" s="77"/>
      <c r="S314" s="77"/>
      <c r="T314" s="77"/>
      <c r="U314" s="78"/>
      <c r="V314" s="78"/>
      <c r="W314" s="78"/>
      <c r="X314" s="99"/>
      <c r="Y314" s="99"/>
      <c r="Z314" s="99"/>
      <c r="AA314" s="99"/>
      <c r="AB314" s="99"/>
      <c r="AC314" s="99"/>
      <c r="AD314" s="99"/>
      <c r="AE314" s="99"/>
      <c r="AF314" s="99"/>
    </row>
    <row r="315" s="100" customFormat="true" ht="27" hidden="false" customHeight="true" outlineLevel="0" collapsed="false">
      <c r="A315" s="82"/>
      <c r="B315" s="76"/>
      <c r="C315" s="86" t="s">
        <v>25</v>
      </c>
      <c r="D315" s="86"/>
      <c r="E315" s="86"/>
      <c r="F315" s="86"/>
      <c r="G315" s="86"/>
      <c r="H315" s="87" t="n">
        <f aca="false">I315+J315+K315+L315+M315+N315</f>
        <v>12034306</v>
      </c>
      <c r="I315" s="87"/>
      <c r="J315" s="87" t="n">
        <v>3000000</v>
      </c>
      <c r="K315" s="87" t="n">
        <v>4834477</v>
      </c>
      <c r="L315" s="87" t="n">
        <v>4199829</v>
      </c>
      <c r="M315" s="87" t="n">
        <v>0</v>
      </c>
      <c r="N315" s="87" t="n">
        <v>0</v>
      </c>
      <c r="O315" s="78"/>
      <c r="P315" s="77"/>
      <c r="Q315" s="77"/>
      <c r="R315" s="77"/>
      <c r="S315" s="77"/>
      <c r="T315" s="77"/>
      <c r="U315" s="78"/>
      <c r="V315" s="78"/>
      <c r="W315" s="78"/>
      <c r="X315" s="99"/>
      <c r="Y315" s="99"/>
      <c r="Z315" s="99"/>
      <c r="AA315" s="99"/>
      <c r="AB315" s="99"/>
      <c r="AC315" s="99"/>
      <c r="AD315" s="99"/>
      <c r="AE315" s="99"/>
      <c r="AF315" s="99"/>
    </row>
    <row r="316" s="100" customFormat="true" ht="27" hidden="false" customHeight="true" outlineLevel="0" collapsed="false">
      <c r="A316" s="82"/>
      <c r="B316" s="76"/>
      <c r="C316" s="86" t="s">
        <v>26</v>
      </c>
      <c r="D316" s="86"/>
      <c r="E316" s="86"/>
      <c r="F316" s="86"/>
      <c r="G316" s="86"/>
      <c r="H316" s="87" t="n">
        <f aca="false">I316+J316+K316+L316+M316+N316</f>
        <v>0</v>
      </c>
      <c r="I316" s="87" t="n">
        <v>0</v>
      </c>
      <c r="J316" s="87" t="n">
        <v>0</v>
      </c>
      <c r="K316" s="87" t="n">
        <v>0</v>
      </c>
      <c r="L316" s="87" t="n">
        <v>0</v>
      </c>
      <c r="M316" s="87" t="n">
        <v>0</v>
      </c>
      <c r="N316" s="87" t="n">
        <v>0</v>
      </c>
      <c r="O316" s="78"/>
      <c r="P316" s="77"/>
      <c r="Q316" s="77"/>
      <c r="R316" s="77"/>
      <c r="S316" s="77"/>
      <c r="T316" s="77"/>
      <c r="U316" s="78"/>
      <c r="V316" s="78"/>
      <c r="W316" s="78"/>
      <c r="X316" s="99"/>
      <c r="Y316" s="99"/>
      <c r="Z316" s="99"/>
      <c r="AA316" s="99"/>
      <c r="AB316" s="99"/>
      <c r="AC316" s="99"/>
      <c r="AD316" s="99"/>
      <c r="AE316" s="99"/>
      <c r="AF316" s="99"/>
    </row>
    <row r="317" s="100" customFormat="true" ht="27" hidden="false" customHeight="true" outlineLevel="0" collapsed="false">
      <c r="A317" s="82"/>
      <c r="B317" s="76"/>
      <c r="C317" s="86" t="s">
        <v>27</v>
      </c>
      <c r="D317" s="86"/>
      <c r="E317" s="86"/>
      <c r="F317" s="86"/>
      <c r="G317" s="86"/>
      <c r="H317" s="87" t="n">
        <f aca="false">I317+J317+K317+L317+M317+N317</f>
        <v>0</v>
      </c>
      <c r="I317" s="87" t="n">
        <v>0</v>
      </c>
      <c r="J317" s="87" t="n">
        <v>0</v>
      </c>
      <c r="K317" s="87" t="n">
        <v>0</v>
      </c>
      <c r="L317" s="87" t="n">
        <v>0</v>
      </c>
      <c r="M317" s="87" t="n">
        <v>0</v>
      </c>
      <c r="N317" s="87" t="n">
        <v>0</v>
      </c>
      <c r="O317" s="78"/>
      <c r="P317" s="77"/>
      <c r="Q317" s="77"/>
      <c r="R317" s="77"/>
      <c r="S317" s="77"/>
      <c r="T317" s="77"/>
      <c r="U317" s="78"/>
      <c r="V317" s="78"/>
      <c r="W317" s="78"/>
      <c r="X317" s="99"/>
      <c r="Y317" s="99"/>
      <c r="Z317" s="99"/>
      <c r="AA317" s="99"/>
      <c r="AB317" s="99"/>
      <c r="AC317" s="99"/>
      <c r="AD317" s="99"/>
      <c r="AE317" s="99"/>
      <c r="AF317" s="99"/>
    </row>
    <row r="318" s="100" customFormat="true" ht="22.5" hidden="false" customHeight="true" outlineLevel="0" collapsed="false">
      <c r="A318" s="82"/>
      <c r="B318" s="76"/>
      <c r="C318" s="86" t="s">
        <v>171</v>
      </c>
      <c r="D318" s="86"/>
      <c r="E318" s="86"/>
      <c r="F318" s="86"/>
      <c r="G318" s="86"/>
      <c r="H318" s="87" t="n">
        <f aca="false">I318+J318+K318+L318+M318+N318</f>
        <v>0</v>
      </c>
      <c r="I318" s="87" t="n">
        <v>0</v>
      </c>
      <c r="J318" s="87" t="n">
        <v>0</v>
      </c>
      <c r="K318" s="87" t="n">
        <v>0</v>
      </c>
      <c r="L318" s="87" t="n">
        <v>0</v>
      </c>
      <c r="M318" s="87" t="n">
        <v>0</v>
      </c>
      <c r="N318" s="87" t="n">
        <v>0</v>
      </c>
      <c r="O318" s="78"/>
      <c r="P318" s="77"/>
      <c r="Q318" s="77"/>
      <c r="R318" s="77"/>
      <c r="S318" s="77"/>
      <c r="T318" s="77"/>
      <c r="U318" s="78"/>
      <c r="V318" s="78"/>
      <c r="W318" s="78"/>
      <c r="X318" s="99"/>
      <c r="Y318" s="99"/>
      <c r="Z318" s="99"/>
      <c r="AA318" s="99"/>
      <c r="AB318" s="99"/>
      <c r="AC318" s="99"/>
      <c r="AD318" s="99"/>
      <c r="AE318" s="99"/>
      <c r="AF318" s="99"/>
    </row>
    <row r="319" customFormat="false" ht="27" hidden="false" customHeight="true" outlineLevel="0" collapsed="false">
      <c r="A319" s="82" t="s">
        <v>143</v>
      </c>
      <c r="B319" s="76" t="s">
        <v>357</v>
      </c>
      <c r="C319" s="86" t="s">
        <v>22</v>
      </c>
      <c r="D319" s="86"/>
      <c r="E319" s="86"/>
      <c r="F319" s="86"/>
      <c r="G319" s="86"/>
      <c r="H319" s="87" t="n">
        <f aca="false">H320+H321+H322+H323</f>
        <v>3598847.07</v>
      </c>
      <c r="I319" s="87" t="n">
        <f aca="false">I320+I321+I322+I323</f>
        <v>1758301.47</v>
      </c>
      <c r="J319" s="87" t="n">
        <f aca="false">J320+J321+J322+J323</f>
        <v>0</v>
      </c>
      <c r="K319" s="88" t="n">
        <f aca="false">K320+K321+K322+K323</f>
        <v>0</v>
      </c>
      <c r="L319" s="87" t="n">
        <f aca="false">L320+L321+L322+L323</f>
        <v>1840545.6</v>
      </c>
      <c r="M319" s="87" t="n">
        <f aca="false">M320+M321+M322+M323</f>
        <v>0</v>
      </c>
      <c r="N319" s="87" t="n">
        <f aca="false">N320+N321+N322+N323</f>
        <v>0</v>
      </c>
      <c r="O319" s="78" t="s">
        <v>23</v>
      </c>
      <c r="P319" s="77" t="s">
        <v>23</v>
      </c>
      <c r="Q319" s="77" t="s">
        <v>23</v>
      </c>
      <c r="R319" s="78" t="s">
        <v>23</v>
      </c>
      <c r="S319" s="78" t="s">
        <v>23</v>
      </c>
      <c r="T319" s="78" t="s">
        <v>23</v>
      </c>
      <c r="U319" s="78" t="s">
        <v>23</v>
      </c>
      <c r="V319" s="78" t="s">
        <v>23</v>
      </c>
      <c r="W319" s="78" t="s">
        <v>23</v>
      </c>
    </row>
    <row r="320" customFormat="false" ht="27" hidden="false" customHeight="true" outlineLevel="0" collapsed="false">
      <c r="A320" s="82"/>
      <c r="B320" s="76"/>
      <c r="C320" s="86" t="s">
        <v>24</v>
      </c>
      <c r="D320" s="86"/>
      <c r="E320" s="86"/>
      <c r="F320" s="86"/>
      <c r="G320" s="86"/>
      <c r="H320" s="87" t="n">
        <f aca="false">H326</f>
        <v>71976.94</v>
      </c>
      <c r="I320" s="87" t="n">
        <f aca="false">I326</f>
        <v>35166.03</v>
      </c>
      <c r="J320" s="87" t="n">
        <f aca="false">J326</f>
        <v>0</v>
      </c>
      <c r="K320" s="88" t="n">
        <f aca="false">K326</f>
        <v>0</v>
      </c>
      <c r="L320" s="88" t="n">
        <f aca="false">L326</f>
        <v>36810.91</v>
      </c>
      <c r="M320" s="88" t="n">
        <f aca="false">M326</f>
        <v>0</v>
      </c>
      <c r="N320" s="88" t="n">
        <f aca="false">N326</f>
        <v>0</v>
      </c>
      <c r="O320" s="78"/>
      <c r="P320" s="77"/>
      <c r="Q320" s="77"/>
      <c r="R320" s="78"/>
      <c r="S320" s="78"/>
      <c r="T320" s="78"/>
      <c r="U320" s="78"/>
      <c r="V320" s="78"/>
      <c r="W320" s="78"/>
    </row>
    <row r="321" customFormat="false" ht="27" hidden="false" customHeight="true" outlineLevel="0" collapsed="false">
      <c r="A321" s="82"/>
      <c r="B321" s="76"/>
      <c r="C321" s="86" t="s">
        <v>25</v>
      </c>
      <c r="D321" s="86"/>
      <c r="E321" s="86"/>
      <c r="F321" s="86"/>
      <c r="G321" s="86"/>
      <c r="H321" s="87" t="n">
        <f aca="false">H327</f>
        <v>3526870.13</v>
      </c>
      <c r="I321" s="87" t="n">
        <f aca="false">I327</f>
        <v>1723135.44</v>
      </c>
      <c r="J321" s="87" t="n">
        <f aca="false">J327</f>
        <v>0</v>
      </c>
      <c r="K321" s="88" t="n">
        <f aca="false">K327</f>
        <v>0</v>
      </c>
      <c r="L321" s="87" t="n">
        <f aca="false">L327</f>
        <v>1803734.69</v>
      </c>
      <c r="M321" s="87" t="n">
        <f aca="false">M327</f>
        <v>0</v>
      </c>
      <c r="N321" s="87" t="n">
        <f aca="false">N327</f>
        <v>0</v>
      </c>
      <c r="O321" s="78"/>
      <c r="P321" s="77"/>
      <c r="Q321" s="77"/>
      <c r="R321" s="78"/>
      <c r="S321" s="78"/>
      <c r="T321" s="78"/>
      <c r="U321" s="78"/>
      <c r="V321" s="78"/>
      <c r="W321" s="78"/>
    </row>
    <row r="322" customFormat="false" ht="27" hidden="false" customHeight="true" outlineLevel="0" collapsed="false">
      <c r="A322" s="82"/>
      <c r="B322" s="76"/>
      <c r="C322" s="86" t="s">
        <v>26</v>
      </c>
      <c r="D322" s="86"/>
      <c r="E322" s="86"/>
      <c r="F322" s="86"/>
      <c r="G322" s="86"/>
      <c r="H322" s="87" t="n">
        <f aca="false">H328</f>
        <v>0</v>
      </c>
      <c r="I322" s="87" t="n">
        <f aca="false">I328</f>
        <v>0</v>
      </c>
      <c r="J322" s="87" t="n">
        <v>0</v>
      </c>
      <c r="K322" s="88" t="n">
        <f aca="false">K328</f>
        <v>0</v>
      </c>
      <c r="L322" s="87" t="n">
        <f aca="false">L328</f>
        <v>0</v>
      </c>
      <c r="M322" s="87" t="n">
        <f aca="false">M328</f>
        <v>0</v>
      </c>
      <c r="N322" s="87" t="n">
        <f aca="false">N328</f>
        <v>0</v>
      </c>
      <c r="O322" s="78"/>
      <c r="P322" s="77"/>
      <c r="Q322" s="77"/>
      <c r="R322" s="78"/>
      <c r="S322" s="78"/>
      <c r="T322" s="78"/>
      <c r="U322" s="78"/>
      <c r="V322" s="78"/>
      <c r="W322" s="78"/>
    </row>
    <row r="323" customFormat="false" ht="18" hidden="false" customHeight="true" outlineLevel="0" collapsed="false">
      <c r="A323" s="82"/>
      <c r="B323" s="76"/>
      <c r="C323" s="86" t="s">
        <v>27</v>
      </c>
      <c r="D323" s="86"/>
      <c r="E323" s="86"/>
      <c r="F323" s="86"/>
      <c r="G323" s="86"/>
      <c r="H323" s="87" t="n">
        <f aca="false">H329</f>
        <v>0</v>
      </c>
      <c r="I323" s="87" t="n">
        <f aca="false">I329</f>
        <v>0</v>
      </c>
      <c r="J323" s="87" t="n">
        <v>0</v>
      </c>
      <c r="K323" s="88" t="n">
        <f aca="false">K329</f>
        <v>0</v>
      </c>
      <c r="L323" s="87" t="n">
        <f aca="false">L329</f>
        <v>0</v>
      </c>
      <c r="M323" s="87" t="n">
        <f aca="false">M329</f>
        <v>0</v>
      </c>
      <c r="N323" s="87" t="n">
        <f aca="false">N329</f>
        <v>0</v>
      </c>
      <c r="O323" s="78"/>
      <c r="P323" s="77"/>
      <c r="Q323" s="77"/>
      <c r="R323" s="78"/>
      <c r="S323" s="78"/>
      <c r="T323" s="78"/>
      <c r="U323" s="78"/>
      <c r="V323" s="78"/>
      <c r="W323" s="78"/>
    </row>
    <row r="324" customFormat="false" ht="16.5" hidden="false" customHeight="true" outlineLevel="0" collapsed="false">
      <c r="A324" s="82"/>
      <c r="B324" s="76"/>
      <c r="C324" s="86" t="s">
        <v>171</v>
      </c>
      <c r="D324" s="86"/>
      <c r="E324" s="86"/>
      <c r="F324" s="86"/>
      <c r="G324" s="86"/>
      <c r="H324" s="87" t="n">
        <f aca="false">H330</f>
        <v>0</v>
      </c>
      <c r="I324" s="87" t="n">
        <f aca="false">I330</f>
        <v>0</v>
      </c>
      <c r="J324" s="87" t="n">
        <v>0</v>
      </c>
      <c r="K324" s="88" t="n">
        <f aca="false">K330</f>
        <v>0</v>
      </c>
      <c r="L324" s="87" t="n">
        <f aca="false">L330</f>
        <v>0</v>
      </c>
      <c r="M324" s="87" t="n">
        <f aca="false">M330</f>
        <v>0</v>
      </c>
      <c r="N324" s="87" t="n">
        <f aca="false">N330</f>
        <v>0</v>
      </c>
      <c r="O324" s="78"/>
      <c r="P324" s="77"/>
      <c r="Q324" s="77"/>
      <c r="R324" s="78"/>
      <c r="S324" s="78"/>
      <c r="T324" s="78"/>
      <c r="U324" s="78"/>
      <c r="V324" s="78"/>
      <c r="W324" s="78"/>
    </row>
    <row r="325" s="8" customFormat="true" ht="27" hidden="false" customHeight="true" outlineLevel="0" collapsed="false">
      <c r="A325" s="82" t="s">
        <v>358</v>
      </c>
      <c r="B325" s="76" t="s">
        <v>359</v>
      </c>
      <c r="C325" s="86" t="s">
        <v>22</v>
      </c>
      <c r="D325" s="86"/>
      <c r="E325" s="86"/>
      <c r="F325" s="86"/>
      <c r="G325" s="86"/>
      <c r="H325" s="87" t="n">
        <f aca="false">H326+H327+H328+H329</f>
        <v>3598847.07</v>
      </c>
      <c r="I325" s="88" t="n">
        <f aca="false">I326+I327+I328+I329</f>
        <v>1758301.47</v>
      </c>
      <c r="J325" s="88" t="n">
        <f aca="false">J326+J327+J328+J329</f>
        <v>0</v>
      </c>
      <c r="K325" s="88" t="n">
        <f aca="false">K326+K327+K328+K329</f>
        <v>0</v>
      </c>
      <c r="L325" s="88" t="n">
        <f aca="false">L326+L327+L328+L329</f>
        <v>1840545.6</v>
      </c>
      <c r="M325" s="88" t="n">
        <f aca="false">M326+M327+M328+M329</f>
        <v>0</v>
      </c>
      <c r="N325" s="88" t="n">
        <f aca="false">N326+N327+N328+N329</f>
        <v>0</v>
      </c>
      <c r="O325" s="78" t="s">
        <v>23</v>
      </c>
      <c r="P325" s="78" t="s">
        <v>23</v>
      </c>
      <c r="Q325" s="78" t="s">
        <v>23</v>
      </c>
      <c r="R325" s="78" t="s">
        <v>23</v>
      </c>
      <c r="S325" s="78" t="s">
        <v>23</v>
      </c>
      <c r="T325" s="78" t="s">
        <v>23</v>
      </c>
      <c r="U325" s="78" t="s">
        <v>23</v>
      </c>
      <c r="V325" s="78" t="s">
        <v>23</v>
      </c>
      <c r="W325" s="78" t="s">
        <v>23</v>
      </c>
    </row>
    <row r="326" s="8" customFormat="true" ht="27" hidden="false" customHeight="true" outlineLevel="0" collapsed="false">
      <c r="A326" s="82"/>
      <c r="B326" s="76"/>
      <c r="C326" s="86" t="s">
        <v>24</v>
      </c>
      <c r="D326" s="86"/>
      <c r="E326" s="86"/>
      <c r="F326" s="86"/>
      <c r="G326" s="86"/>
      <c r="H326" s="87" t="n">
        <f aca="false">SUM(I326:N326)</f>
        <v>71976.94</v>
      </c>
      <c r="I326" s="87" t="n">
        <f aca="false">I332+I338</f>
        <v>35166.03</v>
      </c>
      <c r="J326" s="87" t="n">
        <f aca="false">J332+J338</f>
        <v>0</v>
      </c>
      <c r="K326" s="87" t="n">
        <f aca="false">K332+K338</f>
        <v>0</v>
      </c>
      <c r="L326" s="87" t="n">
        <f aca="false">L332+L338</f>
        <v>36810.91</v>
      </c>
      <c r="M326" s="87" t="n">
        <f aca="false">M332+M338</f>
        <v>0</v>
      </c>
      <c r="N326" s="87" t="n">
        <f aca="false">N332+N338</f>
        <v>0</v>
      </c>
      <c r="O326" s="78"/>
      <c r="P326" s="78"/>
      <c r="Q326" s="78"/>
      <c r="R326" s="78"/>
      <c r="S326" s="78"/>
      <c r="T326" s="78"/>
      <c r="U326" s="78"/>
      <c r="V326" s="78"/>
      <c r="W326" s="78"/>
    </row>
    <row r="327" s="8" customFormat="true" ht="27" hidden="false" customHeight="true" outlineLevel="0" collapsed="false">
      <c r="A327" s="82"/>
      <c r="B327" s="76"/>
      <c r="C327" s="86" t="s">
        <v>25</v>
      </c>
      <c r="D327" s="86"/>
      <c r="E327" s="86"/>
      <c r="F327" s="86"/>
      <c r="G327" s="86"/>
      <c r="H327" s="87" t="n">
        <f aca="false">SUM(I327:N327)</f>
        <v>3526870.13</v>
      </c>
      <c r="I327" s="87" t="n">
        <f aca="false">I333+I339</f>
        <v>1723135.44</v>
      </c>
      <c r="J327" s="87" t="n">
        <f aca="false">J333+J339</f>
        <v>0</v>
      </c>
      <c r="K327" s="87" t="n">
        <f aca="false">K333+K339</f>
        <v>0</v>
      </c>
      <c r="L327" s="87" t="n">
        <f aca="false">L333+L339</f>
        <v>1803734.69</v>
      </c>
      <c r="M327" s="87" t="n">
        <f aca="false">M333+M339</f>
        <v>0</v>
      </c>
      <c r="N327" s="87" t="n">
        <f aca="false">N333+N339</f>
        <v>0</v>
      </c>
      <c r="O327" s="78"/>
      <c r="P327" s="78"/>
      <c r="Q327" s="78"/>
      <c r="R327" s="78"/>
      <c r="S327" s="78"/>
      <c r="T327" s="78"/>
      <c r="U327" s="78"/>
      <c r="V327" s="78"/>
      <c r="W327" s="78"/>
    </row>
    <row r="328" s="8" customFormat="true" ht="27" hidden="false" customHeight="true" outlineLevel="0" collapsed="false">
      <c r="A328" s="82"/>
      <c r="B328" s="76"/>
      <c r="C328" s="86" t="s">
        <v>26</v>
      </c>
      <c r="D328" s="86"/>
      <c r="E328" s="86"/>
      <c r="F328" s="86"/>
      <c r="G328" s="86"/>
      <c r="H328" s="87" t="n">
        <f aca="false">SUM(I328:N328)</f>
        <v>0</v>
      </c>
      <c r="I328" s="87" t="n">
        <f aca="false">I334</f>
        <v>0</v>
      </c>
      <c r="J328" s="87" t="n">
        <v>0</v>
      </c>
      <c r="K328" s="88" t="n">
        <f aca="false">K334</f>
        <v>0</v>
      </c>
      <c r="L328" s="87" t="n">
        <f aca="false">L334</f>
        <v>0</v>
      </c>
      <c r="M328" s="87" t="n">
        <f aca="false">M334</f>
        <v>0</v>
      </c>
      <c r="N328" s="87" t="n">
        <f aca="false">N334</f>
        <v>0</v>
      </c>
      <c r="O328" s="78"/>
      <c r="P328" s="78"/>
      <c r="Q328" s="78"/>
      <c r="R328" s="78"/>
      <c r="S328" s="78"/>
      <c r="T328" s="78"/>
      <c r="U328" s="78"/>
      <c r="V328" s="78"/>
      <c r="W328" s="78"/>
    </row>
    <row r="329" s="8" customFormat="true" ht="16.5" hidden="false" customHeight="true" outlineLevel="0" collapsed="false">
      <c r="A329" s="82"/>
      <c r="B329" s="76"/>
      <c r="C329" s="86" t="s">
        <v>79</v>
      </c>
      <c r="D329" s="86"/>
      <c r="E329" s="86"/>
      <c r="F329" s="86"/>
      <c r="G329" s="86"/>
      <c r="H329" s="87" t="n">
        <f aca="false">SUM(I329:N329)</f>
        <v>0</v>
      </c>
      <c r="I329" s="87" t="n">
        <f aca="false">I335</f>
        <v>0</v>
      </c>
      <c r="J329" s="87" t="n">
        <v>0</v>
      </c>
      <c r="K329" s="88" t="n">
        <f aca="false">K335</f>
        <v>0</v>
      </c>
      <c r="L329" s="87" t="n">
        <f aca="false">L335</f>
        <v>0</v>
      </c>
      <c r="M329" s="87" t="n">
        <f aca="false">M335</f>
        <v>0</v>
      </c>
      <c r="N329" s="87" t="n">
        <f aca="false">N335</f>
        <v>0</v>
      </c>
      <c r="O329" s="78"/>
      <c r="P329" s="78"/>
      <c r="Q329" s="78"/>
      <c r="R329" s="78"/>
      <c r="S329" s="78"/>
      <c r="T329" s="78"/>
      <c r="U329" s="78"/>
      <c r="V329" s="78"/>
      <c r="W329" s="78"/>
    </row>
    <row r="330" s="8" customFormat="true" ht="15.75" hidden="false" customHeight="true" outlineLevel="0" collapsed="false">
      <c r="A330" s="82"/>
      <c r="B330" s="76"/>
      <c r="C330" s="86" t="s">
        <v>171</v>
      </c>
      <c r="D330" s="86"/>
      <c r="E330" s="86"/>
      <c r="F330" s="86"/>
      <c r="G330" s="86"/>
      <c r="H330" s="87" t="n">
        <f aca="false">SUM(I330:N330)</f>
        <v>0</v>
      </c>
      <c r="I330" s="87" t="n">
        <f aca="false">I336</f>
        <v>0</v>
      </c>
      <c r="J330" s="87" t="n">
        <v>0</v>
      </c>
      <c r="K330" s="88" t="n">
        <f aca="false">K336</f>
        <v>0</v>
      </c>
      <c r="L330" s="87" t="n">
        <f aca="false">L336</f>
        <v>0</v>
      </c>
      <c r="M330" s="87" t="n">
        <f aca="false">M336</f>
        <v>0</v>
      </c>
      <c r="N330" s="87" t="n">
        <f aca="false">N336</f>
        <v>0</v>
      </c>
      <c r="O330" s="78"/>
      <c r="P330" s="78"/>
      <c r="Q330" s="78"/>
      <c r="R330" s="78"/>
      <c r="S330" s="78"/>
      <c r="T330" s="78"/>
      <c r="U330" s="78"/>
      <c r="V330" s="78"/>
      <c r="W330" s="78"/>
    </row>
    <row r="331" s="8" customFormat="true" ht="15.75" hidden="false" customHeight="true" outlineLevel="0" collapsed="false">
      <c r="A331" s="82" t="s">
        <v>360</v>
      </c>
      <c r="B331" s="76" t="s">
        <v>361</v>
      </c>
      <c r="C331" s="86" t="s">
        <v>22</v>
      </c>
      <c r="D331" s="86"/>
      <c r="E331" s="86"/>
      <c r="F331" s="86"/>
      <c r="G331" s="86"/>
      <c r="H331" s="87" t="n">
        <f aca="false">H332+H333+H334+H335</f>
        <v>1758301.47</v>
      </c>
      <c r="I331" s="88" t="n">
        <f aca="false">I332+I333+I334+I335</f>
        <v>1758301.47</v>
      </c>
      <c r="J331" s="87" t="n">
        <f aca="false">J332+J333+J334+J335</f>
        <v>0</v>
      </c>
      <c r="K331" s="88" t="n">
        <f aca="false">K332+K333+K334+K335</f>
        <v>0</v>
      </c>
      <c r="L331" s="88" t="n">
        <f aca="false">L332+L333+L334+L335</f>
        <v>0</v>
      </c>
      <c r="M331" s="88" t="n">
        <f aca="false">M332+M333+M334+M335</f>
        <v>0</v>
      </c>
      <c r="N331" s="88" t="n">
        <f aca="false">N332+N333+N334+N335</f>
        <v>0</v>
      </c>
      <c r="O331" s="78" t="s">
        <v>160</v>
      </c>
      <c r="P331" s="77" t="s">
        <v>296</v>
      </c>
      <c r="Q331" s="77" t="n">
        <v>98</v>
      </c>
      <c r="R331" s="77" t="n">
        <v>98</v>
      </c>
      <c r="S331" s="77" t="s">
        <v>23</v>
      </c>
      <c r="T331" s="77" t="s">
        <v>23</v>
      </c>
      <c r="U331" s="77" t="s">
        <v>23</v>
      </c>
      <c r="V331" s="77" t="s">
        <v>23</v>
      </c>
      <c r="W331" s="77" t="s">
        <v>23</v>
      </c>
    </row>
    <row r="332" s="8" customFormat="true" ht="30" hidden="false" customHeight="true" outlineLevel="0" collapsed="false">
      <c r="A332" s="82"/>
      <c r="B332" s="76"/>
      <c r="C332" s="86" t="s">
        <v>24</v>
      </c>
      <c r="D332" s="86"/>
      <c r="E332" s="86"/>
      <c r="F332" s="86"/>
      <c r="G332" s="86"/>
      <c r="H332" s="87" t="n">
        <f aca="false">SUM(I332:N332)</f>
        <v>35166.03</v>
      </c>
      <c r="I332" s="88" t="n">
        <v>35166.03</v>
      </c>
      <c r="J332" s="87" t="n">
        <v>0</v>
      </c>
      <c r="K332" s="88" t="n">
        <v>0</v>
      </c>
      <c r="L332" s="88" t="n">
        <v>0</v>
      </c>
      <c r="M332" s="88" t="n">
        <v>0</v>
      </c>
      <c r="N332" s="88" t="n">
        <v>0</v>
      </c>
      <c r="O332" s="78"/>
      <c r="P332" s="77"/>
      <c r="Q332" s="77"/>
      <c r="R332" s="77"/>
      <c r="S332" s="77"/>
      <c r="T332" s="77"/>
      <c r="U332" s="77"/>
      <c r="V332" s="77"/>
      <c r="W332" s="77"/>
    </row>
    <row r="333" s="8" customFormat="true" ht="30" hidden="false" customHeight="true" outlineLevel="0" collapsed="false">
      <c r="A333" s="82"/>
      <c r="B333" s="76"/>
      <c r="C333" s="86" t="s">
        <v>25</v>
      </c>
      <c r="D333" s="86"/>
      <c r="E333" s="86"/>
      <c r="F333" s="86"/>
      <c r="G333" s="86"/>
      <c r="H333" s="87" t="n">
        <f aca="false">SUM(I333:N333)</f>
        <v>1723135.44</v>
      </c>
      <c r="I333" s="87" t="n">
        <v>1723135.44</v>
      </c>
      <c r="J333" s="87" t="n">
        <v>0</v>
      </c>
      <c r="K333" s="87" t="n">
        <v>0</v>
      </c>
      <c r="L333" s="87" t="n">
        <v>0</v>
      </c>
      <c r="M333" s="87" t="n">
        <v>0</v>
      </c>
      <c r="N333" s="87" t="n">
        <v>0</v>
      </c>
      <c r="O333" s="78"/>
      <c r="P333" s="77"/>
      <c r="Q333" s="77"/>
      <c r="R333" s="77"/>
      <c r="S333" s="77"/>
      <c r="T333" s="77"/>
      <c r="U333" s="77"/>
      <c r="V333" s="77"/>
      <c r="W333" s="77"/>
    </row>
    <row r="334" s="8" customFormat="true" ht="30" hidden="false" customHeight="true" outlineLevel="0" collapsed="false">
      <c r="A334" s="82"/>
      <c r="B334" s="76"/>
      <c r="C334" s="86" t="s">
        <v>26</v>
      </c>
      <c r="D334" s="86"/>
      <c r="E334" s="86"/>
      <c r="F334" s="86"/>
      <c r="G334" s="86"/>
      <c r="H334" s="87" t="n">
        <f aca="false">SUM(I334:N334)</f>
        <v>0</v>
      </c>
      <c r="I334" s="87" t="n">
        <v>0</v>
      </c>
      <c r="J334" s="87" t="n">
        <v>0</v>
      </c>
      <c r="K334" s="87" t="n">
        <v>0</v>
      </c>
      <c r="L334" s="87" t="n">
        <v>0</v>
      </c>
      <c r="M334" s="87" t="n">
        <v>0</v>
      </c>
      <c r="N334" s="87" t="n">
        <v>0</v>
      </c>
      <c r="O334" s="78"/>
      <c r="P334" s="77"/>
      <c r="Q334" s="77"/>
      <c r="R334" s="77"/>
      <c r="S334" s="77"/>
      <c r="T334" s="77"/>
      <c r="U334" s="77"/>
      <c r="V334" s="77"/>
      <c r="W334" s="77"/>
    </row>
    <row r="335" s="8" customFormat="true" ht="17.25" hidden="false" customHeight="true" outlineLevel="0" collapsed="false">
      <c r="A335" s="82"/>
      <c r="B335" s="76"/>
      <c r="C335" s="86" t="s">
        <v>27</v>
      </c>
      <c r="D335" s="86"/>
      <c r="E335" s="86"/>
      <c r="F335" s="86"/>
      <c r="G335" s="86"/>
      <c r="H335" s="87" t="n">
        <f aca="false">SUM(I335:N335)</f>
        <v>0</v>
      </c>
      <c r="I335" s="87" t="n">
        <v>0</v>
      </c>
      <c r="J335" s="87" t="n">
        <v>0</v>
      </c>
      <c r="K335" s="87" t="n">
        <v>0</v>
      </c>
      <c r="L335" s="87" t="n">
        <v>0</v>
      </c>
      <c r="M335" s="87" t="n">
        <v>0</v>
      </c>
      <c r="N335" s="87" t="n">
        <v>0</v>
      </c>
      <c r="O335" s="78"/>
      <c r="P335" s="77"/>
      <c r="Q335" s="77"/>
      <c r="R335" s="77"/>
      <c r="S335" s="77"/>
      <c r="T335" s="77"/>
      <c r="U335" s="77"/>
      <c r="V335" s="77"/>
      <c r="W335" s="77"/>
    </row>
    <row r="336" s="8" customFormat="true" ht="19.5" hidden="false" customHeight="true" outlineLevel="0" collapsed="false">
      <c r="A336" s="82"/>
      <c r="B336" s="76"/>
      <c r="C336" s="86" t="s">
        <v>171</v>
      </c>
      <c r="D336" s="86"/>
      <c r="E336" s="86"/>
      <c r="F336" s="86"/>
      <c r="G336" s="86"/>
      <c r="H336" s="87" t="n">
        <f aca="false">SUM(I336:N336)</f>
        <v>0</v>
      </c>
      <c r="I336" s="87" t="n">
        <v>0</v>
      </c>
      <c r="J336" s="87" t="n">
        <v>0</v>
      </c>
      <c r="K336" s="87" t="n">
        <v>0</v>
      </c>
      <c r="L336" s="87" t="n">
        <v>0</v>
      </c>
      <c r="M336" s="87" t="n">
        <v>0</v>
      </c>
      <c r="N336" s="87" t="n">
        <v>0</v>
      </c>
      <c r="O336" s="78"/>
      <c r="P336" s="77"/>
      <c r="Q336" s="77"/>
      <c r="R336" s="77"/>
      <c r="S336" s="77"/>
      <c r="T336" s="77"/>
      <c r="U336" s="77"/>
      <c r="V336" s="77"/>
      <c r="W336" s="77"/>
    </row>
    <row r="337" s="8" customFormat="true" ht="19.5" hidden="false" customHeight="true" outlineLevel="0" collapsed="false">
      <c r="A337" s="82" t="s">
        <v>362</v>
      </c>
      <c r="B337" s="76" t="s">
        <v>363</v>
      </c>
      <c r="C337" s="86" t="s">
        <v>22</v>
      </c>
      <c r="D337" s="86"/>
      <c r="E337" s="86"/>
      <c r="F337" s="86"/>
      <c r="G337" s="86"/>
      <c r="H337" s="87" t="n">
        <f aca="false">H338+H339+H340+H341</f>
        <v>1840545.6</v>
      </c>
      <c r="I337" s="88" t="n">
        <f aca="false">I338+I339+I340+I341</f>
        <v>0</v>
      </c>
      <c r="J337" s="87" t="n">
        <f aca="false">J338+J339+J340+J341</f>
        <v>0</v>
      </c>
      <c r="K337" s="88" t="n">
        <f aca="false">K338+K339+K340+K341</f>
        <v>0</v>
      </c>
      <c r="L337" s="88" t="n">
        <f aca="false">L338+L339+L340+L341</f>
        <v>1840545.6</v>
      </c>
      <c r="M337" s="88" t="n">
        <f aca="false">M338+M339+M340+M341</f>
        <v>0</v>
      </c>
      <c r="N337" s="88" t="n">
        <f aca="false">N338+N339+N340+N341</f>
        <v>0</v>
      </c>
      <c r="O337" s="108" t="s">
        <v>320</v>
      </c>
      <c r="P337" s="109" t="s">
        <v>321</v>
      </c>
      <c r="Q337" s="109" t="n">
        <v>1</v>
      </c>
      <c r="R337" s="109" t="s">
        <v>23</v>
      </c>
      <c r="S337" s="109" t="s">
        <v>23</v>
      </c>
      <c r="T337" s="109" t="s">
        <v>322</v>
      </c>
      <c r="U337" s="110" t="n">
        <v>1</v>
      </c>
      <c r="V337" s="110" t="s">
        <v>23</v>
      </c>
      <c r="W337" s="109" t="s">
        <v>23</v>
      </c>
    </row>
    <row r="338" s="8" customFormat="true" ht="27.75" hidden="false" customHeight="true" outlineLevel="0" collapsed="false">
      <c r="A338" s="82"/>
      <c r="B338" s="76"/>
      <c r="C338" s="86" t="s">
        <v>24</v>
      </c>
      <c r="D338" s="86"/>
      <c r="E338" s="86"/>
      <c r="F338" s="86"/>
      <c r="G338" s="86"/>
      <c r="H338" s="87" t="n">
        <f aca="false">SUM(I338:N338)</f>
        <v>36810.91</v>
      </c>
      <c r="I338" s="88" t="n">
        <v>0</v>
      </c>
      <c r="J338" s="87" t="n">
        <v>0</v>
      </c>
      <c r="K338" s="88" t="n">
        <v>0</v>
      </c>
      <c r="L338" s="88" t="n">
        <v>36810.91</v>
      </c>
      <c r="M338" s="88" t="n">
        <v>0</v>
      </c>
      <c r="N338" s="88" t="n">
        <v>0</v>
      </c>
      <c r="O338" s="108"/>
      <c r="P338" s="109"/>
      <c r="Q338" s="109"/>
      <c r="R338" s="109"/>
      <c r="S338" s="109"/>
      <c r="T338" s="109"/>
      <c r="U338" s="110"/>
      <c r="V338" s="110"/>
      <c r="W338" s="109"/>
    </row>
    <row r="339" s="8" customFormat="true" ht="24" hidden="false" customHeight="true" outlineLevel="0" collapsed="false">
      <c r="A339" s="82"/>
      <c r="B339" s="76"/>
      <c r="C339" s="86" t="s">
        <v>25</v>
      </c>
      <c r="D339" s="86"/>
      <c r="E339" s="86"/>
      <c r="F339" s="86"/>
      <c r="G339" s="86"/>
      <c r="H339" s="87" t="n">
        <f aca="false">SUM(I339:N339)</f>
        <v>1803734.69</v>
      </c>
      <c r="I339" s="87" t="n">
        <v>0</v>
      </c>
      <c r="J339" s="87" t="n">
        <v>0</v>
      </c>
      <c r="K339" s="87" t="n">
        <v>0</v>
      </c>
      <c r="L339" s="87" t="n">
        <v>1803734.69</v>
      </c>
      <c r="M339" s="87" t="n">
        <v>0</v>
      </c>
      <c r="N339" s="87" t="n">
        <v>0</v>
      </c>
      <c r="O339" s="108"/>
      <c r="P339" s="109"/>
      <c r="Q339" s="109"/>
      <c r="R339" s="109"/>
      <c r="S339" s="109"/>
      <c r="T339" s="109"/>
      <c r="U339" s="110"/>
      <c r="V339" s="110"/>
      <c r="W339" s="109"/>
    </row>
    <row r="340" s="8" customFormat="true" ht="24.75" hidden="false" customHeight="true" outlineLevel="0" collapsed="false">
      <c r="A340" s="82"/>
      <c r="B340" s="76"/>
      <c r="C340" s="86" t="s">
        <v>26</v>
      </c>
      <c r="D340" s="86"/>
      <c r="E340" s="86"/>
      <c r="F340" s="86"/>
      <c r="G340" s="86"/>
      <c r="H340" s="87" t="n">
        <f aca="false">SUM(I340:N340)</f>
        <v>0</v>
      </c>
      <c r="I340" s="87" t="n">
        <v>0</v>
      </c>
      <c r="J340" s="87" t="n">
        <v>0</v>
      </c>
      <c r="K340" s="87" t="n">
        <v>0</v>
      </c>
      <c r="L340" s="87" t="n">
        <v>0</v>
      </c>
      <c r="M340" s="87" t="n">
        <v>0</v>
      </c>
      <c r="N340" s="87" t="n">
        <v>0</v>
      </c>
      <c r="O340" s="108"/>
      <c r="P340" s="109"/>
      <c r="Q340" s="109"/>
      <c r="R340" s="109"/>
      <c r="S340" s="109"/>
      <c r="T340" s="109"/>
      <c r="U340" s="110"/>
      <c r="V340" s="110"/>
      <c r="W340" s="109"/>
    </row>
    <row r="341" s="8" customFormat="true" ht="19.5" hidden="false" customHeight="true" outlineLevel="0" collapsed="false">
      <c r="A341" s="82"/>
      <c r="B341" s="76"/>
      <c r="C341" s="86" t="s">
        <v>27</v>
      </c>
      <c r="D341" s="86"/>
      <c r="E341" s="86"/>
      <c r="F341" s="86"/>
      <c r="G341" s="86"/>
      <c r="H341" s="87" t="n">
        <f aca="false">SUM(I341:N341)</f>
        <v>0</v>
      </c>
      <c r="I341" s="87" t="n">
        <v>0</v>
      </c>
      <c r="J341" s="87" t="n">
        <v>0</v>
      </c>
      <c r="K341" s="87" t="n">
        <v>0</v>
      </c>
      <c r="L341" s="87" t="n">
        <v>0</v>
      </c>
      <c r="M341" s="87" t="n">
        <v>0</v>
      </c>
      <c r="N341" s="87" t="n">
        <v>0</v>
      </c>
      <c r="O341" s="108"/>
      <c r="P341" s="109"/>
      <c r="Q341" s="109"/>
      <c r="R341" s="109"/>
      <c r="S341" s="109"/>
      <c r="T341" s="109"/>
      <c r="U341" s="110"/>
      <c r="V341" s="110"/>
      <c r="W341" s="109"/>
    </row>
    <row r="342" s="8" customFormat="true" ht="30.75" hidden="false" customHeight="true" outlineLevel="0" collapsed="false">
      <c r="A342" s="82"/>
      <c r="B342" s="76"/>
      <c r="C342" s="86" t="s">
        <v>171</v>
      </c>
      <c r="D342" s="86"/>
      <c r="E342" s="86"/>
      <c r="F342" s="86"/>
      <c r="G342" s="86"/>
      <c r="H342" s="87" t="n">
        <f aca="false">SUM(I342:N342)</f>
        <v>0</v>
      </c>
      <c r="I342" s="87" t="n">
        <v>0</v>
      </c>
      <c r="J342" s="87" t="n">
        <v>0</v>
      </c>
      <c r="K342" s="87" t="n">
        <v>0</v>
      </c>
      <c r="L342" s="87" t="n">
        <v>0</v>
      </c>
      <c r="M342" s="87" t="n">
        <v>0</v>
      </c>
      <c r="N342" s="87" t="n">
        <v>0</v>
      </c>
      <c r="O342" s="108"/>
      <c r="P342" s="109"/>
      <c r="Q342" s="109"/>
      <c r="R342" s="109"/>
      <c r="S342" s="109"/>
      <c r="T342" s="109"/>
      <c r="U342" s="110"/>
      <c r="V342" s="110"/>
      <c r="W342" s="109"/>
    </row>
    <row r="343" s="8" customFormat="true" ht="19.5" hidden="false" customHeight="true" outlineLevel="0" collapsed="false">
      <c r="A343" s="82" t="s">
        <v>156</v>
      </c>
      <c r="B343" s="76" t="s">
        <v>364</v>
      </c>
      <c r="C343" s="86" t="s">
        <v>22</v>
      </c>
      <c r="D343" s="86"/>
      <c r="E343" s="86"/>
      <c r="F343" s="86"/>
      <c r="G343" s="86"/>
      <c r="H343" s="87" t="n">
        <f aca="false">H344+H345+H346+H347</f>
        <v>5286446.07</v>
      </c>
      <c r="I343" s="87" t="n">
        <f aca="false">I344+I345+I346+I347</f>
        <v>0</v>
      </c>
      <c r="J343" s="87" t="n">
        <f aca="false">J344+J345+J346+J347</f>
        <v>0</v>
      </c>
      <c r="K343" s="87" t="n">
        <f aca="false">K344+K345+K346+K347</f>
        <v>0</v>
      </c>
      <c r="L343" s="87" t="n">
        <f aca="false">L344+L345+L346+L347</f>
        <v>5286446.07</v>
      </c>
      <c r="M343" s="87" t="n">
        <f aca="false">M344+M345+M346+M347</f>
        <v>0</v>
      </c>
      <c r="N343" s="87" t="n">
        <f aca="false">N344+N345+N346+N347</f>
        <v>0</v>
      </c>
      <c r="O343" s="78" t="s">
        <v>23</v>
      </c>
      <c r="P343" s="78" t="s">
        <v>23</v>
      </c>
      <c r="Q343" s="78" t="s">
        <v>23</v>
      </c>
      <c r="R343" s="78" t="s">
        <v>23</v>
      </c>
      <c r="S343" s="78" t="s">
        <v>23</v>
      </c>
      <c r="T343" s="78" t="s">
        <v>23</v>
      </c>
      <c r="U343" s="78" t="s">
        <v>23</v>
      </c>
      <c r="V343" s="78" t="s">
        <v>23</v>
      </c>
      <c r="W343" s="78" t="s">
        <v>23</v>
      </c>
    </row>
    <row r="344" s="8" customFormat="true" ht="19.5" hidden="false" customHeight="true" outlineLevel="0" collapsed="false">
      <c r="A344" s="82"/>
      <c r="B344" s="76"/>
      <c r="C344" s="86" t="s">
        <v>24</v>
      </c>
      <c r="D344" s="86"/>
      <c r="E344" s="86"/>
      <c r="F344" s="86"/>
      <c r="G344" s="86"/>
      <c r="H344" s="87" t="n">
        <f aca="false">SUM(I344:N344)</f>
        <v>453893.07</v>
      </c>
      <c r="I344" s="87" t="n">
        <f aca="false">I350</f>
        <v>0</v>
      </c>
      <c r="J344" s="87" t="n">
        <f aca="false">J350</f>
        <v>0</v>
      </c>
      <c r="K344" s="87" t="n">
        <f aca="false">K350</f>
        <v>0</v>
      </c>
      <c r="L344" s="87" t="n">
        <f aca="false">L350</f>
        <v>453893.07</v>
      </c>
      <c r="M344" s="87" t="n">
        <f aca="false">M350</f>
        <v>0</v>
      </c>
      <c r="N344" s="87" t="n">
        <f aca="false">N350</f>
        <v>0</v>
      </c>
      <c r="O344" s="78"/>
      <c r="P344" s="78"/>
      <c r="Q344" s="78"/>
      <c r="R344" s="78"/>
      <c r="S344" s="78"/>
      <c r="T344" s="78"/>
      <c r="U344" s="78"/>
      <c r="V344" s="78"/>
      <c r="W344" s="78"/>
    </row>
    <row r="345" s="8" customFormat="true" ht="19.5" hidden="false" customHeight="true" outlineLevel="0" collapsed="false">
      <c r="A345" s="82"/>
      <c r="B345" s="76"/>
      <c r="C345" s="86" t="s">
        <v>25</v>
      </c>
      <c r="D345" s="86"/>
      <c r="E345" s="86"/>
      <c r="F345" s="86"/>
      <c r="G345" s="86"/>
      <c r="H345" s="87" t="n">
        <f aca="false">SUM(I345:N345)</f>
        <v>4832553</v>
      </c>
      <c r="I345" s="87" t="n">
        <f aca="false">I351</f>
        <v>0</v>
      </c>
      <c r="J345" s="87" t="n">
        <f aca="false">J351</f>
        <v>0</v>
      </c>
      <c r="K345" s="87" t="n">
        <f aca="false">K351</f>
        <v>0</v>
      </c>
      <c r="L345" s="87" t="n">
        <f aca="false">L351</f>
        <v>4832553</v>
      </c>
      <c r="M345" s="87" t="n">
        <f aca="false">M351</f>
        <v>0</v>
      </c>
      <c r="N345" s="87" t="n">
        <f aca="false">N351</f>
        <v>0</v>
      </c>
      <c r="O345" s="78"/>
      <c r="P345" s="78"/>
      <c r="Q345" s="78"/>
      <c r="R345" s="78"/>
      <c r="S345" s="78"/>
      <c r="T345" s="78"/>
      <c r="U345" s="78"/>
      <c r="V345" s="78"/>
      <c r="W345" s="78"/>
    </row>
    <row r="346" s="8" customFormat="true" ht="19.5" hidden="false" customHeight="true" outlineLevel="0" collapsed="false">
      <c r="A346" s="82"/>
      <c r="B346" s="76"/>
      <c r="C346" s="86" t="s">
        <v>26</v>
      </c>
      <c r="D346" s="86"/>
      <c r="E346" s="86"/>
      <c r="F346" s="86"/>
      <c r="G346" s="86"/>
      <c r="H346" s="87" t="n">
        <f aca="false">SUM(I346:N346)</f>
        <v>0</v>
      </c>
      <c r="I346" s="87" t="n">
        <f aca="false">I352</f>
        <v>0</v>
      </c>
      <c r="J346" s="87" t="n">
        <f aca="false">J352</f>
        <v>0</v>
      </c>
      <c r="K346" s="87" t="n">
        <f aca="false">K347</f>
        <v>0</v>
      </c>
      <c r="L346" s="87" t="n">
        <f aca="false">L347</f>
        <v>0</v>
      </c>
      <c r="M346" s="87" t="n">
        <f aca="false">M347</f>
        <v>0</v>
      </c>
      <c r="N346" s="87" t="n">
        <f aca="false">N347</f>
        <v>0</v>
      </c>
      <c r="O346" s="78"/>
      <c r="P346" s="78"/>
      <c r="Q346" s="78"/>
      <c r="R346" s="78"/>
      <c r="S346" s="78"/>
      <c r="T346" s="78"/>
      <c r="U346" s="78"/>
      <c r="V346" s="78"/>
      <c r="W346" s="78"/>
    </row>
    <row r="347" s="8" customFormat="true" ht="19.5" hidden="false" customHeight="true" outlineLevel="0" collapsed="false">
      <c r="A347" s="82"/>
      <c r="B347" s="76"/>
      <c r="C347" s="86" t="s">
        <v>27</v>
      </c>
      <c r="D347" s="86"/>
      <c r="E347" s="86"/>
      <c r="F347" s="86"/>
      <c r="G347" s="86"/>
      <c r="H347" s="87" t="n">
        <f aca="false">SUM(I347:N347)</f>
        <v>0</v>
      </c>
      <c r="I347" s="87" t="n">
        <f aca="false">I353</f>
        <v>0</v>
      </c>
      <c r="J347" s="87" t="n">
        <f aca="false">J353</f>
        <v>0</v>
      </c>
      <c r="K347" s="87" t="n">
        <f aca="false">K353</f>
        <v>0</v>
      </c>
      <c r="L347" s="87" t="n">
        <f aca="false">L353</f>
        <v>0</v>
      </c>
      <c r="M347" s="87" t="n">
        <f aca="false">M353</f>
        <v>0</v>
      </c>
      <c r="N347" s="87" t="n">
        <f aca="false">N353</f>
        <v>0</v>
      </c>
      <c r="O347" s="78"/>
      <c r="P347" s="78"/>
      <c r="Q347" s="78"/>
      <c r="R347" s="78"/>
      <c r="S347" s="78"/>
      <c r="T347" s="78"/>
      <c r="U347" s="78"/>
      <c r="V347" s="78"/>
      <c r="W347" s="78"/>
    </row>
    <row r="348" s="8" customFormat="true" ht="19.5" hidden="false" customHeight="true" outlineLevel="0" collapsed="false">
      <c r="A348" s="82"/>
      <c r="B348" s="76"/>
      <c r="C348" s="86" t="s">
        <v>171</v>
      </c>
      <c r="D348" s="86"/>
      <c r="E348" s="86"/>
      <c r="F348" s="86"/>
      <c r="G348" s="86"/>
      <c r="H348" s="87" t="n">
        <f aca="false">SUM(I348:N348)</f>
        <v>0</v>
      </c>
      <c r="I348" s="87" t="n">
        <f aca="false">I354</f>
        <v>0</v>
      </c>
      <c r="J348" s="87" t="n">
        <f aca="false">J354</f>
        <v>0</v>
      </c>
      <c r="K348" s="87" t="n">
        <f aca="false">K354</f>
        <v>0</v>
      </c>
      <c r="L348" s="87" t="n">
        <f aca="false">L354</f>
        <v>0</v>
      </c>
      <c r="M348" s="87" t="n">
        <f aca="false">M354</f>
        <v>0</v>
      </c>
      <c r="N348" s="87" t="n">
        <f aca="false">N354</f>
        <v>0</v>
      </c>
      <c r="O348" s="78"/>
      <c r="P348" s="78"/>
      <c r="Q348" s="78"/>
      <c r="R348" s="78"/>
      <c r="S348" s="78"/>
      <c r="T348" s="78"/>
      <c r="U348" s="78"/>
      <c r="V348" s="78"/>
      <c r="W348" s="78"/>
    </row>
    <row r="349" s="8" customFormat="true" ht="19.5" hidden="false" customHeight="true" outlineLevel="0" collapsed="false">
      <c r="A349" s="82" t="s">
        <v>158</v>
      </c>
      <c r="B349" s="76" t="s">
        <v>365</v>
      </c>
      <c r="C349" s="86" t="s">
        <v>22</v>
      </c>
      <c r="D349" s="86"/>
      <c r="E349" s="86"/>
      <c r="F349" s="86"/>
      <c r="G349" s="86"/>
      <c r="H349" s="88" t="n">
        <f aca="false">H350+H351+H352+H353</f>
        <v>5286446.07</v>
      </c>
      <c r="I349" s="88" t="n">
        <f aca="false">I350+I351+I352+I353</f>
        <v>0</v>
      </c>
      <c r="J349" s="88" t="n">
        <f aca="false">J350+J351+J352+J353</f>
        <v>0</v>
      </c>
      <c r="K349" s="88" t="n">
        <f aca="false">K350+K351+K352+K353</f>
        <v>0</v>
      </c>
      <c r="L349" s="88" t="n">
        <f aca="false">L350+L351+L352+L353</f>
        <v>5286446.07</v>
      </c>
      <c r="M349" s="88" t="n">
        <f aca="false">M350+M351+M352+M353</f>
        <v>0</v>
      </c>
      <c r="N349" s="88" t="n">
        <f aca="false">N350+N351+N352+N353</f>
        <v>0</v>
      </c>
      <c r="O349" s="78" t="s">
        <v>23</v>
      </c>
      <c r="P349" s="78" t="s">
        <v>23</v>
      </c>
      <c r="Q349" s="78" t="s">
        <v>23</v>
      </c>
      <c r="R349" s="78" t="s">
        <v>23</v>
      </c>
      <c r="S349" s="78" t="s">
        <v>23</v>
      </c>
      <c r="T349" s="78" t="s">
        <v>23</v>
      </c>
      <c r="U349" s="78" t="s">
        <v>23</v>
      </c>
      <c r="V349" s="78" t="s">
        <v>23</v>
      </c>
      <c r="W349" s="78" t="s">
        <v>23</v>
      </c>
    </row>
    <row r="350" s="8" customFormat="true" ht="24" hidden="false" customHeight="true" outlineLevel="0" collapsed="false">
      <c r="A350" s="82"/>
      <c r="B350" s="76"/>
      <c r="C350" s="86" t="s">
        <v>24</v>
      </c>
      <c r="D350" s="86"/>
      <c r="E350" s="86"/>
      <c r="F350" s="86"/>
      <c r="G350" s="86"/>
      <c r="H350" s="87" t="n">
        <f aca="false">SUM(I350:N350)</f>
        <v>453893.07</v>
      </c>
      <c r="I350" s="87" t="n">
        <f aca="false">I362+I356</f>
        <v>0</v>
      </c>
      <c r="J350" s="87" t="n">
        <f aca="false">J362+J356</f>
        <v>0</v>
      </c>
      <c r="K350" s="87" t="n">
        <f aca="false">K362+K356</f>
        <v>0</v>
      </c>
      <c r="L350" s="87" t="n">
        <f aca="false">L362+L356</f>
        <v>453893.07</v>
      </c>
      <c r="M350" s="87" t="n">
        <f aca="false">M362+M356</f>
        <v>0</v>
      </c>
      <c r="N350" s="87" t="n">
        <f aca="false">N362+N356</f>
        <v>0</v>
      </c>
      <c r="O350" s="78"/>
      <c r="P350" s="78"/>
      <c r="Q350" s="78"/>
      <c r="R350" s="78"/>
      <c r="S350" s="78"/>
      <c r="T350" s="78"/>
      <c r="U350" s="78"/>
      <c r="V350" s="78"/>
      <c r="W350" s="78"/>
    </row>
    <row r="351" s="8" customFormat="true" ht="23.25" hidden="false" customHeight="true" outlineLevel="0" collapsed="false">
      <c r="A351" s="82"/>
      <c r="B351" s="76"/>
      <c r="C351" s="86" t="s">
        <v>25</v>
      </c>
      <c r="D351" s="86"/>
      <c r="E351" s="86"/>
      <c r="F351" s="86"/>
      <c r="G351" s="86"/>
      <c r="H351" s="87" t="n">
        <f aca="false">SUM(I351:N351)</f>
        <v>4832553</v>
      </c>
      <c r="I351" s="87" t="n">
        <f aca="false">I363+I357</f>
        <v>0</v>
      </c>
      <c r="J351" s="87" t="n">
        <f aca="false">J363+J357</f>
        <v>0</v>
      </c>
      <c r="K351" s="87" t="n">
        <f aca="false">K363+K357</f>
        <v>0</v>
      </c>
      <c r="L351" s="87" t="n">
        <f aca="false">L363+L357</f>
        <v>4832553</v>
      </c>
      <c r="M351" s="87" t="n">
        <f aca="false">M363+M357</f>
        <v>0</v>
      </c>
      <c r="N351" s="87" t="n">
        <f aca="false">N363+N357</f>
        <v>0</v>
      </c>
      <c r="O351" s="78"/>
      <c r="P351" s="78"/>
      <c r="Q351" s="78"/>
      <c r="R351" s="78"/>
      <c r="S351" s="78"/>
      <c r="T351" s="78"/>
      <c r="U351" s="78"/>
      <c r="V351" s="78"/>
      <c r="W351" s="78"/>
    </row>
    <row r="352" s="8" customFormat="true" ht="21" hidden="false" customHeight="true" outlineLevel="0" collapsed="false">
      <c r="A352" s="82"/>
      <c r="B352" s="76"/>
      <c r="C352" s="86" t="s">
        <v>26</v>
      </c>
      <c r="D352" s="86"/>
      <c r="E352" s="86"/>
      <c r="F352" s="86"/>
      <c r="G352" s="86"/>
      <c r="H352" s="87" t="n">
        <f aca="false">SUM(I352:N352)</f>
        <v>0</v>
      </c>
      <c r="I352" s="87" t="n">
        <f aca="false">I364</f>
        <v>0</v>
      </c>
      <c r="J352" s="87" t="n">
        <f aca="false">J364</f>
        <v>0</v>
      </c>
      <c r="K352" s="87" t="n">
        <f aca="false">K364</f>
        <v>0</v>
      </c>
      <c r="L352" s="87" t="n">
        <f aca="false">L364</f>
        <v>0</v>
      </c>
      <c r="M352" s="87" t="n">
        <f aca="false">M364</f>
        <v>0</v>
      </c>
      <c r="N352" s="87" t="n">
        <f aca="false">N364</f>
        <v>0</v>
      </c>
      <c r="O352" s="78"/>
      <c r="P352" s="78"/>
      <c r="Q352" s="78"/>
      <c r="R352" s="78"/>
      <c r="S352" s="78"/>
      <c r="T352" s="78"/>
      <c r="U352" s="78"/>
      <c r="V352" s="78"/>
      <c r="W352" s="78"/>
    </row>
    <row r="353" s="8" customFormat="true" ht="19.5" hidden="false" customHeight="true" outlineLevel="0" collapsed="false">
      <c r="A353" s="82"/>
      <c r="B353" s="76"/>
      <c r="C353" s="86" t="s">
        <v>79</v>
      </c>
      <c r="D353" s="86"/>
      <c r="E353" s="86"/>
      <c r="F353" s="86"/>
      <c r="G353" s="86"/>
      <c r="H353" s="87" t="n">
        <f aca="false">SUM(I353:N353)</f>
        <v>0</v>
      </c>
      <c r="I353" s="87" t="n">
        <f aca="false">I365</f>
        <v>0</v>
      </c>
      <c r="J353" s="87" t="n">
        <f aca="false">J365</f>
        <v>0</v>
      </c>
      <c r="K353" s="87" t="n">
        <f aca="false">K365</f>
        <v>0</v>
      </c>
      <c r="L353" s="87" t="n">
        <f aca="false">L365</f>
        <v>0</v>
      </c>
      <c r="M353" s="87" t="n">
        <f aca="false">M365</f>
        <v>0</v>
      </c>
      <c r="N353" s="87" t="n">
        <f aca="false">N365</f>
        <v>0</v>
      </c>
      <c r="O353" s="78"/>
      <c r="P353" s="78"/>
      <c r="Q353" s="78"/>
      <c r="R353" s="78"/>
      <c r="S353" s="78"/>
      <c r="T353" s="78"/>
      <c r="U353" s="78"/>
      <c r="V353" s="78"/>
      <c r="W353" s="78"/>
    </row>
    <row r="354" s="8" customFormat="true" ht="19.5" hidden="false" customHeight="true" outlineLevel="0" collapsed="false">
      <c r="A354" s="82"/>
      <c r="B354" s="76"/>
      <c r="C354" s="86" t="s">
        <v>171</v>
      </c>
      <c r="D354" s="86"/>
      <c r="E354" s="86"/>
      <c r="F354" s="86"/>
      <c r="G354" s="86"/>
      <c r="H354" s="87" t="n">
        <f aca="false">SUM(I354:N354)</f>
        <v>0</v>
      </c>
      <c r="I354" s="87" t="n">
        <f aca="false">I366</f>
        <v>0</v>
      </c>
      <c r="J354" s="87" t="n">
        <f aca="false">J366</f>
        <v>0</v>
      </c>
      <c r="K354" s="87" t="n">
        <f aca="false">K366</f>
        <v>0</v>
      </c>
      <c r="L354" s="87" t="n">
        <f aca="false">L366</f>
        <v>0</v>
      </c>
      <c r="M354" s="87" t="n">
        <f aca="false">M366</f>
        <v>0</v>
      </c>
      <c r="N354" s="87" t="n">
        <f aca="false">N366</f>
        <v>0</v>
      </c>
      <c r="O354" s="78"/>
      <c r="P354" s="78"/>
      <c r="Q354" s="78"/>
      <c r="R354" s="78"/>
      <c r="S354" s="78"/>
      <c r="T354" s="78"/>
      <c r="U354" s="78"/>
      <c r="V354" s="78"/>
      <c r="W354" s="78"/>
    </row>
    <row r="355" s="8" customFormat="true" ht="19.5" hidden="false" customHeight="true" outlineLevel="0" collapsed="false">
      <c r="A355" s="82" t="s">
        <v>366</v>
      </c>
      <c r="B355" s="76" t="s">
        <v>367</v>
      </c>
      <c r="C355" s="86" t="s">
        <v>22</v>
      </c>
      <c r="D355" s="86"/>
      <c r="E355" s="86"/>
      <c r="F355" s="86"/>
      <c r="G355" s="86"/>
      <c r="H355" s="87" t="n">
        <f aca="false">H356+H357+H358+H359</f>
        <v>3268119.89</v>
      </c>
      <c r="I355" s="88" t="n">
        <f aca="false">I356+I357+I358+I359</f>
        <v>0</v>
      </c>
      <c r="J355" s="87" t="n">
        <f aca="false">J356+J357+J358+J359</f>
        <v>0</v>
      </c>
      <c r="K355" s="88" t="n">
        <f aca="false">K356+K357+K358+K359</f>
        <v>0</v>
      </c>
      <c r="L355" s="88" t="n">
        <f aca="false">L356+L357+L358+L359</f>
        <v>3268119.89</v>
      </c>
      <c r="M355" s="88" t="n">
        <f aca="false">M356+M357+M358+M359</f>
        <v>0</v>
      </c>
      <c r="N355" s="88" t="n">
        <f aca="false">N356+N357+N358+N359</f>
        <v>0</v>
      </c>
      <c r="O355" s="78" t="s">
        <v>282</v>
      </c>
      <c r="P355" s="78" t="s">
        <v>33</v>
      </c>
      <c r="Q355" s="78" t="n">
        <v>100</v>
      </c>
      <c r="R355" s="78" t="s">
        <v>23</v>
      </c>
      <c r="S355" s="78" t="s">
        <v>23</v>
      </c>
      <c r="T355" s="78" t="s">
        <v>23</v>
      </c>
      <c r="U355" s="78" t="n">
        <v>100</v>
      </c>
      <c r="V355" s="78" t="s">
        <v>23</v>
      </c>
      <c r="W355" s="78" t="s">
        <v>23</v>
      </c>
    </row>
    <row r="356" s="8" customFormat="true" ht="24.75" hidden="false" customHeight="true" outlineLevel="0" collapsed="false">
      <c r="A356" s="82"/>
      <c r="B356" s="76"/>
      <c r="C356" s="86" t="s">
        <v>24</v>
      </c>
      <c r="D356" s="86"/>
      <c r="E356" s="86"/>
      <c r="F356" s="86"/>
      <c r="G356" s="86"/>
      <c r="H356" s="87" t="n">
        <f aca="false">SUM(I356:N356)</f>
        <v>269619.89</v>
      </c>
      <c r="I356" s="88" t="n">
        <v>0</v>
      </c>
      <c r="J356" s="87" t="n">
        <v>0</v>
      </c>
      <c r="K356" s="88" t="n">
        <v>0</v>
      </c>
      <c r="L356" s="88" t="n">
        <v>269619.89</v>
      </c>
      <c r="M356" s="88" t="n">
        <v>0</v>
      </c>
      <c r="N356" s="88" t="n">
        <v>0</v>
      </c>
      <c r="O356" s="78"/>
      <c r="P356" s="78"/>
      <c r="Q356" s="78"/>
      <c r="R356" s="78"/>
      <c r="S356" s="78"/>
      <c r="T356" s="78"/>
      <c r="U356" s="78"/>
      <c r="V356" s="78"/>
      <c r="W356" s="78"/>
    </row>
    <row r="357" s="8" customFormat="true" ht="24.75" hidden="false" customHeight="true" outlineLevel="0" collapsed="false">
      <c r="A357" s="82"/>
      <c r="B357" s="76"/>
      <c r="C357" s="86" t="s">
        <v>25</v>
      </c>
      <c r="D357" s="86"/>
      <c r="E357" s="86"/>
      <c r="F357" s="86"/>
      <c r="G357" s="86"/>
      <c r="H357" s="87" t="n">
        <f aca="false">SUM(I357:N357)</f>
        <v>2998500</v>
      </c>
      <c r="I357" s="87" t="n">
        <v>0</v>
      </c>
      <c r="J357" s="87" t="n">
        <v>0</v>
      </c>
      <c r="K357" s="87" t="n">
        <v>0</v>
      </c>
      <c r="L357" s="87" t="n">
        <v>2998500</v>
      </c>
      <c r="M357" s="87" t="n">
        <v>0</v>
      </c>
      <c r="N357" s="87" t="n">
        <v>0</v>
      </c>
      <c r="O357" s="78"/>
      <c r="P357" s="78"/>
      <c r="Q357" s="78"/>
      <c r="R357" s="78"/>
      <c r="S357" s="78"/>
      <c r="T357" s="78"/>
      <c r="U357" s="78"/>
      <c r="V357" s="78"/>
      <c r="W357" s="78"/>
    </row>
    <row r="358" s="8" customFormat="true" ht="22.5" hidden="false" customHeight="true" outlineLevel="0" collapsed="false">
      <c r="A358" s="82"/>
      <c r="B358" s="76"/>
      <c r="C358" s="86" t="s">
        <v>26</v>
      </c>
      <c r="D358" s="86"/>
      <c r="E358" s="86"/>
      <c r="F358" s="86"/>
      <c r="G358" s="86"/>
      <c r="H358" s="87" t="n">
        <f aca="false">SUM(I358:N358)</f>
        <v>0</v>
      </c>
      <c r="I358" s="87" t="n">
        <v>0</v>
      </c>
      <c r="J358" s="87" t="n">
        <v>0</v>
      </c>
      <c r="K358" s="87" t="n">
        <v>0</v>
      </c>
      <c r="L358" s="87" t="n">
        <v>0</v>
      </c>
      <c r="M358" s="87" t="n">
        <v>0</v>
      </c>
      <c r="N358" s="87" t="n">
        <v>0</v>
      </c>
      <c r="O358" s="78"/>
      <c r="P358" s="78"/>
      <c r="Q358" s="78"/>
      <c r="R358" s="78"/>
      <c r="S358" s="78"/>
      <c r="T358" s="78"/>
      <c r="U358" s="78"/>
      <c r="V358" s="78"/>
      <c r="W358" s="78"/>
    </row>
    <row r="359" s="8" customFormat="true" ht="19.5" hidden="false" customHeight="true" outlineLevel="0" collapsed="false">
      <c r="A359" s="82"/>
      <c r="B359" s="76"/>
      <c r="C359" s="86" t="s">
        <v>27</v>
      </c>
      <c r="D359" s="86"/>
      <c r="E359" s="86"/>
      <c r="F359" s="86"/>
      <c r="G359" s="86"/>
      <c r="H359" s="87" t="n">
        <f aca="false">SUM(I359:N359)</f>
        <v>0</v>
      </c>
      <c r="I359" s="87" t="n">
        <f aca="false">SUM(J359:O359)</f>
        <v>0</v>
      </c>
      <c r="J359" s="87" t="n">
        <f aca="false">SUM(K359:P359)</f>
        <v>0</v>
      </c>
      <c r="K359" s="87" t="n">
        <f aca="false">SUM(L359:Q359)</f>
        <v>0</v>
      </c>
      <c r="L359" s="87" t="n">
        <f aca="false">SUM(M359:R359)</f>
        <v>0</v>
      </c>
      <c r="M359" s="87" t="n">
        <f aca="false">SUM(N359:S359)</f>
        <v>0</v>
      </c>
      <c r="N359" s="87" t="n">
        <f aca="false">SUM(O359:T359)</f>
        <v>0</v>
      </c>
      <c r="O359" s="78"/>
      <c r="P359" s="78"/>
      <c r="Q359" s="78"/>
      <c r="R359" s="78"/>
      <c r="S359" s="78"/>
      <c r="T359" s="78"/>
      <c r="U359" s="78"/>
      <c r="V359" s="78"/>
      <c r="W359" s="78"/>
    </row>
    <row r="360" s="8" customFormat="true" ht="19.5" hidden="false" customHeight="true" outlineLevel="0" collapsed="false">
      <c r="A360" s="82"/>
      <c r="B360" s="76"/>
      <c r="C360" s="86" t="s">
        <v>171</v>
      </c>
      <c r="D360" s="86"/>
      <c r="E360" s="86"/>
      <c r="F360" s="86"/>
      <c r="G360" s="86"/>
      <c r="H360" s="87" t="n">
        <f aca="false">SUM(I360:N360)</f>
        <v>0</v>
      </c>
      <c r="I360" s="87" t="n">
        <v>0</v>
      </c>
      <c r="J360" s="87" t="n">
        <v>0</v>
      </c>
      <c r="K360" s="87" t="n">
        <v>0</v>
      </c>
      <c r="L360" s="87" t="n">
        <v>0</v>
      </c>
      <c r="M360" s="87" t="n">
        <v>0</v>
      </c>
      <c r="N360" s="87" t="n">
        <v>0</v>
      </c>
      <c r="O360" s="78"/>
      <c r="P360" s="78"/>
      <c r="Q360" s="78"/>
      <c r="R360" s="78"/>
      <c r="S360" s="78"/>
      <c r="T360" s="78"/>
      <c r="U360" s="78"/>
      <c r="V360" s="78"/>
      <c r="W360" s="78"/>
    </row>
    <row r="361" s="8" customFormat="true" ht="19.5" hidden="false" customHeight="true" outlineLevel="0" collapsed="false">
      <c r="A361" s="82" t="s">
        <v>368</v>
      </c>
      <c r="B361" s="76" t="s">
        <v>369</v>
      </c>
      <c r="C361" s="86" t="s">
        <v>22</v>
      </c>
      <c r="D361" s="86"/>
      <c r="E361" s="86"/>
      <c r="F361" s="86"/>
      <c r="G361" s="86"/>
      <c r="H361" s="87" t="n">
        <f aca="false">SUM(I361:N361)</f>
        <v>2018326.18</v>
      </c>
      <c r="I361" s="88" t="n">
        <f aca="false">I362+I363+I364+I365</f>
        <v>0</v>
      </c>
      <c r="J361" s="87" t="n">
        <f aca="false">J362+J363+J364+J365</f>
        <v>0</v>
      </c>
      <c r="K361" s="88" t="n">
        <f aca="false">K362+K363+K364+K365</f>
        <v>0</v>
      </c>
      <c r="L361" s="88" t="n">
        <f aca="false">L362+L363+L364+L365</f>
        <v>2018326.18</v>
      </c>
      <c r="M361" s="88" t="n">
        <f aca="false">M362+M363+M364+M365</f>
        <v>0</v>
      </c>
      <c r="N361" s="88" t="n">
        <f aca="false">N362+N363+N364+N365</f>
        <v>0</v>
      </c>
      <c r="O361" s="78" t="s">
        <v>282</v>
      </c>
      <c r="P361" s="77" t="s">
        <v>33</v>
      </c>
      <c r="Q361" s="78" t="n">
        <v>100</v>
      </c>
      <c r="R361" s="78" t="s">
        <v>23</v>
      </c>
      <c r="S361" s="78" t="s">
        <v>23</v>
      </c>
      <c r="T361" s="78" t="s">
        <v>23</v>
      </c>
      <c r="U361" s="78" t="n">
        <v>100</v>
      </c>
      <c r="V361" s="78" t="s">
        <v>23</v>
      </c>
      <c r="W361" s="78" t="s">
        <v>23</v>
      </c>
    </row>
    <row r="362" s="8" customFormat="true" ht="24" hidden="false" customHeight="true" outlineLevel="0" collapsed="false">
      <c r="A362" s="82"/>
      <c r="B362" s="76"/>
      <c r="C362" s="86" t="s">
        <v>24</v>
      </c>
      <c r="D362" s="86"/>
      <c r="E362" s="86"/>
      <c r="F362" s="86"/>
      <c r="G362" s="86"/>
      <c r="H362" s="87" t="n">
        <f aca="false">SUM(I362:N362)</f>
        <v>184273.18</v>
      </c>
      <c r="I362" s="88" t="n">
        <v>0</v>
      </c>
      <c r="J362" s="87" t="n">
        <v>0</v>
      </c>
      <c r="K362" s="88" t="n">
        <v>0</v>
      </c>
      <c r="L362" s="88" t="n">
        <v>184273.18</v>
      </c>
      <c r="M362" s="88" t="n">
        <v>0</v>
      </c>
      <c r="N362" s="88" t="n">
        <v>0</v>
      </c>
      <c r="O362" s="78"/>
      <c r="P362" s="77"/>
      <c r="Q362" s="78"/>
      <c r="R362" s="78"/>
      <c r="S362" s="78"/>
      <c r="T362" s="78"/>
      <c r="U362" s="78"/>
      <c r="V362" s="78"/>
      <c r="W362" s="78"/>
    </row>
    <row r="363" s="8" customFormat="true" ht="24" hidden="false" customHeight="true" outlineLevel="0" collapsed="false">
      <c r="A363" s="82"/>
      <c r="B363" s="76"/>
      <c r="C363" s="86" t="s">
        <v>25</v>
      </c>
      <c r="D363" s="86"/>
      <c r="E363" s="86"/>
      <c r="F363" s="86"/>
      <c r="G363" s="86"/>
      <c r="H363" s="87" t="n">
        <f aca="false">SUM(I363:N363)</f>
        <v>1834053</v>
      </c>
      <c r="I363" s="87" t="n">
        <v>0</v>
      </c>
      <c r="J363" s="87" t="n">
        <v>0</v>
      </c>
      <c r="K363" s="87" t="n">
        <v>0</v>
      </c>
      <c r="L363" s="87" t="n">
        <v>1834053</v>
      </c>
      <c r="M363" s="87" t="n">
        <v>0</v>
      </c>
      <c r="N363" s="87" t="n">
        <v>0</v>
      </c>
      <c r="O363" s="78"/>
      <c r="P363" s="77"/>
      <c r="Q363" s="78"/>
      <c r="R363" s="78"/>
      <c r="S363" s="78"/>
      <c r="T363" s="78"/>
      <c r="U363" s="78"/>
      <c r="V363" s="78"/>
      <c r="W363" s="78"/>
    </row>
    <row r="364" s="8" customFormat="true" ht="26.25" hidden="false" customHeight="true" outlineLevel="0" collapsed="false">
      <c r="A364" s="82"/>
      <c r="B364" s="76"/>
      <c r="C364" s="86" t="s">
        <v>26</v>
      </c>
      <c r="D364" s="86"/>
      <c r="E364" s="86"/>
      <c r="F364" s="86"/>
      <c r="G364" s="86"/>
      <c r="H364" s="87" t="n">
        <f aca="false">SUM(I364:N364)</f>
        <v>0</v>
      </c>
      <c r="I364" s="87" t="n">
        <v>0</v>
      </c>
      <c r="J364" s="87" t="n">
        <v>0</v>
      </c>
      <c r="K364" s="87" t="n">
        <v>0</v>
      </c>
      <c r="L364" s="87" t="n">
        <v>0</v>
      </c>
      <c r="M364" s="87" t="n">
        <v>0</v>
      </c>
      <c r="N364" s="87" t="n">
        <v>0</v>
      </c>
      <c r="O364" s="78"/>
      <c r="P364" s="77"/>
      <c r="Q364" s="78"/>
      <c r="R364" s="78"/>
      <c r="S364" s="78"/>
      <c r="T364" s="78"/>
      <c r="U364" s="78"/>
      <c r="V364" s="78"/>
      <c r="W364" s="78"/>
    </row>
    <row r="365" s="8" customFormat="true" ht="19.5" hidden="false" customHeight="true" outlineLevel="0" collapsed="false">
      <c r="A365" s="82"/>
      <c r="B365" s="76"/>
      <c r="C365" s="86" t="s">
        <v>27</v>
      </c>
      <c r="D365" s="86"/>
      <c r="E365" s="86"/>
      <c r="F365" s="86"/>
      <c r="G365" s="86"/>
      <c r="H365" s="87" t="n">
        <f aca="false">SUM(I365:N365)</f>
        <v>0</v>
      </c>
      <c r="I365" s="87" t="n">
        <v>0</v>
      </c>
      <c r="J365" s="87" t="n">
        <v>0</v>
      </c>
      <c r="K365" s="87" t="n">
        <v>0</v>
      </c>
      <c r="L365" s="87" t="n">
        <v>0</v>
      </c>
      <c r="M365" s="87" t="n">
        <v>0</v>
      </c>
      <c r="N365" s="87" t="n">
        <v>0</v>
      </c>
      <c r="O365" s="78"/>
      <c r="P365" s="77"/>
      <c r="Q365" s="78"/>
      <c r="R365" s="78"/>
      <c r="S365" s="78"/>
      <c r="T365" s="78"/>
      <c r="U365" s="78"/>
      <c r="V365" s="78"/>
      <c r="W365" s="78"/>
    </row>
    <row r="366" s="8" customFormat="true" ht="19.5" hidden="false" customHeight="true" outlineLevel="0" collapsed="false">
      <c r="A366" s="82"/>
      <c r="B366" s="76"/>
      <c r="C366" s="86" t="s">
        <v>171</v>
      </c>
      <c r="D366" s="86"/>
      <c r="E366" s="86"/>
      <c r="F366" s="86"/>
      <c r="G366" s="86"/>
      <c r="H366" s="87" t="n">
        <f aca="false">SUM(I366:N366)</f>
        <v>0</v>
      </c>
      <c r="I366" s="87" t="n">
        <v>0</v>
      </c>
      <c r="J366" s="87" t="n">
        <v>0</v>
      </c>
      <c r="K366" s="87" t="n">
        <v>0</v>
      </c>
      <c r="L366" s="87" t="n">
        <v>0</v>
      </c>
      <c r="M366" s="87" t="n">
        <v>0</v>
      </c>
      <c r="N366" s="87" t="n">
        <v>0</v>
      </c>
      <c r="O366" s="78"/>
      <c r="P366" s="77"/>
      <c r="Q366" s="78"/>
      <c r="R366" s="78"/>
      <c r="S366" s="78"/>
      <c r="T366" s="78"/>
      <c r="U366" s="78"/>
      <c r="V366" s="78"/>
      <c r="W366" s="78"/>
    </row>
    <row r="367" s="56" customFormat="true" ht="20.25" hidden="false" customHeight="true" outlineLevel="0" collapsed="false">
      <c r="A367" s="112" t="s">
        <v>161</v>
      </c>
      <c r="B367" s="112"/>
      <c r="C367" s="113" t="s">
        <v>22</v>
      </c>
      <c r="D367" s="113"/>
      <c r="E367" s="113"/>
      <c r="F367" s="113"/>
      <c r="G367" s="113"/>
      <c r="H367" s="114" t="n">
        <f aca="false">H368+H369+H370+H371</f>
        <v>602012010.9</v>
      </c>
      <c r="I367" s="114" t="n">
        <f aca="false">I368+I369+I370+I371</f>
        <v>61102462.01</v>
      </c>
      <c r="J367" s="114" t="n">
        <f aca="false">J368+J369+J370+J371</f>
        <v>61087348.81</v>
      </c>
      <c r="K367" s="111" t="n">
        <f aca="false">K368+K369+K370+K371</f>
        <v>85131551.78</v>
      </c>
      <c r="L367" s="114" t="n">
        <f aca="false">L368+L369+L370+L371</f>
        <v>161539956.14</v>
      </c>
      <c r="M367" s="114" t="n">
        <f aca="false">M368+M369+M370+M371</f>
        <v>173620557.49</v>
      </c>
      <c r="N367" s="114" t="n">
        <f aca="false">N368+N369+N370+N371</f>
        <v>59530134.67</v>
      </c>
      <c r="O367" s="115" t="s">
        <v>23</v>
      </c>
      <c r="P367" s="115" t="s">
        <v>23</v>
      </c>
      <c r="Q367" s="115" t="s">
        <v>23</v>
      </c>
      <c r="R367" s="115" t="s">
        <v>23</v>
      </c>
      <c r="S367" s="115" t="s">
        <v>23</v>
      </c>
      <c r="T367" s="115" t="s">
        <v>23</v>
      </c>
      <c r="U367" s="115" t="s">
        <v>23</v>
      </c>
      <c r="V367" s="115" t="s">
        <v>23</v>
      </c>
      <c r="W367" s="115" t="s">
        <v>23</v>
      </c>
    </row>
    <row r="368" s="56" customFormat="true" ht="39.75" hidden="false" customHeight="true" outlineLevel="0" collapsed="false">
      <c r="A368" s="112"/>
      <c r="B368" s="112"/>
      <c r="C368" s="113" t="s">
        <v>24</v>
      </c>
      <c r="D368" s="113"/>
      <c r="E368" s="113"/>
      <c r="F368" s="113"/>
      <c r="G368" s="113"/>
      <c r="H368" s="114" t="n">
        <f aca="false">H20+H50+H80+H194+H218+H248+H272+H296+H320+H344</f>
        <v>68490203.07</v>
      </c>
      <c r="I368" s="114" t="n">
        <f aca="false">I20+I50+I80+I194+I218+I248+I272+I296+I320+I344</f>
        <v>8624739.64</v>
      </c>
      <c r="J368" s="114" t="n">
        <f aca="false">J20+J50+J80+J194+J218+J248+J272+J296+J320+J344</f>
        <v>6674577.13</v>
      </c>
      <c r="K368" s="114" t="n">
        <f aca="false">K20+K50+K80+K194+K218+K248+K272+K296+K320+K344</f>
        <v>26844800.27</v>
      </c>
      <c r="L368" s="114" t="n">
        <f aca="false">L20+L50+L80+L194+L218+L248+L272+L296+L320+L344</f>
        <v>17751357.97</v>
      </c>
      <c r="M368" s="114" t="n">
        <f aca="false">M20+M50+M80+M194+M218+M248+M272+M296+M320+M344</f>
        <v>6331534.19</v>
      </c>
      <c r="N368" s="114" t="n">
        <f aca="false">N20+N50+N80+N194+N218+N248+N272+N296+N320+N344</f>
        <v>2263193.87</v>
      </c>
      <c r="O368" s="115"/>
      <c r="P368" s="115"/>
      <c r="Q368" s="115"/>
      <c r="R368" s="115"/>
      <c r="S368" s="115"/>
      <c r="T368" s="115"/>
      <c r="U368" s="115"/>
      <c r="V368" s="115"/>
      <c r="W368" s="115"/>
    </row>
    <row r="369" s="56" customFormat="true" ht="27.75" hidden="false" customHeight="true" outlineLevel="0" collapsed="false">
      <c r="A369" s="112"/>
      <c r="B369" s="112"/>
      <c r="C369" s="113" t="s">
        <v>25</v>
      </c>
      <c r="D369" s="113"/>
      <c r="E369" s="113"/>
      <c r="F369" s="113"/>
      <c r="G369" s="113"/>
      <c r="H369" s="114" t="n">
        <f aca="false">SUM(I369:N369)</f>
        <v>533521807.83</v>
      </c>
      <c r="I369" s="114" t="n">
        <f aca="false">I21+I51+I81+I195+I219+I249+I273+I297+I321+I345</f>
        <v>52477722.37</v>
      </c>
      <c r="J369" s="114" t="n">
        <f aca="false">J21+J51+J81+J195+J219+J249+J273+J297+J321+J345</f>
        <v>54412771.68</v>
      </c>
      <c r="K369" s="114" t="n">
        <f aca="false">K21+K51+K81+K195+K219+K249+K273+K297+K321+K345</f>
        <v>58286751.51</v>
      </c>
      <c r="L369" s="114" t="n">
        <f aca="false">L21+L51+L81+L195+L219+L249+L273+L297+L321+L345</f>
        <v>143788598.17</v>
      </c>
      <c r="M369" s="114" t="n">
        <f aca="false">M21+M51+M81+M195+M219+M249+M273+M297+M321+M345</f>
        <v>167289023.3</v>
      </c>
      <c r="N369" s="114" t="n">
        <f aca="false">N21+N51+N81+N195+N219+N249+N273+N297+N321+N345</f>
        <v>57266940.8</v>
      </c>
      <c r="O369" s="115"/>
      <c r="P369" s="115"/>
      <c r="Q369" s="115"/>
      <c r="R369" s="115"/>
      <c r="S369" s="115"/>
      <c r="T369" s="115"/>
      <c r="U369" s="115"/>
      <c r="V369" s="115"/>
      <c r="W369" s="115"/>
    </row>
    <row r="370" s="56" customFormat="true" ht="24.75" hidden="false" customHeight="true" outlineLevel="0" collapsed="false">
      <c r="A370" s="112"/>
      <c r="B370" s="112"/>
      <c r="C370" s="113" t="s">
        <v>26</v>
      </c>
      <c r="D370" s="113"/>
      <c r="E370" s="113"/>
      <c r="F370" s="113"/>
      <c r="G370" s="113"/>
      <c r="H370" s="114" t="n">
        <f aca="false">H22+H52+H82+H196+H220+H250+H274+H298+H322</f>
        <v>0</v>
      </c>
      <c r="I370" s="114" t="n">
        <f aca="false">I22+I52+I82+I196+I220+I250+I274+I298+I322</f>
        <v>0</v>
      </c>
      <c r="J370" s="114" t="n">
        <v>0</v>
      </c>
      <c r="K370" s="111" t="n">
        <f aca="false">K22+K52+K82+K196+K220+K250+K274+K298+K322</f>
        <v>0</v>
      </c>
      <c r="L370" s="114" t="n">
        <f aca="false">L22+L52+L82+L196+L220+L250+L274+L298+L322+L346</f>
        <v>0</v>
      </c>
      <c r="M370" s="114" t="n">
        <f aca="false">M22+M52+M82+M196+M220+M250+M274+M298+M322</f>
        <v>0</v>
      </c>
      <c r="N370" s="114" t="n">
        <f aca="false">N22+N52+N82+N196+N220+N250+N274+N298+N322</f>
        <v>0</v>
      </c>
      <c r="O370" s="115"/>
      <c r="P370" s="115"/>
      <c r="Q370" s="115"/>
      <c r="R370" s="115"/>
      <c r="S370" s="115"/>
      <c r="T370" s="115"/>
      <c r="U370" s="115"/>
      <c r="V370" s="115"/>
      <c r="W370" s="115"/>
    </row>
    <row r="371" s="56" customFormat="true" ht="16.5" hidden="false" customHeight="true" outlineLevel="0" collapsed="false">
      <c r="A371" s="112"/>
      <c r="B371" s="112"/>
      <c r="C371" s="113" t="s">
        <v>27</v>
      </c>
      <c r="D371" s="113"/>
      <c r="E371" s="113"/>
      <c r="F371" s="113"/>
      <c r="G371" s="113"/>
      <c r="H371" s="114" t="n">
        <f aca="false">H23+H53+H83+H197+H221+H251+H275+H299+H323</f>
        <v>0</v>
      </c>
      <c r="I371" s="114" t="n">
        <f aca="false">I23+I53+I83+I197+I221+I251+I275+I299+I323</f>
        <v>0</v>
      </c>
      <c r="J371" s="114" t="n">
        <v>0</v>
      </c>
      <c r="K371" s="111" t="n">
        <f aca="false">K23+K53+K83+K197+K221+K251+K275+K299+K323</f>
        <v>0</v>
      </c>
      <c r="L371" s="114" t="n">
        <f aca="false">L23+L53+L83+L197+L221+L251+L275+L299+L323+L347</f>
        <v>0</v>
      </c>
      <c r="M371" s="114" t="n">
        <f aca="false">M23+M53+M83+M197+M221+M251+M275+M299+M323</f>
        <v>0</v>
      </c>
      <c r="N371" s="114" t="n">
        <f aca="false">N23+N53+N83+N197+N221+N251+N275+N299+N323</f>
        <v>0</v>
      </c>
      <c r="O371" s="115"/>
      <c r="P371" s="115"/>
      <c r="Q371" s="115"/>
      <c r="R371" s="115"/>
      <c r="S371" s="115"/>
      <c r="T371" s="115"/>
      <c r="U371" s="115"/>
      <c r="V371" s="115"/>
      <c r="W371" s="115"/>
    </row>
    <row r="372" s="56" customFormat="true" ht="15.75" hidden="false" customHeight="true" outlineLevel="0" collapsed="false">
      <c r="A372" s="112"/>
      <c r="B372" s="112"/>
      <c r="C372" s="113" t="s">
        <v>171</v>
      </c>
      <c r="D372" s="113"/>
      <c r="E372" s="113"/>
      <c r="F372" s="113"/>
      <c r="G372" s="113"/>
      <c r="H372" s="114" t="n">
        <f aca="false">H24+H54+H84+H198+H222+H252+H276+H300+H324</f>
        <v>0</v>
      </c>
      <c r="I372" s="114" t="n">
        <f aca="false">I24+I54+I84+I198+I222+I252+I276+I300+I324</f>
        <v>0</v>
      </c>
      <c r="J372" s="114" t="n">
        <v>0</v>
      </c>
      <c r="K372" s="111" t="n">
        <f aca="false">K24+K54+K84+K198+K222+K252+K276+K300+K324</f>
        <v>0</v>
      </c>
      <c r="L372" s="114" t="n">
        <f aca="false">L24+L54+L84+L198+L222+L252+L276+L300+L324+L348</f>
        <v>0</v>
      </c>
      <c r="M372" s="114" t="n">
        <f aca="false">M24+M54+M84+M198+M222+M252+M276+M300+M324</f>
        <v>0</v>
      </c>
      <c r="N372" s="114" t="n">
        <f aca="false">N24+N54+N84+N198+N222+N252+N276+N300+N324</f>
        <v>0</v>
      </c>
      <c r="O372" s="115"/>
      <c r="P372" s="115"/>
      <c r="Q372" s="115"/>
      <c r="R372" s="115"/>
      <c r="S372" s="115"/>
      <c r="T372" s="115"/>
      <c r="U372" s="115"/>
      <c r="V372" s="115"/>
      <c r="W372" s="115"/>
    </row>
    <row r="373" customFormat="false" ht="27" hidden="false" customHeight="true" outlineLevel="0" collapsed="false">
      <c r="A373" s="116" t="s">
        <v>370</v>
      </c>
      <c r="B373" s="116"/>
      <c r="C373" s="116"/>
      <c r="D373" s="116"/>
      <c r="E373" s="116"/>
      <c r="F373" s="116"/>
      <c r="G373" s="116"/>
      <c r="H373" s="116"/>
      <c r="I373" s="116"/>
      <c r="J373" s="116"/>
      <c r="K373" s="116"/>
      <c r="L373" s="116"/>
      <c r="M373" s="116"/>
      <c r="N373" s="116"/>
      <c r="O373" s="116"/>
      <c r="P373" s="116"/>
      <c r="Q373" s="116"/>
      <c r="R373" s="116"/>
      <c r="S373" s="116"/>
      <c r="T373" s="116"/>
      <c r="U373" s="116"/>
      <c r="V373" s="116"/>
      <c r="W373" s="116"/>
    </row>
    <row r="374" customFormat="false" ht="27" hidden="false" customHeight="true" outlineLevel="0" collapsed="false">
      <c r="A374" s="116" t="s">
        <v>371</v>
      </c>
      <c r="B374" s="116"/>
      <c r="C374" s="116"/>
      <c r="D374" s="116"/>
      <c r="E374" s="116"/>
      <c r="F374" s="116"/>
      <c r="G374" s="116"/>
      <c r="H374" s="116"/>
      <c r="I374" s="116"/>
      <c r="J374" s="116"/>
      <c r="K374" s="116"/>
      <c r="L374" s="116"/>
      <c r="M374" s="116"/>
      <c r="N374" s="116"/>
      <c r="O374" s="116"/>
      <c r="P374" s="116"/>
      <c r="Q374" s="116"/>
      <c r="R374" s="116"/>
      <c r="S374" s="116"/>
      <c r="T374" s="116"/>
      <c r="U374" s="116"/>
      <c r="V374" s="116"/>
      <c r="W374" s="116"/>
    </row>
    <row r="375" customFormat="false" ht="27" hidden="false" customHeight="true" outlineLevel="0" collapsed="false">
      <c r="A375" s="116" t="s">
        <v>163</v>
      </c>
      <c r="B375" s="116"/>
      <c r="C375" s="116"/>
      <c r="D375" s="116"/>
      <c r="E375" s="116"/>
      <c r="F375" s="116"/>
      <c r="G375" s="116"/>
      <c r="H375" s="116"/>
      <c r="I375" s="116"/>
      <c r="J375" s="116"/>
      <c r="K375" s="116"/>
      <c r="L375" s="116"/>
      <c r="M375" s="116"/>
      <c r="N375" s="116"/>
      <c r="O375" s="116"/>
      <c r="P375" s="116"/>
      <c r="Q375" s="116"/>
      <c r="R375" s="116"/>
      <c r="S375" s="116"/>
      <c r="T375" s="116"/>
      <c r="U375" s="116"/>
      <c r="V375" s="116"/>
      <c r="W375" s="116"/>
    </row>
    <row r="376" customFormat="false" ht="27" hidden="false" customHeight="true" outlineLevel="0" collapsed="false">
      <c r="A376" s="82" t="s">
        <v>164</v>
      </c>
      <c r="B376" s="76" t="s">
        <v>165</v>
      </c>
      <c r="C376" s="86" t="s">
        <v>22</v>
      </c>
      <c r="D376" s="86"/>
      <c r="E376" s="86"/>
      <c r="F376" s="86"/>
      <c r="G376" s="86"/>
      <c r="H376" s="87" t="n">
        <f aca="false">H377+H378+H379+H380</f>
        <v>4135056149.46</v>
      </c>
      <c r="I376" s="88" t="n">
        <f aca="false">I377+I378+I379+I380</f>
        <v>600339240.86</v>
      </c>
      <c r="J376" s="88" t="n">
        <f aca="false">J377+J378+J379+J380</f>
        <v>700101050.12</v>
      </c>
      <c r="K376" s="88" t="n">
        <f aca="false">K377+K378+K379+K380</f>
        <v>751859967.97</v>
      </c>
      <c r="L376" s="88" t="n">
        <f aca="false">L377+L378+L379+L380</f>
        <v>814016725.46</v>
      </c>
      <c r="M376" s="88" t="n">
        <f aca="false">M377+M378+M379+M380</f>
        <v>627603326.08</v>
      </c>
      <c r="N376" s="88" t="n">
        <f aca="false">N377+N378+N379+N380</f>
        <v>641135838.97</v>
      </c>
      <c r="O376" s="78" t="s">
        <v>23</v>
      </c>
      <c r="P376" s="78" t="s">
        <v>23</v>
      </c>
      <c r="Q376" s="78" t="s">
        <v>23</v>
      </c>
      <c r="R376" s="78" t="s">
        <v>23</v>
      </c>
      <c r="S376" s="78" t="s">
        <v>23</v>
      </c>
      <c r="T376" s="78" t="s">
        <v>23</v>
      </c>
      <c r="U376" s="78" t="s">
        <v>23</v>
      </c>
      <c r="V376" s="78" t="s">
        <v>23</v>
      </c>
      <c r="W376" s="78" t="s">
        <v>23</v>
      </c>
    </row>
    <row r="377" customFormat="false" ht="27" hidden="false" customHeight="true" outlineLevel="0" collapsed="false">
      <c r="A377" s="82"/>
      <c r="B377" s="76"/>
      <c r="C377" s="86" t="s">
        <v>24</v>
      </c>
      <c r="D377" s="86"/>
      <c r="E377" s="86"/>
      <c r="F377" s="86"/>
      <c r="G377" s="86"/>
      <c r="H377" s="87" t="n">
        <f aca="false">H383</f>
        <v>926203453.42</v>
      </c>
      <c r="I377" s="88" t="n">
        <f aca="false">I383</f>
        <v>147624701.15</v>
      </c>
      <c r="J377" s="88" t="n">
        <f aca="false">J383</f>
        <v>154548701.72</v>
      </c>
      <c r="K377" s="88" t="n">
        <f aca="false">K383</f>
        <v>159286870.15</v>
      </c>
      <c r="L377" s="88" t="n">
        <f aca="false">L383</f>
        <v>187406871.35</v>
      </c>
      <c r="M377" s="88" t="n">
        <f aca="false">M383</f>
        <v>131915884.08</v>
      </c>
      <c r="N377" s="88" t="n">
        <f aca="false">N383</f>
        <v>145420424.97</v>
      </c>
      <c r="O377" s="78"/>
      <c r="P377" s="78"/>
      <c r="Q377" s="78"/>
      <c r="R377" s="78"/>
      <c r="S377" s="78"/>
      <c r="T377" s="78"/>
      <c r="U377" s="78"/>
      <c r="V377" s="78"/>
      <c r="W377" s="78"/>
    </row>
    <row r="378" customFormat="false" ht="27" hidden="false" customHeight="true" outlineLevel="0" collapsed="false">
      <c r="A378" s="82"/>
      <c r="B378" s="76"/>
      <c r="C378" s="86" t="s">
        <v>25</v>
      </c>
      <c r="D378" s="86"/>
      <c r="E378" s="86"/>
      <c r="F378" s="86"/>
      <c r="G378" s="86"/>
      <c r="H378" s="87" t="n">
        <f aca="false">H384</f>
        <v>3065751988.71</v>
      </c>
      <c r="I378" s="88" t="n">
        <f aca="false">I384</f>
        <v>433323046.41</v>
      </c>
      <c r="J378" s="88" t="n">
        <f aca="false">J384</f>
        <v>523253736</v>
      </c>
      <c r="K378" s="88" t="n">
        <f aca="false">K384</f>
        <v>567526120.82</v>
      </c>
      <c r="L378" s="88" t="n">
        <f aca="false">L384</f>
        <v>599320129.48</v>
      </c>
      <c r="M378" s="88" t="n">
        <f aca="false">M384</f>
        <v>471150492</v>
      </c>
      <c r="N378" s="88" t="n">
        <f aca="false">N384</f>
        <v>471178464</v>
      </c>
      <c r="O378" s="78"/>
      <c r="P378" s="78"/>
      <c r="Q378" s="78"/>
      <c r="R378" s="78"/>
      <c r="S378" s="78"/>
      <c r="T378" s="78"/>
      <c r="U378" s="78"/>
      <c r="V378" s="78"/>
      <c r="W378" s="78"/>
    </row>
    <row r="379" customFormat="false" ht="27" hidden="false" customHeight="true" outlineLevel="0" collapsed="false">
      <c r="A379" s="82"/>
      <c r="B379" s="76"/>
      <c r="C379" s="86" t="s">
        <v>26</v>
      </c>
      <c r="D379" s="86"/>
      <c r="E379" s="86"/>
      <c r="F379" s="86"/>
      <c r="G379" s="86"/>
      <c r="H379" s="87" t="n">
        <f aca="false">H385</f>
        <v>0</v>
      </c>
      <c r="I379" s="88" t="n">
        <f aca="false">I385</f>
        <v>0</v>
      </c>
      <c r="J379" s="88" t="n">
        <f aca="false">J385</f>
        <v>0</v>
      </c>
      <c r="K379" s="88" t="n">
        <f aca="false">K385</f>
        <v>0</v>
      </c>
      <c r="L379" s="88" t="n">
        <f aca="false">L385</f>
        <v>0</v>
      </c>
      <c r="M379" s="88" t="n">
        <f aca="false">M385</f>
        <v>0</v>
      </c>
      <c r="N379" s="88" t="n">
        <f aca="false">N385</f>
        <v>0</v>
      </c>
      <c r="O379" s="78"/>
      <c r="P379" s="78"/>
      <c r="Q379" s="78"/>
      <c r="R379" s="78"/>
      <c r="S379" s="78"/>
      <c r="T379" s="78"/>
      <c r="U379" s="78"/>
      <c r="V379" s="78"/>
      <c r="W379" s="78"/>
    </row>
    <row r="380" customFormat="false" ht="17.25" hidden="false" customHeight="true" outlineLevel="0" collapsed="false">
      <c r="A380" s="82"/>
      <c r="B380" s="76"/>
      <c r="C380" s="86" t="s">
        <v>27</v>
      </c>
      <c r="D380" s="86"/>
      <c r="E380" s="86"/>
      <c r="F380" s="86"/>
      <c r="G380" s="86"/>
      <c r="H380" s="87" t="n">
        <f aca="false">H386</f>
        <v>143100707.33</v>
      </c>
      <c r="I380" s="88" t="n">
        <f aca="false">I386</f>
        <v>19391493.3</v>
      </c>
      <c r="J380" s="88" t="n">
        <f aca="false">J386</f>
        <v>22298612.4</v>
      </c>
      <c r="K380" s="88" t="n">
        <f aca="false">K386</f>
        <v>25046977</v>
      </c>
      <c r="L380" s="88" t="n">
        <f aca="false">L386</f>
        <v>27289724.63</v>
      </c>
      <c r="M380" s="88" t="n">
        <f aca="false">M386</f>
        <v>24536950</v>
      </c>
      <c r="N380" s="88" t="n">
        <f aca="false">N386</f>
        <v>24536950</v>
      </c>
      <c r="O380" s="78"/>
      <c r="P380" s="78"/>
      <c r="Q380" s="78"/>
      <c r="R380" s="78"/>
      <c r="S380" s="78"/>
      <c r="T380" s="78"/>
      <c r="U380" s="78"/>
      <c r="V380" s="78"/>
      <c r="W380" s="78"/>
    </row>
    <row r="381" customFormat="false" ht="13.5" hidden="false" customHeight="true" outlineLevel="0" collapsed="false">
      <c r="A381" s="82"/>
      <c r="B381" s="76"/>
      <c r="C381" s="86" t="s">
        <v>171</v>
      </c>
      <c r="D381" s="86"/>
      <c r="E381" s="86"/>
      <c r="F381" s="86"/>
      <c r="G381" s="86"/>
      <c r="H381" s="87" t="n">
        <f aca="false">H387</f>
        <v>143100707.33</v>
      </c>
      <c r="I381" s="88" t="n">
        <f aca="false">I387</f>
        <v>19391493.3</v>
      </c>
      <c r="J381" s="88" t="n">
        <f aca="false">J387</f>
        <v>22298612.4</v>
      </c>
      <c r="K381" s="88" t="n">
        <f aca="false">K387</f>
        <v>25046977</v>
      </c>
      <c r="L381" s="88" t="n">
        <f aca="false">L387</f>
        <v>27289724.63</v>
      </c>
      <c r="M381" s="88" t="n">
        <f aca="false">M387</f>
        <v>24536950</v>
      </c>
      <c r="N381" s="88" t="n">
        <f aca="false">N387</f>
        <v>24536950</v>
      </c>
      <c r="O381" s="78"/>
      <c r="P381" s="78"/>
      <c r="Q381" s="78"/>
      <c r="R381" s="78"/>
      <c r="S381" s="78"/>
      <c r="T381" s="78"/>
      <c r="U381" s="78"/>
      <c r="V381" s="78"/>
      <c r="W381" s="78"/>
    </row>
    <row r="382" customFormat="false" ht="20.25" hidden="false" customHeight="true" outlineLevel="0" collapsed="false">
      <c r="A382" s="82" t="s">
        <v>166</v>
      </c>
      <c r="B382" s="76" t="s">
        <v>167</v>
      </c>
      <c r="C382" s="86" t="s">
        <v>22</v>
      </c>
      <c r="D382" s="86"/>
      <c r="E382" s="86"/>
      <c r="F382" s="86"/>
      <c r="G382" s="86"/>
      <c r="H382" s="87" t="n">
        <f aca="false">H383+H384+H385+H386</f>
        <v>4135056149.46</v>
      </c>
      <c r="I382" s="87" t="n">
        <f aca="false">I383+I384+I385+I386</f>
        <v>600339240.86</v>
      </c>
      <c r="J382" s="87" t="n">
        <f aca="false">J383+J384+J385+J386</f>
        <v>700101050.12</v>
      </c>
      <c r="K382" s="87" t="n">
        <f aca="false">K383+K384+K385+K386</f>
        <v>751859967.97</v>
      </c>
      <c r="L382" s="87" t="n">
        <f aca="false">L383+L384+L385+L386</f>
        <v>814016725.46</v>
      </c>
      <c r="M382" s="87" t="n">
        <f aca="false">M383+M384+M385+M386</f>
        <v>627603326.08</v>
      </c>
      <c r="N382" s="87" t="n">
        <f aca="false">N383+N384+N385+N386</f>
        <v>641135838.97</v>
      </c>
      <c r="O382" s="78" t="s">
        <v>23</v>
      </c>
      <c r="P382" s="78" t="s">
        <v>23</v>
      </c>
      <c r="Q382" s="78" t="s">
        <v>23</v>
      </c>
      <c r="R382" s="78" t="s">
        <v>23</v>
      </c>
      <c r="S382" s="78" t="s">
        <v>23</v>
      </c>
      <c r="T382" s="78" t="s">
        <v>23</v>
      </c>
      <c r="U382" s="78" t="s">
        <v>23</v>
      </c>
      <c r="V382" s="78" t="s">
        <v>23</v>
      </c>
      <c r="W382" s="78" t="s">
        <v>23</v>
      </c>
    </row>
    <row r="383" customFormat="false" ht="27" hidden="false" customHeight="true" outlineLevel="0" collapsed="false">
      <c r="A383" s="82"/>
      <c r="B383" s="76"/>
      <c r="C383" s="86" t="s">
        <v>24</v>
      </c>
      <c r="D383" s="86"/>
      <c r="E383" s="86"/>
      <c r="F383" s="86"/>
      <c r="G383" s="86"/>
      <c r="H383" s="87" t="n">
        <f aca="false">H389+H395+H401+H413+H407+H419+H425</f>
        <v>926203453.42</v>
      </c>
      <c r="I383" s="87" t="n">
        <f aca="false">I389+I395+I401+I413+I407+I419+I425</f>
        <v>147624701.15</v>
      </c>
      <c r="J383" s="87" t="n">
        <f aca="false">J389+J395+J401+J413+J407+J419+J425</f>
        <v>154548701.72</v>
      </c>
      <c r="K383" s="87" t="n">
        <f aca="false">K389+K395+K401+K413+K407+K419+K425</f>
        <v>159286870.15</v>
      </c>
      <c r="L383" s="87" t="n">
        <f aca="false">L389+L395+L401+L413+L407+L419+L425</f>
        <v>187406871.35</v>
      </c>
      <c r="M383" s="87" t="n">
        <f aca="false">M389+M395+M401+M413+M407+M419+M425</f>
        <v>131915884.08</v>
      </c>
      <c r="N383" s="87" t="n">
        <f aca="false">N389+N395+N401+N413+N407+N419+N425</f>
        <v>145420424.97</v>
      </c>
      <c r="O383" s="78"/>
      <c r="P383" s="78"/>
      <c r="Q383" s="78"/>
      <c r="R383" s="78"/>
      <c r="S383" s="78"/>
      <c r="T383" s="78"/>
      <c r="U383" s="78"/>
      <c r="V383" s="78"/>
      <c r="W383" s="78"/>
    </row>
    <row r="384" customFormat="false" ht="27" hidden="false" customHeight="true" outlineLevel="0" collapsed="false">
      <c r="A384" s="82"/>
      <c r="B384" s="76"/>
      <c r="C384" s="86" t="s">
        <v>25</v>
      </c>
      <c r="D384" s="86"/>
      <c r="E384" s="86"/>
      <c r="F384" s="86"/>
      <c r="G384" s="86"/>
      <c r="H384" s="87" t="n">
        <f aca="false">H390+H396+H402+H414+H408+H420+H426</f>
        <v>3065751988.71</v>
      </c>
      <c r="I384" s="87" t="n">
        <f aca="false">I390+I396+I402+I414+I408+I420+I426</f>
        <v>433323046.41</v>
      </c>
      <c r="J384" s="87" t="n">
        <f aca="false">J390+J396+J402+J414+J408+J420+J426</f>
        <v>523253736</v>
      </c>
      <c r="K384" s="87" t="n">
        <f aca="false">K390+K396+K402+K414+K408+K420+K426</f>
        <v>567526120.82</v>
      </c>
      <c r="L384" s="87" t="n">
        <f aca="false">L390+L396+L402+L414+L408+L420+L426</f>
        <v>599320129.48</v>
      </c>
      <c r="M384" s="87" t="n">
        <f aca="false">M390+M396+M402+M414+M408+M420+M426</f>
        <v>471150492</v>
      </c>
      <c r="N384" s="87" t="n">
        <f aca="false">N390+N396+N402+N414+N408+N420+N426</f>
        <v>471178464</v>
      </c>
      <c r="O384" s="78"/>
      <c r="P384" s="78"/>
      <c r="Q384" s="78"/>
      <c r="R384" s="78"/>
      <c r="S384" s="78"/>
      <c r="T384" s="78"/>
      <c r="U384" s="78"/>
      <c r="V384" s="78"/>
      <c r="W384" s="78"/>
    </row>
    <row r="385" customFormat="false" ht="27" hidden="false" customHeight="true" outlineLevel="0" collapsed="false">
      <c r="A385" s="82"/>
      <c r="B385" s="76"/>
      <c r="C385" s="86" t="s">
        <v>26</v>
      </c>
      <c r="D385" s="86"/>
      <c r="E385" s="86"/>
      <c r="F385" s="86"/>
      <c r="G385" s="86"/>
      <c r="H385" s="87" t="n">
        <f aca="false">SUM(I385:N385)</f>
        <v>0</v>
      </c>
      <c r="I385" s="87" t="n">
        <f aca="false">I391+I397+I403+I415+I409</f>
        <v>0</v>
      </c>
      <c r="J385" s="87" t="n">
        <f aca="false">J391+J397+J403+J415+J409</f>
        <v>0</v>
      </c>
      <c r="K385" s="88" t="n">
        <f aca="false">K391+K397+K403+K415+K409</f>
        <v>0</v>
      </c>
      <c r="L385" s="87" t="n">
        <f aca="false">L391+L397+L403+L415+L409</f>
        <v>0</v>
      </c>
      <c r="M385" s="87" t="n">
        <f aca="false">M391+M397+M403+M415+M409</f>
        <v>0</v>
      </c>
      <c r="N385" s="87" t="n">
        <f aca="false">N391+N397+N403+N415+N409</f>
        <v>0</v>
      </c>
      <c r="O385" s="78"/>
      <c r="P385" s="78"/>
      <c r="Q385" s="78"/>
      <c r="R385" s="78"/>
      <c r="S385" s="78"/>
      <c r="T385" s="78"/>
      <c r="U385" s="78"/>
      <c r="V385" s="78"/>
      <c r="W385" s="78"/>
    </row>
    <row r="386" customFormat="false" ht="19.5" hidden="false" customHeight="true" outlineLevel="0" collapsed="false">
      <c r="A386" s="82"/>
      <c r="B386" s="76"/>
      <c r="C386" s="86" t="s">
        <v>27</v>
      </c>
      <c r="D386" s="86"/>
      <c r="E386" s="86"/>
      <c r="F386" s="86"/>
      <c r="G386" s="86"/>
      <c r="H386" s="87" t="n">
        <f aca="false">SUM(I386:N386)</f>
        <v>143100707.33</v>
      </c>
      <c r="I386" s="87" t="n">
        <f aca="false">I392+I398+I404+I416+I410+I422+I428</f>
        <v>19391493.3</v>
      </c>
      <c r="J386" s="87" t="n">
        <f aca="false">J392+J398+J404+J416+J410+J422+J428</f>
        <v>22298612.4</v>
      </c>
      <c r="K386" s="87" t="n">
        <f aca="false">K392+K398+K404+K416+K410+K422+K428</f>
        <v>25046977</v>
      </c>
      <c r="L386" s="87" t="n">
        <f aca="false">L392+L398+L404+L416+L410+L422+L428</f>
        <v>27289724.63</v>
      </c>
      <c r="M386" s="87" t="n">
        <f aca="false">M392+M398+M404+M416+M410+M422+M428</f>
        <v>24536950</v>
      </c>
      <c r="N386" s="87" t="n">
        <f aca="false">N392+N398+N404+N416+N410+N422+N428</f>
        <v>24536950</v>
      </c>
      <c r="O386" s="78"/>
      <c r="P386" s="78"/>
      <c r="Q386" s="78"/>
      <c r="R386" s="78"/>
      <c r="S386" s="78"/>
      <c r="T386" s="78"/>
      <c r="U386" s="78"/>
      <c r="V386" s="78"/>
      <c r="W386" s="78"/>
    </row>
    <row r="387" customFormat="false" ht="15.75" hidden="false" customHeight="true" outlineLevel="0" collapsed="false">
      <c r="A387" s="82"/>
      <c r="B387" s="76"/>
      <c r="C387" s="86" t="s">
        <v>171</v>
      </c>
      <c r="D387" s="86"/>
      <c r="E387" s="86"/>
      <c r="F387" s="86"/>
      <c r="G387" s="86"/>
      <c r="H387" s="87" t="n">
        <f aca="false">SUM(I387:N387)</f>
        <v>143100707.33</v>
      </c>
      <c r="I387" s="87" t="n">
        <f aca="false">I393+I399+I405+I417+I411+I423+I429</f>
        <v>19391493.3</v>
      </c>
      <c r="J387" s="87" t="n">
        <f aca="false">J393+J399+J405+J417+J411+J423+J429</f>
        <v>22298612.4</v>
      </c>
      <c r="K387" s="87" t="n">
        <f aca="false">K393+K399+K405+K417+K411+K423+K429</f>
        <v>25046977</v>
      </c>
      <c r="L387" s="87" t="n">
        <f aca="false">L393+L399+L405+L417+L411+L423+L429</f>
        <v>27289724.63</v>
      </c>
      <c r="M387" s="87" t="n">
        <f aca="false">M393+M399+M405+M417+M411+M423+M429</f>
        <v>24536950</v>
      </c>
      <c r="N387" s="87" t="n">
        <f aca="false">N393+N399+N405+N417+N411+N423+N429</f>
        <v>24536950</v>
      </c>
      <c r="O387" s="78"/>
      <c r="P387" s="78"/>
      <c r="Q387" s="78"/>
      <c r="R387" s="78"/>
      <c r="S387" s="78"/>
      <c r="T387" s="78"/>
      <c r="U387" s="78"/>
      <c r="V387" s="78"/>
      <c r="W387" s="78"/>
      <c r="Y387" s="100"/>
    </row>
    <row r="388" customFormat="false" ht="21.75" hidden="false" customHeight="true" outlineLevel="0" collapsed="false">
      <c r="A388" s="82" t="s">
        <v>168</v>
      </c>
      <c r="B388" s="76" t="s">
        <v>372</v>
      </c>
      <c r="C388" s="86" t="s">
        <v>22</v>
      </c>
      <c r="D388" s="86"/>
      <c r="E388" s="86"/>
      <c r="F388" s="86"/>
      <c r="G388" s="86"/>
      <c r="H388" s="87" t="n">
        <f aca="false">H389+H390+H391+H392</f>
        <v>890141675.97</v>
      </c>
      <c r="I388" s="88" t="n">
        <f aca="false">I389+I390+I391+I392</f>
        <v>128693673.53</v>
      </c>
      <c r="J388" s="88" t="n">
        <f aca="false">J389+J390+J391+J392</f>
        <v>144407921.52</v>
      </c>
      <c r="K388" s="88" t="n">
        <f aca="false">K389+K390+K391+K392</f>
        <v>149115680.99</v>
      </c>
      <c r="L388" s="88" t="n">
        <f aca="false">L389+L390+L391+L392</f>
        <v>180468673.39</v>
      </c>
      <c r="M388" s="88" t="n">
        <f aca="false">M389+M390+M391+M392</f>
        <v>139219499.64</v>
      </c>
      <c r="N388" s="88" t="n">
        <f aca="false">N389+N390+N391+N392</f>
        <v>148236226.9</v>
      </c>
      <c r="O388" s="78" t="s">
        <v>170</v>
      </c>
      <c r="P388" s="77" t="s">
        <v>33</v>
      </c>
      <c r="Q388" s="77" t="n">
        <v>11</v>
      </c>
      <c r="R388" s="77" t="n">
        <v>29.7</v>
      </c>
      <c r="S388" s="77" t="n">
        <v>10</v>
      </c>
      <c r="T388" s="77" t="n">
        <v>10</v>
      </c>
      <c r="U388" s="77" t="n">
        <v>11</v>
      </c>
      <c r="V388" s="77" t="n">
        <v>11</v>
      </c>
      <c r="W388" s="77" t="n">
        <v>11</v>
      </c>
      <c r="X388" s="100"/>
    </row>
    <row r="389" customFormat="false" ht="27" hidden="false" customHeight="true" outlineLevel="0" collapsed="false">
      <c r="A389" s="82"/>
      <c r="B389" s="76"/>
      <c r="C389" s="86" t="s">
        <v>24</v>
      </c>
      <c r="D389" s="86"/>
      <c r="E389" s="86"/>
      <c r="F389" s="86"/>
      <c r="G389" s="86"/>
      <c r="H389" s="87" t="n">
        <f aca="false">SUM(I389:N389)</f>
        <v>355739788.56</v>
      </c>
      <c r="I389" s="88" t="n">
        <v>54682806.61</v>
      </c>
      <c r="J389" s="88" t="n">
        <v>59868718.11</v>
      </c>
      <c r="K389" s="88" t="n">
        <v>62372334.74</v>
      </c>
      <c r="L389" s="88" t="n">
        <f aca="false">69709130.92-178402.36</f>
        <v>69530728.56</v>
      </c>
      <c r="M389" s="88" t="n">
        <v>50134236.64</v>
      </c>
      <c r="N389" s="88" t="n">
        <v>59150963.9</v>
      </c>
      <c r="O389" s="78"/>
      <c r="P389" s="77"/>
      <c r="Q389" s="77"/>
      <c r="R389" s="77"/>
      <c r="S389" s="77"/>
      <c r="T389" s="77"/>
      <c r="U389" s="77"/>
      <c r="V389" s="77"/>
      <c r="W389" s="77"/>
      <c r="X389" s="117"/>
      <c r="Y389" s="100"/>
      <c r="Z389" s="118"/>
      <c r="AA389" s="118"/>
      <c r="AB389" s="118"/>
    </row>
    <row r="390" customFormat="false" ht="27" hidden="false" customHeight="true" outlineLevel="0" collapsed="false">
      <c r="A390" s="82"/>
      <c r="B390" s="76"/>
      <c r="C390" s="86" t="s">
        <v>25</v>
      </c>
      <c r="D390" s="86"/>
      <c r="E390" s="86"/>
      <c r="F390" s="86"/>
      <c r="G390" s="86"/>
      <c r="H390" s="87" t="n">
        <f aca="false">SUM(I390:N390)</f>
        <v>462498453.41</v>
      </c>
      <c r="I390" s="88" t="n">
        <v>63948205.41</v>
      </c>
      <c r="J390" s="88" t="n">
        <v>73893313</v>
      </c>
      <c r="K390" s="88" t="n">
        <v>76345998</v>
      </c>
      <c r="L390" s="88" t="n">
        <v>96528411</v>
      </c>
      <c r="M390" s="88" t="n">
        <v>75891263</v>
      </c>
      <c r="N390" s="88" t="n">
        <v>75891263</v>
      </c>
      <c r="O390" s="78"/>
      <c r="P390" s="77"/>
      <c r="Q390" s="77"/>
      <c r="R390" s="77"/>
      <c r="S390" s="77"/>
      <c r="T390" s="77"/>
      <c r="U390" s="77"/>
      <c r="V390" s="77"/>
      <c r="W390" s="77"/>
      <c r="X390" s="100"/>
    </row>
    <row r="391" customFormat="false" ht="27" hidden="false" customHeight="true" outlineLevel="0" collapsed="false">
      <c r="A391" s="82"/>
      <c r="B391" s="76"/>
      <c r="C391" s="86" t="s">
        <v>26</v>
      </c>
      <c r="D391" s="86"/>
      <c r="E391" s="86"/>
      <c r="F391" s="86"/>
      <c r="G391" s="86"/>
      <c r="H391" s="87" t="n">
        <f aca="false">SUM(I391:N391)</f>
        <v>0</v>
      </c>
      <c r="I391" s="88" t="n">
        <v>0</v>
      </c>
      <c r="J391" s="88" t="n">
        <v>0</v>
      </c>
      <c r="K391" s="88" t="n">
        <v>0</v>
      </c>
      <c r="L391" s="88" t="n">
        <v>0</v>
      </c>
      <c r="M391" s="88" t="n">
        <v>0</v>
      </c>
      <c r="N391" s="88" t="n">
        <v>0</v>
      </c>
      <c r="O391" s="78"/>
      <c r="P391" s="77"/>
      <c r="Q391" s="77"/>
      <c r="R391" s="77"/>
      <c r="S391" s="77"/>
      <c r="T391" s="77"/>
      <c r="U391" s="77"/>
      <c r="V391" s="77"/>
      <c r="W391" s="77"/>
    </row>
    <row r="392" customFormat="false" ht="20.25" hidden="false" customHeight="true" outlineLevel="0" collapsed="false">
      <c r="A392" s="82"/>
      <c r="B392" s="76"/>
      <c r="C392" s="86" t="s">
        <v>27</v>
      </c>
      <c r="D392" s="86"/>
      <c r="E392" s="86"/>
      <c r="F392" s="86"/>
      <c r="G392" s="86"/>
      <c r="H392" s="87" t="n">
        <f aca="false">SUM(I392:N392)</f>
        <v>71903434</v>
      </c>
      <c r="I392" s="88" t="n">
        <f aca="false">I393</f>
        <v>10062661.51</v>
      </c>
      <c r="J392" s="88" t="n">
        <f aca="false">J393</f>
        <v>10645890.41</v>
      </c>
      <c r="K392" s="88" t="n">
        <f aca="false">K393</f>
        <v>10397348.25</v>
      </c>
      <c r="L392" s="88" t="n">
        <f aca="false">L393</f>
        <v>14409533.83</v>
      </c>
      <c r="M392" s="88" t="n">
        <f aca="false">M393</f>
        <v>13194000</v>
      </c>
      <c r="N392" s="88" t="n">
        <f aca="false">N393</f>
        <v>13194000</v>
      </c>
      <c r="O392" s="78"/>
      <c r="P392" s="77"/>
      <c r="Q392" s="77"/>
      <c r="R392" s="77"/>
      <c r="S392" s="77"/>
      <c r="T392" s="77"/>
      <c r="U392" s="77"/>
      <c r="V392" s="77"/>
      <c r="W392" s="77"/>
      <c r="X392" s="119"/>
    </row>
    <row r="393" customFormat="false" ht="12" hidden="false" customHeight="true" outlineLevel="0" collapsed="false">
      <c r="A393" s="82"/>
      <c r="B393" s="76"/>
      <c r="C393" s="86" t="s">
        <v>171</v>
      </c>
      <c r="D393" s="86"/>
      <c r="E393" s="86"/>
      <c r="F393" s="86"/>
      <c r="G393" s="86"/>
      <c r="H393" s="87" t="n">
        <f aca="false">SUM(I393:N393)</f>
        <v>71903434</v>
      </c>
      <c r="I393" s="88" t="n">
        <v>10062661.51</v>
      </c>
      <c r="J393" s="88" t="n">
        <v>10645890.41</v>
      </c>
      <c r="K393" s="88" t="n">
        <v>10397348.25</v>
      </c>
      <c r="L393" s="88" t="n">
        <v>14409533.83</v>
      </c>
      <c r="M393" s="88" t="n">
        <v>13194000</v>
      </c>
      <c r="N393" s="88" t="n">
        <v>13194000</v>
      </c>
      <c r="O393" s="78"/>
      <c r="P393" s="77"/>
      <c r="Q393" s="77"/>
      <c r="R393" s="77"/>
      <c r="S393" s="77"/>
      <c r="T393" s="77"/>
      <c r="U393" s="77"/>
      <c r="V393" s="77"/>
      <c r="W393" s="77"/>
      <c r="X393" s="120"/>
    </row>
    <row r="394" customFormat="false" ht="27" hidden="false" customHeight="true" outlineLevel="0" collapsed="false">
      <c r="A394" s="82" t="s">
        <v>172</v>
      </c>
      <c r="B394" s="76" t="s">
        <v>373</v>
      </c>
      <c r="C394" s="86" t="s">
        <v>22</v>
      </c>
      <c r="D394" s="86"/>
      <c r="E394" s="86"/>
      <c r="F394" s="86"/>
      <c r="G394" s="86"/>
      <c r="H394" s="87" t="n">
        <f aca="false">H395+H396+H397+H398</f>
        <v>3603605.5</v>
      </c>
      <c r="I394" s="88" t="n">
        <f aca="false">I395+I396+I397+I398</f>
        <v>557253</v>
      </c>
      <c r="J394" s="88" t="n">
        <f aca="false">J395+J396+J397+J398</f>
        <v>627620</v>
      </c>
      <c r="K394" s="88" t="n">
        <f aca="false">K395+K396+K397+K398</f>
        <v>324990.5</v>
      </c>
      <c r="L394" s="88" t="n">
        <f aca="false">L395+L396+L397+L398</f>
        <v>668178</v>
      </c>
      <c r="M394" s="88" t="n">
        <f aca="false">M395+M396+M397+M398</f>
        <v>698796</v>
      </c>
      <c r="N394" s="88" t="n">
        <f aca="false">N395+N396+N397+N398</f>
        <v>726768</v>
      </c>
      <c r="O394" s="78" t="s">
        <v>174</v>
      </c>
      <c r="P394" s="77" t="s">
        <v>33</v>
      </c>
      <c r="Q394" s="77" t="n">
        <v>100</v>
      </c>
      <c r="R394" s="77" t="n">
        <v>100</v>
      </c>
      <c r="S394" s="77" t="n">
        <v>100</v>
      </c>
      <c r="T394" s="78" t="n">
        <v>100</v>
      </c>
      <c r="U394" s="78" t="n">
        <v>100</v>
      </c>
      <c r="V394" s="78" t="n">
        <v>100</v>
      </c>
      <c r="W394" s="78" t="n">
        <v>100</v>
      </c>
      <c r="Z394" s="121"/>
      <c r="AA394" s="121"/>
      <c r="AB394" s="121"/>
    </row>
    <row r="395" s="99" customFormat="true" ht="27" hidden="false" customHeight="true" outlineLevel="0" collapsed="false">
      <c r="A395" s="82"/>
      <c r="B395" s="76"/>
      <c r="C395" s="86" t="s">
        <v>24</v>
      </c>
      <c r="D395" s="86"/>
      <c r="E395" s="86"/>
      <c r="F395" s="86"/>
      <c r="G395" s="86"/>
      <c r="H395" s="87" t="n">
        <f aca="false">SUM(I395:N395)</f>
        <v>0</v>
      </c>
      <c r="I395" s="87" t="n">
        <v>0</v>
      </c>
      <c r="J395" s="87" t="n">
        <v>0</v>
      </c>
      <c r="K395" s="88" t="n">
        <v>0</v>
      </c>
      <c r="L395" s="87" t="n">
        <v>0</v>
      </c>
      <c r="M395" s="87" t="n">
        <v>0</v>
      </c>
      <c r="N395" s="87" t="n">
        <v>0</v>
      </c>
      <c r="O395" s="78"/>
      <c r="P395" s="77"/>
      <c r="Q395" s="77"/>
      <c r="R395" s="77"/>
      <c r="S395" s="77"/>
      <c r="T395" s="78"/>
      <c r="U395" s="78"/>
      <c r="V395" s="78"/>
      <c r="W395" s="78"/>
      <c r="X395" s="122"/>
      <c r="Z395" s="121"/>
      <c r="AA395" s="121"/>
      <c r="AB395" s="121"/>
    </row>
    <row r="396" customFormat="false" ht="27" hidden="false" customHeight="true" outlineLevel="0" collapsed="false">
      <c r="A396" s="82"/>
      <c r="B396" s="76"/>
      <c r="C396" s="86" t="s">
        <v>25</v>
      </c>
      <c r="D396" s="86"/>
      <c r="E396" s="86"/>
      <c r="F396" s="86"/>
      <c r="G396" s="86"/>
      <c r="H396" s="87" t="n">
        <f aca="false">SUM(I396:N396)</f>
        <v>3603605.5</v>
      </c>
      <c r="I396" s="88" t="n">
        <v>557253</v>
      </c>
      <c r="J396" s="88" t="n">
        <v>627620</v>
      </c>
      <c r="K396" s="88" t="n">
        <v>324990.5</v>
      </c>
      <c r="L396" s="88" t="n">
        <v>668178</v>
      </c>
      <c r="M396" s="88" t="n">
        <v>698796</v>
      </c>
      <c r="N396" s="88" t="n">
        <v>726768</v>
      </c>
      <c r="O396" s="78"/>
      <c r="P396" s="77"/>
      <c r="Q396" s="77"/>
      <c r="R396" s="77"/>
      <c r="S396" s="77"/>
      <c r="T396" s="78"/>
      <c r="U396" s="78"/>
      <c r="V396" s="78"/>
      <c r="W396" s="78"/>
      <c r="Z396" s="121"/>
      <c r="AA396" s="121"/>
      <c r="AB396" s="121"/>
    </row>
    <row r="397" customFormat="false" ht="27" hidden="false" customHeight="true" outlineLevel="0" collapsed="false">
      <c r="A397" s="82"/>
      <c r="B397" s="76"/>
      <c r="C397" s="86" t="s">
        <v>26</v>
      </c>
      <c r="D397" s="86"/>
      <c r="E397" s="86"/>
      <c r="F397" s="86"/>
      <c r="G397" s="86"/>
      <c r="H397" s="87" t="n">
        <f aca="false">SUM(I397:N397)</f>
        <v>0</v>
      </c>
      <c r="I397" s="88" t="n">
        <v>0</v>
      </c>
      <c r="J397" s="88" t="n">
        <v>0</v>
      </c>
      <c r="K397" s="88" t="n">
        <v>0</v>
      </c>
      <c r="L397" s="88" t="n">
        <v>0</v>
      </c>
      <c r="M397" s="88" t="n">
        <v>0</v>
      </c>
      <c r="N397" s="88" t="n">
        <v>0</v>
      </c>
      <c r="O397" s="78"/>
      <c r="P397" s="77"/>
      <c r="Q397" s="77"/>
      <c r="R397" s="77"/>
      <c r="S397" s="77"/>
      <c r="T397" s="78"/>
      <c r="U397" s="78"/>
      <c r="V397" s="78"/>
      <c r="W397" s="78"/>
      <c r="Z397" s="121"/>
      <c r="AA397" s="121"/>
      <c r="AB397" s="121"/>
    </row>
    <row r="398" customFormat="false" ht="27" hidden="false" customHeight="true" outlineLevel="0" collapsed="false">
      <c r="A398" s="82"/>
      <c r="B398" s="76"/>
      <c r="C398" s="86" t="s">
        <v>27</v>
      </c>
      <c r="D398" s="86"/>
      <c r="E398" s="86"/>
      <c r="F398" s="86"/>
      <c r="G398" s="86"/>
      <c r="H398" s="87" t="n">
        <f aca="false">SUM(I398:N398)</f>
        <v>0</v>
      </c>
      <c r="I398" s="88" t="n">
        <v>0</v>
      </c>
      <c r="J398" s="88" t="n">
        <v>0</v>
      </c>
      <c r="K398" s="88" t="n">
        <v>0</v>
      </c>
      <c r="L398" s="88" t="n">
        <v>0</v>
      </c>
      <c r="M398" s="88" t="n">
        <v>0</v>
      </c>
      <c r="N398" s="88" t="n">
        <v>0</v>
      </c>
      <c r="O398" s="78"/>
      <c r="P398" s="77"/>
      <c r="Q398" s="77"/>
      <c r="R398" s="77"/>
      <c r="S398" s="77"/>
      <c r="T398" s="78"/>
      <c r="U398" s="78"/>
      <c r="V398" s="78"/>
      <c r="W398" s="78"/>
      <c r="Z398" s="121"/>
      <c r="AA398" s="121"/>
      <c r="AB398" s="121"/>
    </row>
    <row r="399" customFormat="false" ht="36" hidden="false" customHeight="true" outlineLevel="0" collapsed="false">
      <c r="A399" s="82"/>
      <c r="B399" s="76"/>
      <c r="C399" s="86" t="s">
        <v>171</v>
      </c>
      <c r="D399" s="86"/>
      <c r="E399" s="86"/>
      <c r="F399" s="86"/>
      <c r="G399" s="86"/>
      <c r="H399" s="87" t="n">
        <f aca="false">SUM(I399:N399)</f>
        <v>0</v>
      </c>
      <c r="I399" s="88" t="n">
        <v>0</v>
      </c>
      <c r="J399" s="88" t="n">
        <v>0</v>
      </c>
      <c r="K399" s="88" t="n">
        <v>0</v>
      </c>
      <c r="L399" s="88" t="n">
        <v>0</v>
      </c>
      <c r="M399" s="88" t="n">
        <v>0</v>
      </c>
      <c r="N399" s="88" t="n">
        <v>0</v>
      </c>
      <c r="O399" s="78"/>
      <c r="P399" s="77"/>
      <c r="Q399" s="77"/>
      <c r="R399" s="77"/>
      <c r="S399" s="77"/>
      <c r="T399" s="78"/>
      <c r="U399" s="78"/>
      <c r="V399" s="78"/>
      <c r="W399" s="78"/>
      <c r="Z399" s="121"/>
      <c r="AA399" s="121"/>
      <c r="AB399" s="121"/>
    </row>
    <row r="400" customFormat="false" ht="27" hidden="false" customHeight="true" outlineLevel="0" collapsed="false">
      <c r="A400" s="82" t="s">
        <v>175</v>
      </c>
      <c r="B400" s="76" t="s">
        <v>374</v>
      </c>
      <c r="C400" s="86" t="s">
        <v>22</v>
      </c>
      <c r="D400" s="86"/>
      <c r="E400" s="86"/>
      <c r="F400" s="86"/>
      <c r="G400" s="86"/>
      <c r="H400" s="87" t="n">
        <f aca="false">H401+H402+H403+H404</f>
        <v>523655383.65</v>
      </c>
      <c r="I400" s="88" t="n">
        <f aca="false">I401+I402+I403+I404</f>
        <v>73285566.77</v>
      </c>
      <c r="J400" s="88" t="n">
        <f aca="false">J401+J402+J403+J404</f>
        <v>86568499.49</v>
      </c>
      <c r="K400" s="88" t="n">
        <f aca="false">K401+K402+K403+K404</f>
        <v>93007066.46</v>
      </c>
      <c r="L400" s="88" t="n">
        <f aca="false">L401+L402+L403+L404</f>
        <v>95961829.47</v>
      </c>
      <c r="M400" s="88" t="n">
        <f aca="false">M401+M402+M403+M404</f>
        <v>87006358.74</v>
      </c>
      <c r="N400" s="88" t="n">
        <f aca="false">N401+N402+N403+N404</f>
        <v>87826062.72</v>
      </c>
      <c r="O400" s="78" t="s">
        <v>177</v>
      </c>
      <c r="P400" s="77" t="s">
        <v>33</v>
      </c>
      <c r="Q400" s="77" t="n">
        <v>89.6</v>
      </c>
      <c r="R400" s="77" t="n">
        <v>88</v>
      </c>
      <c r="S400" s="77" t="n">
        <v>88</v>
      </c>
      <c r="T400" s="77" t="n">
        <v>89.6</v>
      </c>
      <c r="U400" s="77" t="n">
        <v>89.6</v>
      </c>
      <c r="V400" s="77" t="n">
        <v>89.6</v>
      </c>
      <c r="W400" s="77" t="n">
        <v>89.6</v>
      </c>
    </row>
    <row r="401" customFormat="false" ht="27" hidden="false" customHeight="true" outlineLevel="0" collapsed="false">
      <c r="A401" s="82"/>
      <c r="B401" s="76"/>
      <c r="C401" s="86" t="s">
        <v>24</v>
      </c>
      <c r="D401" s="86"/>
      <c r="E401" s="86"/>
      <c r="F401" s="86"/>
      <c r="G401" s="86"/>
      <c r="H401" s="87" t="n">
        <f aca="false">SUM(I401:N401)</f>
        <v>76798880.05</v>
      </c>
      <c r="I401" s="88" t="n">
        <v>12425479.57</v>
      </c>
      <c r="J401" s="88" t="n">
        <v>13623720.02</v>
      </c>
      <c r="K401" s="88" t="n">
        <v>12522229.08</v>
      </c>
      <c r="L401" s="88" t="n">
        <f aca="false">14519769.92</f>
        <v>14519769.92</v>
      </c>
      <c r="M401" s="88" t="n">
        <v>11443988.74</v>
      </c>
      <c r="N401" s="88" t="n">
        <v>12263692.72</v>
      </c>
      <c r="O401" s="78"/>
      <c r="P401" s="77"/>
      <c r="Q401" s="77"/>
      <c r="R401" s="77"/>
      <c r="S401" s="77"/>
      <c r="T401" s="77"/>
      <c r="U401" s="77"/>
      <c r="V401" s="77"/>
      <c r="W401" s="77"/>
    </row>
    <row r="402" customFormat="false" ht="32.25" hidden="false" customHeight="true" outlineLevel="0" collapsed="false">
      <c r="A402" s="82"/>
      <c r="B402" s="76"/>
      <c r="C402" s="86" t="s">
        <v>25</v>
      </c>
      <c r="D402" s="86"/>
      <c r="E402" s="86"/>
      <c r="F402" s="86"/>
      <c r="G402" s="86"/>
      <c r="H402" s="87" t="n">
        <f aca="false">SUM(I402:N402)</f>
        <v>439910637.41</v>
      </c>
      <c r="I402" s="88" t="n">
        <v>59735606.84</v>
      </c>
      <c r="J402" s="88" t="n">
        <v>71615102.12</v>
      </c>
      <c r="K402" s="88" t="n">
        <v>78956352.45</v>
      </c>
      <c r="L402" s="88" t="n">
        <v>80378836</v>
      </c>
      <c r="M402" s="88" t="n">
        <v>74612370</v>
      </c>
      <c r="N402" s="88" t="n">
        <v>74612370</v>
      </c>
      <c r="O402" s="78"/>
      <c r="P402" s="77"/>
      <c r="Q402" s="77"/>
      <c r="R402" s="77"/>
      <c r="S402" s="77"/>
      <c r="T402" s="77"/>
      <c r="U402" s="77"/>
      <c r="V402" s="77"/>
      <c r="W402" s="77"/>
      <c r="X402" s="122"/>
    </row>
    <row r="403" customFormat="false" ht="27" hidden="false" customHeight="true" outlineLevel="0" collapsed="false">
      <c r="A403" s="82"/>
      <c r="B403" s="76"/>
      <c r="C403" s="86" t="s">
        <v>26</v>
      </c>
      <c r="D403" s="86"/>
      <c r="E403" s="86"/>
      <c r="F403" s="86"/>
      <c r="G403" s="86"/>
      <c r="H403" s="87" t="n">
        <f aca="false">SUM(I403:N403)</f>
        <v>0</v>
      </c>
      <c r="I403" s="88" t="n">
        <v>0</v>
      </c>
      <c r="J403" s="88" t="n">
        <v>0</v>
      </c>
      <c r="K403" s="88" t="n">
        <v>0</v>
      </c>
      <c r="L403" s="88" t="n">
        <v>0</v>
      </c>
      <c r="M403" s="88" t="n">
        <v>0</v>
      </c>
      <c r="N403" s="88" t="n">
        <v>0</v>
      </c>
      <c r="O403" s="78" t="s">
        <v>178</v>
      </c>
      <c r="P403" s="77"/>
      <c r="Q403" s="77" t="n">
        <v>100</v>
      </c>
      <c r="R403" s="77" t="n">
        <v>100</v>
      </c>
      <c r="S403" s="77" t="n">
        <v>100</v>
      </c>
      <c r="T403" s="77" t="n">
        <v>100</v>
      </c>
      <c r="U403" s="77" t="n">
        <v>100</v>
      </c>
      <c r="V403" s="77" t="n">
        <v>100</v>
      </c>
      <c r="W403" s="77" t="n">
        <v>100</v>
      </c>
      <c r="X403" s="122"/>
    </row>
    <row r="404" customFormat="false" ht="27" hidden="false" customHeight="true" outlineLevel="0" collapsed="false">
      <c r="A404" s="82"/>
      <c r="B404" s="76"/>
      <c r="C404" s="86" t="s">
        <v>27</v>
      </c>
      <c r="D404" s="86"/>
      <c r="E404" s="86"/>
      <c r="F404" s="86"/>
      <c r="G404" s="86"/>
      <c r="H404" s="87" t="n">
        <f aca="false">SUM(I404:N404)</f>
        <v>6945866.19</v>
      </c>
      <c r="I404" s="88" t="n">
        <f aca="false">I405</f>
        <v>1124480.36</v>
      </c>
      <c r="J404" s="88" t="n">
        <f aca="false">J405</f>
        <v>1329677.35</v>
      </c>
      <c r="K404" s="88" t="n">
        <f aca="false">K405</f>
        <v>1528484.93</v>
      </c>
      <c r="L404" s="88" t="n">
        <f aca="false">L405</f>
        <v>1063223.55</v>
      </c>
      <c r="M404" s="88" t="n">
        <f aca="false">M405</f>
        <v>950000</v>
      </c>
      <c r="N404" s="88" t="n">
        <f aca="false">N405</f>
        <v>950000</v>
      </c>
      <c r="O404" s="78"/>
      <c r="P404" s="77"/>
      <c r="Q404" s="77"/>
      <c r="R404" s="77"/>
      <c r="S404" s="77"/>
      <c r="T404" s="77"/>
      <c r="U404" s="77"/>
      <c r="V404" s="77"/>
      <c r="W404" s="77"/>
      <c r="X404" s="122"/>
    </row>
    <row r="405" customFormat="false" ht="36.75" hidden="false" customHeight="true" outlineLevel="0" collapsed="false">
      <c r="A405" s="82"/>
      <c r="B405" s="76"/>
      <c r="C405" s="86" t="s">
        <v>171</v>
      </c>
      <c r="D405" s="86"/>
      <c r="E405" s="86"/>
      <c r="F405" s="86"/>
      <c r="G405" s="86"/>
      <c r="H405" s="87" t="n">
        <f aca="false">SUM(I405:N405)</f>
        <v>6945866.19</v>
      </c>
      <c r="I405" s="88" t="n">
        <v>1124480.36</v>
      </c>
      <c r="J405" s="88" t="n">
        <v>1329677.35</v>
      </c>
      <c r="K405" s="88" t="n">
        <v>1528484.93</v>
      </c>
      <c r="L405" s="88" t="n">
        <v>1063223.55</v>
      </c>
      <c r="M405" s="88" t="n">
        <v>950000</v>
      </c>
      <c r="N405" s="88" t="n">
        <v>950000</v>
      </c>
      <c r="O405" s="78"/>
      <c r="P405" s="77"/>
      <c r="Q405" s="77"/>
      <c r="R405" s="77"/>
      <c r="S405" s="77"/>
      <c r="T405" s="77"/>
      <c r="U405" s="77"/>
      <c r="V405" s="77"/>
      <c r="W405" s="77"/>
      <c r="X405" s="122"/>
    </row>
    <row r="406" customFormat="false" ht="27" hidden="false" customHeight="true" outlineLevel="0" collapsed="false">
      <c r="A406" s="82" t="s">
        <v>179</v>
      </c>
      <c r="B406" s="76" t="s">
        <v>375</v>
      </c>
      <c r="C406" s="86" t="s">
        <v>22</v>
      </c>
      <c r="D406" s="86"/>
      <c r="E406" s="86"/>
      <c r="F406" s="86"/>
      <c r="G406" s="86"/>
      <c r="H406" s="87" t="n">
        <f aca="false">H407+H408+H409+H410</f>
        <v>2504793209.12</v>
      </c>
      <c r="I406" s="88" t="n">
        <f aca="false">I407+I408+I409+I410</f>
        <v>353599841.56</v>
      </c>
      <c r="J406" s="88" t="n">
        <f aca="false">J407+J408+J409+J410</f>
        <v>420105918.33</v>
      </c>
      <c r="K406" s="88" t="n">
        <f aca="false">K407+K408+K409+K410</f>
        <v>456684797.89</v>
      </c>
      <c r="L406" s="88" t="n">
        <f aca="false">L407+L408+L409+L410</f>
        <v>487253520.38</v>
      </c>
      <c r="M406" s="88" t="n">
        <f aca="false">M407+M408+M409+M410</f>
        <v>389398422.64</v>
      </c>
      <c r="N406" s="88" t="n">
        <f aca="false">N407+N408+N409+N410</f>
        <v>397750708.32</v>
      </c>
      <c r="O406" s="78" t="s">
        <v>177</v>
      </c>
      <c r="P406" s="77" t="s">
        <v>33</v>
      </c>
      <c r="Q406" s="77" t="n">
        <v>89.6</v>
      </c>
      <c r="R406" s="77" t="n">
        <v>88</v>
      </c>
      <c r="S406" s="77" t="n">
        <v>88</v>
      </c>
      <c r="T406" s="77" t="n">
        <v>89.6</v>
      </c>
      <c r="U406" s="77" t="n">
        <v>89.6</v>
      </c>
      <c r="V406" s="77" t="n">
        <v>89.6</v>
      </c>
      <c r="W406" s="77" t="n">
        <v>89.6</v>
      </c>
      <c r="X406" s="122"/>
    </row>
    <row r="407" customFormat="false" ht="27" hidden="false" customHeight="true" outlineLevel="0" collapsed="false">
      <c r="A407" s="82"/>
      <c r="B407" s="76"/>
      <c r="C407" s="86" t="s">
        <v>24</v>
      </c>
      <c r="D407" s="86"/>
      <c r="E407" s="86"/>
      <c r="F407" s="86"/>
      <c r="G407" s="86"/>
      <c r="H407" s="87" t="n">
        <f aca="false">SUM(I407:N407)</f>
        <v>399387572.37</v>
      </c>
      <c r="I407" s="88" t="n">
        <v>63444968.19</v>
      </c>
      <c r="J407" s="88" t="n">
        <v>62755239.07</v>
      </c>
      <c r="K407" s="88" t="n">
        <v>65666122.66</v>
      </c>
      <c r="L407" s="88" t="n">
        <f aca="false">79465206.62-137469.13</f>
        <v>79327737.49</v>
      </c>
      <c r="M407" s="88" t="n">
        <v>59920609.64</v>
      </c>
      <c r="N407" s="88" t="n">
        <v>68272895.32</v>
      </c>
      <c r="O407" s="78"/>
      <c r="P407" s="77"/>
      <c r="Q407" s="77"/>
      <c r="R407" s="77"/>
      <c r="S407" s="77"/>
      <c r="T407" s="77"/>
      <c r="U407" s="77"/>
      <c r="V407" s="77"/>
      <c r="W407" s="77"/>
      <c r="X407" s="122"/>
    </row>
    <row r="408" customFormat="false" ht="33" hidden="false" customHeight="true" outlineLevel="0" collapsed="false">
      <c r="A408" s="82"/>
      <c r="B408" s="76"/>
      <c r="C408" s="86" t="s">
        <v>25</v>
      </c>
      <c r="D408" s="86"/>
      <c r="E408" s="86"/>
      <c r="F408" s="86"/>
      <c r="G408" s="86"/>
      <c r="H408" s="87" t="n">
        <f aca="false">SUM(I408:N408)</f>
        <v>2047454429.59</v>
      </c>
      <c r="I408" s="88" t="n">
        <v>282662860.16</v>
      </c>
      <c r="J408" s="88" t="n">
        <v>347820626.88</v>
      </c>
      <c r="K408" s="88" t="n">
        <v>379632659.55</v>
      </c>
      <c r="L408" s="88" t="n">
        <v>397442157</v>
      </c>
      <c r="M408" s="88" t="n">
        <v>319948063</v>
      </c>
      <c r="N408" s="88" t="n">
        <v>319948063</v>
      </c>
      <c r="O408" s="78"/>
      <c r="P408" s="77"/>
      <c r="Q408" s="77"/>
      <c r="R408" s="77"/>
      <c r="S408" s="77"/>
      <c r="T408" s="77"/>
      <c r="U408" s="77"/>
      <c r="V408" s="77"/>
      <c r="W408" s="77"/>
      <c r="X408" s="122"/>
    </row>
    <row r="409" customFormat="false" ht="27" hidden="false" customHeight="true" outlineLevel="0" collapsed="false">
      <c r="A409" s="82"/>
      <c r="B409" s="76"/>
      <c r="C409" s="86" t="s">
        <v>26</v>
      </c>
      <c r="D409" s="86"/>
      <c r="E409" s="86"/>
      <c r="F409" s="86"/>
      <c r="G409" s="86"/>
      <c r="H409" s="87" t="n">
        <f aca="false">SUM(I409:N409)</f>
        <v>0</v>
      </c>
      <c r="I409" s="88" t="n">
        <v>0</v>
      </c>
      <c r="J409" s="88" t="n">
        <v>0</v>
      </c>
      <c r="K409" s="88" t="n">
        <v>0</v>
      </c>
      <c r="L409" s="88" t="n">
        <v>0</v>
      </c>
      <c r="M409" s="88" t="n">
        <v>0</v>
      </c>
      <c r="N409" s="88" t="n">
        <v>0</v>
      </c>
      <c r="O409" s="78" t="s">
        <v>178</v>
      </c>
      <c r="P409" s="77"/>
      <c r="Q409" s="77" t="n">
        <v>100</v>
      </c>
      <c r="R409" s="77" t="n">
        <v>100</v>
      </c>
      <c r="S409" s="77" t="n">
        <v>100</v>
      </c>
      <c r="T409" s="77" t="n">
        <v>100</v>
      </c>
      <c r="U409" s="77" t="n">
        <v>100</v>
      </c>
      <c r="V409" s="77" t="n">
        <v>100</v>
      </c>
      <c r="W409" s="77" t="n">
        <v>100</v>
      </c>
      <c r="X409" s="122"/>
    </row>
    <row r="410" customFormat="false" ht="27" hidden="false" customHeight="true" outlineLevel="0" collapsed="false">
      <c r="A410" s="82"/>
      <c r="B410" s="76"/>
      <c r="C410" s="86" t="s">
        <v>27</v>
      </c>
      <c r="D410" s="86"/>
      <c r="E410" s="86"/>
      <c r="F410" s="86"/>
      <c r="G410" s="86"/>
      <c r="H410" s="87" t="n">
        <f aca="false">SUM(I410:N410)</f>
        <v>57951207.16</v>
      </c>
      <c r="I410" s="88" t="n">
        <f aca="false">I411</f>
        <v>7492013.21</v>
      </c>
      <c r="J410" s="88" t="n">
        <f aca="false">J411</f>
        <v>9530052.38</v>
      </c>
      <c r="K410" s="88" t="n">
        <f aca="false">K411</f>
        <v>11386015.68</v>
      </c>
      <c r="L410" s="88" t="n">
        <f aca="false">L411</f>
        <v>10483625.89</v>
      </c>
      <c r="M410" s="88" t="n">
        <f aca="false">M411</f>
        <v>9529750</v>
      </c>
      <c r="N410" s="88" t="n">
        <f aca="false">N411</f>
        <v>9529750</v>
      </c>
      <c r="O410" s="78"/>
      <c r="P410" s="77"/>
      <c r="Q410" s="77"/>
      <c r="R410" s="77"/>
      <c r="S410" s="77"/>
      <c r="T410" s="77"/>
      <c r="U410" s="77"/>
      <c r="V410" s="77"/>
      <c r="W410" s="77"/>
    </row>
    <row r="411" customFormat="false" ht="47.25" hidden="false" customHeight="true" outlineLevel="0" collapsed="false">
      <c r="A411" s="82"/>
      <c r="B411" s="76"/>
      <c r="C411" s="86" t="s">
        <v>171</v>
      </c>
      <c r="D411" s="86"/>
      <c r="E411" s="86"/>
      <c r="F411" s="86"/>
      <c r="G411" s="86"/>
      <c r="H411" s="87" t="n">
        <f aca="false">SUM(I411:N411)</f>
        <v>57951207.16</v>
      </c>
      <c r="I411" s="88" t="n">
        <v>7492013.21</v>
      </c>
      <c r="J411" s="88" t="n">
        <v>9530052.38</v>
      </c>
      <c r="K411" s="88" t="n">
        <v>11386015.68</v>
      </c>
      <c r="L411" s="88" t="n">
        <v>10483625.89</v>
      </c>
      <c r="M411" s="88" t="n">
        <v>9529750</v>
      </c>
      <c r="N411" s="88" t="n">
        <v>9529750</v>
      </c>
      <c r="O411" s="78"/>
      <c r="P411" s="77"/>
      <c r="Q411" s="77"/>
      <c r="R411" s="77"/>
      <c r="S411" s="77"/>
      <c r="T411" s="77"/>
      <c r="U411" s="77"/>
      <c r="V411" s="77"/>
      <c r="W411" s="77"/>
    </row>
    <row r="412" customFormat="false" ht="27" hidden="false" customHeight="true" outlineLevel="0" collapsed="false">
      <c r="A412" s="82" t="s">
        <v>181</v>
      </c>
      <c r="B412" s="76" t="s">
        <v>376</v>
      </c>
      <c r="C412" s="86" t="s">
        <v>22</v>
      </c>
      <c r="D412" s="86"/>
      <c r="E412" s="86"/>
      <c r="F412" s="86"/>
      <c r="G412" s="86"/>
      <c r="H412" s="87" t="n">
        <f aca="false">H413+H414+H415+H416</f>
        <v>211327515.54</v>
      </c>
      <c r="I412" s="88" t="n">
        <f aca="false">I413+I414+I415+I416</f>
        <v>44202906</v>
      </c>
      <c r="J412" s="88" t="n">
        <f aca="false">J413+J414+J415+J416</f>
        <v>48241090.78</v>
      </c>
      <c r="K412" s="88" t="n">
        <f aca="false">K413+K414+K415+K416</f>
        <v>51932298.13</v>
      </c>
      <c r="L412" s="88" t="n">
        <f aca="false">L413+L414+L415+L416</f>
        <v>49074898.54</v>
      </c>
      <c r="M412" s="88" t="n">
        <f aca="false">M413+M414+M415+M416</f>
        <v>11280249.06</v>
      </c>
      <c r="N412" s="88" t="n">
        <f aca="false">N413+N414+N415+N416</f>
        <v>6596073.03</v>
      </c>
      <c r="O412" s="78" t="s">
        <v>183</v>
      </c>
      <c r="P412" s="77" t="s">
        <v>33</v>
      </c>
      <c r="Q412" s="77" t="n">
        <v>92</v>
      </c>
      <c r="R412" s="77" t="n">
        <v>92</v>
      </c>
      <c r="S412" s="77" t="n">
        <v>92</v>
      </c>
      <c r="T412" s="77" t="n">
        <v>92</v>
      </c>
      <c r="U412" s="77" t="n">
        <v>92</v>
      </c>
      <c r="V412" s="77" t="n">
        <v>92</v>
      </c>
      <c r="W412" s="77" t="n">
        <v>92</v>
      </c>
    </row>
    <row r="413" customFormat="false" ht="27" hidden="false" customHeight="true" outlineLevel="0" collapsed="false">
      <c r="A413" s="82"/>
      <c r="B413" s="76"/>
      <c r="C413" s="86" t="s">
        <v>24</v>
      </c>
      <c r="D413" s="86"/>
      <c r="E413" s="86"/>
      <c r="F413" s="86"/>
      <c r="G413" s="86"/>
      <c r="H413" s="87" t="n">
        <f aca="false">SUM(I413:N413)</f>
        <v>94239666.62</v>
      </c>
      <c r="I413" s="88" t="n">
        <v>17071446.78</v>
      </c>
      <c r="J413" s="88" t="n">
        <v>18298024.52</v>
      </c>
      <c r="K413" s="88" t="n">
        <v>18710280.99</v>
      </c>
      <c r="L413" s="88" t="n">
        <v>24009992.24</v>
      </c>
      <c r="M413" s="88" t="n">
        <v>10417049.06</v>
      </c>
      <c r="N413" s="88" t="n">
        <v>5732873.03</v>
      </c>
      <c r="O413" s="78"/>
      <c r="P413" s="77"/>
      <c r="Q413" s="77"/>
      <c r="R413" s="77"/>
      <c r="S413" s="77"/>
      <c r="T413" s="77"/>
      <c r="U413" s="77"/>
      <c r="V413" s="77"/>
      <c r="W413" s="77"/>
    </row>
    <row r="414" customFormat="false" ht="39" hidden="false" customHeight="true" outlineLevel="0" collapsed="false">
      <c r="A414" s="82"/>
      <c r="B414" s="76"/>
      <c r="C414" s="86" t="s">
        <v>25</v>
      </c>
      <c r="D414" s="86"/>
      <c r="E414" s="86"/>
      <c r="F414" s="86"/>
      <c r="G414" s="86"/>
      <c r="H414" s="87" t="n">
        <f aca="false">SUM(I414:N414)</f>
        <v>110787648.94</v>
      </c>
      <c r="I414" s="88" t="n">
        <v>26419121</v>
      </c>
      <c r="J414" s="88" t="n">
        <v>29150074</v>
      </c>
      <c r="K414" s="88" t="n">
        <v>31486889</v>
      </c>
      <c r="L414" s="88" t="n">
        <v>23731564.94</v>
      </c>
      <c r="M414" s="88" t="n">
        <v>0</v>
      </c>
      <c r="N414" s="88" t="n">
        <v>0</v>
      </c>
      <c r="O414" s="78"/>
      <c r="P414" s="77"/>
      <c r="Q414" s="77"/>
      <c r="R414" s="77"/>
      <c r="S414" s="77"/>
      <c r="T414" s="77"/>
      <c r="U414" s="77"/>
      <c r="V414" s="77"/>
      <c r="W414" s="77"/>
    </row>
    <row r="415" customFormat="false" ht="27" hidden="false" customHeight="true" outlineLevel="0" collapsed="false">
      <c r="A415" s="82"/>
      <c r="B415" s="76"/>
      <c r="C415" s="86" t="s">
        <v>26</v>
      </c>
      <c r="D415" s="86"/>
      <c r="E415" s="86"/>
      <c r="F415" s="86"/>
      <c r="G415" s="86"/>
      <c r="H415" s="87" t="n">
        <f aca="false">SUM(I415:N415)</f>
        <v>0</v>
      </c>
      <c r="I415" s="87" t="n">
        <v>0</v>
      </c>
      <c r="J415" s="87" t="n">
        <v>0</v>
      </c>
      <c r="K415" s="88" t="n">
        <v>0</v>
      </c>
      <c r="L415" s="87" t="n">
        <v>0</v>
      </c>
      <c r="M415" s="87" t="n">
        <v>0</v>
      </c>
      <c r="N415" s="87" t="n">
        <v>0</v>
      </c>
      <c r="O415" s="78" t="s">
        <v>186</v>
      </c>
      <c r="P415" s="77"/>
      <c r="Q415" s="77" t="n">
        <v>100</v>
      </c>
      <c r="R415" s="77" t="n">
        <v>100</v>
      </c>
      <c r="S415" s="77" t="n">
        <v>100</v>
      </c>
      <c r="T415" s="77" t="n">
        <v>100</v>
      </c>
      <c r="U415" s="77" t="n">
        <v>100</v>
      </c>
      <c r="V415" s="77" t="n">
        <v>100</v>
      </c>
      <c r="W415" s="77" t="n">
        <v>100</v>
      </c>
    </row>
    <row r="416" customFormat="false" ht="15" hidden="false" customHeight="true" outlineLevel="0" collapsed="false">
      <c r="A416" s="82"/>
      <c r="B416" s="76"/>
      <c r="C416" s="86" t="s">
        <v>27</v>
      </c>
      <c r="D416" s="86"/>
      <c r="E416" s="86"/>
      <c r="F416" s="86"/>
      <c r="G416" s="86"/>
      <c r="H416" s="87" t="n">
        <f aca="false">SUM(I416:N416)</f>
        <v>6300199.98</v>
      </c>
      <c r="I416" s="88" t="n">
        <f aca="false">I417</f>
        <v>712338.22</v>
      </c>
      <c r="J416" s="88" t="n">
        <f aca="false">J417</f>
        <v>792992.26</v>
      </c>
      <c r="K416" s="88" t="n">
        <f aca="false">K417</f>
        <v>1735128.14</v>
      </c>
      <c r="L416" s="88" t="n">
        <f aca="false">L417</f>
        <v>1333341.36</v>
      </c>
      <c r="M416" s="88" t="n">
        <f aca="false">M417</f>
        <v>863200</v>
      </c>
      <c r="N416" s="88" t="n">
        <f aca="false">N417</f>
        <v>863200</v>
      </c>
      <c r="O416" s="78"/>
      <c r="P416" s="77"/>
      <c r="Q416" s="77"/>
      <c r="R416" s="77"/>
      <c r="S416" s="77"/>
      <c r="T416" s="77"/>
      <c r="U416" s="77"/>
      <c r="V416" s="77"/>
      <c r="W416" s="77"/>
    </row>
    <row r="417" customFormat="false" ht="65.25" hidden="false" customHeight="true" outlineLevel="0" collapsed="false">
      <c r="A417" s="82"/>
      <c r="B417" s="76"/>
      <c r="C417" s="86" t="s">
        <v>171</v>
      </c>
      <c r="D417" s="86"/>
      <c r="E417" s="86"/>
      <c r="F417" s="86"/>
      <c r="G417" s="86"/>
      <c r="H417" s="87" t="n">
        <f aca="false">SUM(I417:N417)</f>
        <v>6300199.98</v>
      </c>
      <c r="I417" s="88" t="n">
        <v>712338.22</v>
      </c>
      <c r="J417" s="88" t="n">
        <v>792992.26</v>
      </c>
      <c r="K417" s="88" t="n">
        <v>1735128.14</v>
      </c>
      <c r="L417" s="88" t="n">
        <v>1333341.36</v>
      </c>
      <c r="M417" s="88" t="n">
        <v>863200</v>
      </c>
      <c r="N417" s="88" t="n">
        <v>863200</v>
      </c>
      <c r="O417" s="78"/>
      <c r="P417" s="77"/>
      <c r="Q417" s="77"/>
      <c r="R417" s="77"/>
      <c r="S417" s="77"/>
      <c r="T417" s="77"/>
      <c r="U417" s="77"/>
      <c r="V417" s="77"/>
      <c r="W417" s="77"/>
    </row>
    <row r="418" customFormat="false" ht="27" hidden="false" customHeight="true" outlineLevel="0" collapsed="false">
      <c r="A418" s="82" t="s">
        <v>377</v>
      </c>
      <c r="B418" s="76" t="s">
        <v>378</v>
      </c>
      <c r="C418" s="86" t="s">
        <v>22</v>
      </c>
      <c r="D418" s="86"/>
      <c r="E418" s="86"/>
      <c r="F418" s="86"/>
      <c r="G418" s="86"/>
      <c r="H418" s="87" t="n">
        <f aca="false">H419+H420+H421+H422</f>
        <v>945134</v>
      </c>
      <c r="I418" s="88" t="n">
        <f aca="false">I419+I420+I421+I422</f>
        <v>0</v>
      </c>
      <c r="J418" s="88" t="n">
        <f aca="false">J419+J420+J421+J422</f>
        <v>150000</v>
      </c>
      <c r="K418" s="88" t="n">
        <f aca="false">K419+K420+K421+K422</f>
        <v>795134</v>
      </c>
      <c r="L418" s="88" t="n">
        <f aca="false">L419+L420+L421+L422</f>
        <v>0</v>
      </c>
      <c r="M418" s="88" t="n">
        <f aca="false">M419+M420+M421+M422</f>
        <v>0</v>
      </c>
      <c r="N418" s="88" t="n">
        <f aca="false">N419+N420+N421+N422</f>
        <v>0</v>
      </c>
      <c r="O418" s="78" t="s">
        <v>379</v>
      </c>
      <c r="P418" s="77" t="s">
        <v>33</v>
      </c>
      <c r="Q418" s="77" t="n">
        <v>100</v>
      </c>
      <c r="R418" s="77" t="s">
        <v>298</v>
      </c>
      <c r="S418" s="77" t="n">
        <v>100</v>
      </c>
      <c r="T418" s="77" t="n">
        <v>100</v>
      </c>
      <c r="U418" s="77" t="s">
        <v>298</v>
      </c>
      <c r="V418" s="77" t="s">
        <v>298</v>
      </c>
      <c r="W418" s="77" t="s">
        <v>298</v>
      </c>
    </row>
    <row r="419" customFormat="false" ht="27" hidden="false" customHeight="true" outlineLevel="0" collapsed="false">
      <c r="A419" s="82"/>
      <c r="B419" s="76"/>
      <c r="C419" s="86" t="s">
        <v>24</v>
      </c>
      <c r="D419" s="86"/>
      <c r="E419" s="86"/>
      <c r="F419" s="86"/>
      <c r="G419" s="86"/>
      <c r="H419" s="87" t="n">
        <f aca="false">SUM(I419:N419)</f>
        <v>18902.68</v>
      </c>
      <c r="I419" s="88" t="n">
        <v>0</v>
      </c>
      <c r="J419" s="88" t="n">
        <v>3000</v>
      </c>
      <c r="K419" s="88" t="n">
        <v>15902.68</v>
      </c>
      <c r="L419" s="88" t="n">
        <v>0</v>
      </c>
      <c r="M419" s="88" t="n">
        <v>0</v>
      </c>
      <c r="N419" s="88" t="n">
        <v>0</v>
      </c>
      <c r="O419" s="78"/>
      <c r="P419" s="77"/>
      <c r="Q419" s="77"/>
      <c r="R419" s="77"/>
      <c r="S419" s="77"/>
      <c r="T419" s="77"/>
      <c r="U419" s="77"/>
      <c r="V419" s="77"/>
      <c r="W419" s="77"/>
    </row>
    <row r="420" customFormat="false" ht="27" hidden="false" customHeight="true" outlineLevel="0" collapsed="false">
      <c r="A420" s="82"/>
      <c r="B420" s="76"/>
      <c r="C420" s="86" t="s">
        <v>25</v>
      </c>
      <c r="D420" s="86"/>
      <c r="E420" s="86"/>
      <c r="F420" s="86"/>
      <c r="G420" s="86"/>
      <c r="H420" s="87" t="n">
        <f aca="false">SUM(I420:N420)</f>
        <v>926231.32</v>
      </c>
      <c r="I420" s="88" t="n">
        <v>0</v>
      </c>
      <c r="J420" s="88" t="n">
        <v>147000</v>
      </c>
      <c r="K420" s="88" t="n">
        <v>779231.32</v>
      </c>
      <c r="L420" s="88" t="n">
        <v>0</v>
      </c>
      <c r="M420" s="88" t="n">
        <v>0</v>
      </c>
      <c r="N420" s="88" t="n">
        <v>0</v>
      </c>
      <c r="O420" s="78"/>
      <c r="P420" s="77"/>
      <c r="Q420" s="77"/>
      <c r="R420" s="77"/>
      <c r="S420" s="77"/>
      <c r="T420" s="77"/>
      <c r="U420" s="77"/>
      <c r="V420" s="77"/>
      <c r="W420" s="77"/>
    </row>
    <row r="421" customFormat="false" ht="27" hidden="false" customHeight="true" outlineLevel="0" collapsed="false">
      <c r="A421" s="82"/>
      <c r="B421" s="76"/>
      <c r="C421" s="86" t="s">
        <v>26</v>
      </c>
      <c r="D421" s="86"/>
      <c r="E421" s="86"/>
      <c r="F421" s="86"/>
      <c r="G421" s="86"/>
      <c r="H421" s="87" t="n">
        <f aca="false">SUM(I421:N421)</f>
        <v>0</v>
      </c>
      <c r="I421" s="88" t="n">
        <v>0</v>
      </c>
      <c r="J421" s="88" t="n">
        <v>0</v>
      </c>
      <c r="K421" s="88" t="n">
        <v>0</v>
      </c>
      <c r="L421" s="88" t="n">
        <v>0</v>
      </c>
      <c r="M421" s="88" t="n">
        <v>0</v>
      </c>
      <c r="N421" s="88" t="n">
        <v>0</v>
      </c>
      <c r="O421" s="78"/>
      <c r="P421" s="77"/>
      <c r="Q421" s="77"/>
      <c r="R421" s="77"/>
      <c r="S421" s="77"/>
      <c r="T421" s="77"/>
      <c r="U421" s="77"/>
      <c r="V421" s="77"/>
      <c r="W421" s="77"/>
    </row>
    <row r="422" customFormat="false" ht="27" hidden="false" customHeight="true" outlineLevel="0" collapsed="false">
      <c r="A422" s="82"/>
      <c r="B422" s="76"/>
      <c r="C422" s="86" t="s">
        <v>27</v>
      </c>
      <c r="D422" s="86"/>
      <c r="E422" s="86"/>
      <c r="F422" s="86"/>
      <c r="G422" s="86"/>
      <c r="H422" s="87" t="n">
        <f aca="false">SUM(I422:N422)</f>
        <v>0</v>
      </c>
      <c r="I422" s="88" t="n">
        <v>0</v>
      </c>
      <c r="J422" s="88" t="n">
        <v>0</v>
      </c>
      <c r="K422" s="88" t="n">
        <v>0</v>
      </c>
      <c r="L422" s="88" t="n">
        <v>0</v>
      </c>
      <c r="M422" s="88" t="n">
        <v>0</v>
      </c>
      <c r="N422" s="88" t="n">
        <v>0</v>
      </c>
      <c r="O422" s="78"/>
      <c r="P422" s="77"/>
      <c r="Q422" s="77"/>
      <c r="R422" s="77"/>
      <c r="S422" s="77"/>
      <c r="T422" s="77"/>
      <c r="U422" s="77"/>
      <c r="V422" s="77"/>
      <c r="W422" s="77"/>
    </row>
    <row r="423" customFormat="false" ht="112.5" hidden="false" customHeight="true" outlineLevel="0" collapsed="false">
      <c r="A423" s="82"/>
      <c r="B423" s="76"/>
      <c r="C423" s="86" t="s">
        <v>380</v>
      </c>
      <c r="D423" s="86"/>
      <c r="E423" s="86"/>
      <c r="F423" s="86"/>
      <c r="G423" s="86"/>
      <c r="H423" s="87" t="n">
        <f aca="false">SUM(I423:N423)</f>
        <v>0</v>
      </c>
      <c r="I423" s="88" t="n">
        <v>0</v>
      </c>
      <c r="J423" s="88" t="n">
        <v>0</v>
      </c>
      <c r="K423" s="88" t="n">
        <v>0</v>
      </c>
      <c r="L423" s="88" t="n">
        <v>0</v>
      </c>
      <c r="M423" s="88" t="n">
        <v>0</v>
      </c>
      <c r="N423" s="88" t="n">
        <v>0</v>
      </c>
      <c r="O423" s="78"/>
      <c r="P423" s="77"/>
      <c r="Q423" s="77"/>
      <c r="R423" s="77"/>
      <c r="S423" s="77"/>
      <c r="T423" s="77"/>
      <c r="U423" s="77"/>
      <c r="V423" s="77"/>
      <c r="W423" s="77"/>
    </row>
    <row r="424" customFormat="false" ht="28.5" hidden="false" customHeight="true" outlineLevel="0" collapsed="false">
      <c r="A424" s="123"/>
      <c r="B424" s="76" t="s">
        <v>381</v>
      </c>
      <c r="C424" s="86" t="s">
        <v>22</v>
      </c>
      <c r="D424" s="86"/>
      <c r="E424" s="86"/>
      <c r="F424" s="86"/>
      <c r="G424" s="86"/>
      <c r="H424" s="87" t="n">
        <f aca="false">H425+H426+H427+H428</f>
        <v>589625.68</v>
      </c>
      <c r="I424" s="88" t="n">
        <f aca="false">I425+I426+I427+I428</f>
        <v>0</v>
      </c>
      <c r="J424" s="88" t="n">
        <f aca="false">J425+J426+J427+J428</f>
        <v>0</v>
      </c>
      <c r="K424" s="88" t="n">
        <f aca="false">K425+K426+K427+K428</f>
        <v>0</v>
      </c>
      <c r="L424" s="88" t="n">
        <f aca="false">L425+L426+L427+L428</f>
        <v>589625.68</v>
      </c>
      <c r="M424" s="88" t="n">
        <f aca="false">M425+M426+M427+M428</f>
        <v>0</v>
      </c>
      <c r="N424" s="88" t="n">
        <f aca="false">N425+N426+N427+N428</f>
        <v>0</v>
      </c>
      <c r="O424" s="78" t="s">
        <v>382</v>
      </c>
      <c r="P424" s="77" t="s">
        <v>33</v>
      </c>
      <c r="Q424" s="77" t="n">
        <v>100</v>
      </c>
      <c r="R424" s="77" t="s">
        <v>298</v>
      </c>
      <c r="S424" s="77" t="s">
        <v>298</v>
      </c>
      <c r="T424" s="77" t="s">
        <v>298</v>
      </c>
      <c r="U424" s="77" t="n">
        <v>100</v>
      </c>
      <c r="V424" s="77" t="s">
        <v>298</v>
      </c>
      <c r="W424" s="77" t="s">
        <v>298</v>
      </c>
    </row>
    <row r="425" customFormat="false" ht="29.25" hidden="false" customHeight="true" outlineLevel="0" collapsed="false">
      <c r="A425" s="123"/>
      <c r="B425" s="76"/>
      <c r="C425" s="86" t="s">
        <v>24</v>
      </c>
      <c r="D425" s="86"/>
      <c r="E425" s="86"/>
      <c r="F425" s="86"/>
      <c r="G425" s="86"/>
      <c r="H425" s="87" t="n">
        <f aca="false">SUM(I425:N425)</f>
        <v>18643.14</v>
      </c>
      <c r="I425" s="88" t="n">
        <v>0</v>
      </c>
      <c r="J425" s="88" t="n">
        <v>0</v>
      </c>
      <c r="K425" s="88" t="n">
        <v>0</v>
      </c>
      <c r="L425" s="88" t="n">
        <v>18643.14</v>
      </c>
      <c r="M425" s="88" t="n">
        <v>0</v>
      </c>
      <c r="N425" s="88" t="n">
        <v>0</v>
      </c>
      <c r="O425" s="78"/>
      <c r="P425" s="77"/>
      <c r="Q425" s="77"/>
      <c r="R425" s="77"/>
      <c r="S425" s="77"/>
      <c r="T425" s="77"/>
      <c r="U425" s="77"/>
      <c r="V425" s="77"/>
      <c r="W425" s="77"/>
    </row>
    <row r="426" customFormat="false" ht="32.25" hidden="false" customHeight="true" outlineLevel="0" collapsed="false">
      <c r="A426" s="123"/>
      <c r="B426" s="76"/>
      <c r="C426" s="86" t="s">
        <v>25</v>
      </c>
      <c r="D426" s="86"/>
      <c r="E426" s="86"/>
      <c r="F426" s="86"/>
      <c r="G426" s="86"/>
      <c r="H426" s="87" t="n">
        <f aca="false">SUM(I426:N426)</f>
        <v>570982.54</v>
      </c>
      <c r="I426" s="88" t="n">
        <v>0</v>
      </c>
      <c r="J426" s="88" t="n">
        <v>0</v>
      </c>
      <c r="K426" s="88" t="n">
        <v>0</v>
      </c>
      <c r="L426" s="88" t="n">
        <v>570982.54</v>
      </c>
      <c r="M426" s="88" t="n">
        <v>0</v>
      </c>
      <c r="N426" s="88" t="n">
        <v>0</v>
      </c>
      <c r="O426" s="78"/>
      <c r="P426" s="77"/>
      <c r="Q426" s="77"/>
      <c r="R426" s="77"/>
      <c r="S426" s="77"/>
      <c r="T426" s="77"/>
      <c r="U426" s="77"/>
      <c r="V426" s="77"/>
      <c r="W426" s="77"/>
    </row>
    <row r="427" customFormat="false" ht="32.25" hidden="false" customHeight="true" outlineLevel="0" collapsed="false">
      <c r="A427" s="123"/>
      <c r="B427" s="76"/>
      <c r="C427" s="86" t="s">
        <v>26</v>
      </c>
      <c r="D427" s="86"/>
      <c r="E427" s="86"/>
      <c r="F427" s="86"/>
      <c r="G427" s="86"/>
      <c r="H427" s="87" t="n">
        <f aca="false">SUM(I427:N427)</f>
        <v>0</v>
      </c>
      <c r="I427" s="88" t="n">
        <v>0</v>
      </c>
      <c r="J427" s="88" t="n">
        <v>0</v>
      </c>
      <c r="K427" s="88" t="n">
        <v>0</v>
      </c>
      <c r="L427" s="88" t="n">
        <v>0</v>
      </c>
      <c r="M427" s="88" t="n">
        <v>0</v>
      </c>
      <c r="N427" s="88" t="n">
        <v>0</v>
      </c>
      <c r="O427" s="78"/>
      <c r="P427" s="77"/>
      <c r="Q427" s="77"/>
      <c r="R427" s="77"/>
      <c r="S427" s="77"/>
      <c r="T427" s="77"/>
      <c r="U427" s="77"/>
      <c r="V427" s="77"/>
      <c r="W427" s="77"/>
    </row>
    <row r="428" customFormat="false" ht="29.25" hidden="false" customHeight="true" outlineLevel="0" collapsed="false">
      <c r="A428" s="123"/>
      <c r="B428" s="76"/>
      <c r="C428" s="86" t="s">
        <v>27</v>
      </c>
      <c r="D428" s="86"/>
      <c r="E428" s="86"/>
      <c r="F428" s="86"/>
      <c r="G428" s="86"/>
      <c r="H428" s="87" t="n">
        <f aca="false">SUM(I428:N428)</f>
        <v>0</v>
      </c>
      <c r="I428" s="88" t="n">
        <v>0</v>
      </c>
      <c r="J428" s="88" t="n">
        <v>0</v>
      </c>
      <c r="K428" s="88" t="n">
        <v>0</v>
      </c>
      <c r="L428" s="88" t="n">
        <v>0</v>
      </c>
      <c r="M428" s="88" t="n">
        <v>0</v>
      </c>
      <c r="N428" s="88" t="n">
        <v>0</v>
      </c>
      <c r="O428" s="78"/>
      <c r="P428" s="77"/>
      <c r="Q428" s="77"/>
      <c r="R428" s="77"/>
      <c r="S428" s="77"/>
      <c r="T428" s="77"/>
      <c r="U428" s="77"/>
      <c r="V428" s="77"/>
      <c r="W428" s="77"/>
    </row>
    <row r="429" customFormat="false" ht="34.5" hidden="false" customHeight="true" outlineLevel="0" collapsed="false">
      <c r="A429" s="123"/>
      <c r="B429" s="76"/>
      <c r="C429" s="86" t="s">
        <v>380</v>
      </c>
      <c r="D429" s="86"/>
      <c r="E429" s="86"/>
      <c r="F429" s="86"/>
      <c r="G429" s="86"/>
      <c r="H429" s="87" t="n">
        <f aca="false">SUM(I429:N429)</f>
        <v>0</v>
      </c>
      <c r="I429" s="88" t="n">
        <v>0</v>
      </c>
      <c r="J429" s="88" t="n">
        <v>0</v>
      </c>
      <c r="K429" s="88" t="n">
        <v>0</v>
      </c>
      <c r="L429" s="88" t="n">
        <v>0</v>
      </c>
      <c r="M429" s="88" t="n">
        <v>0</v>
      </c>
      <c r="N429" s="88" t="n">
        <v>0</v>
      </c>
      <c r="O429" s="78"/>
      <c r="P429" s="77"/>
      <c r="Q429" s="77"/>
      <c r="R429" s="77"/>
      <c r="S429" s="77"/>
      <c r="T429" s="77"/>
      <c r="U429" s="77"/>
      <c r="V429" s="77"/>
      <c r="W429" s="77"/>
    </row>
    <row r="430" s="56" customFormat="true" ht="27" hidden="false" customHeight="true" outlineLevel="0" collapsed="false">
      <c r="A430" s="82" t="s">
        <v>187</v>
      </c>
      <c r="B430" s="76" t="s">
        <v>188</v>
      </c>
      <c r="C430" s="86" t="s">
        <v>22</v>
      </c>
      <c r="D430" s="86"/>
      <c r="E430" s="86"/>
      <c r="F430" s="86"/>
      <c r="G430" s="86"/>
      <c r="H430" s="87" t="n">
        <f aca="false">H431+H432+H433+H434</f>
        <v>56060202</v>
      </c>
      <c r="I430" s="88" t="n">
        <f aca="false">I431+I432+I433+I434</f>
        <v>9389158</v>
      </c>
      <c r="J430" s="88" t="n">
        <f aca="false">J431+J432+J433+J434</f>
        <v>9210270</v>
      </c>
      <c r="K430" s="88" t="n">
        <f aca="false">K431+K432+K433+K434</f>
        <v>8988262</v>
      </c>
      <c r="L430" s="88" t="n">
        <f aca="false">L431+L432+L433+L434</f>
        <v>9638366</v>
      </c>
      <c r="M430" s="88" t="n">
        <f aca="false">M431+M432+M433+M434</f>
        <v>9417073</v>
      </c>
      <c r="N430" s="88" t="n">
        <f aca="false">N431+N432+N433+N434</f>
        <v>9417073</v>
      </c>
      <c r="O430" s="115" t="s">
        <v>23</v>
      </c>
      <c r="P430" s="115" t="s">
        <v>23</v>
      </c>
      <c r="Q430" s="115" t="s">
        <v>23</v>
      </c>
      <c r="R430" s="115" t="s">
        <v>23</v>
      </c>
      <c r="S430" s="115" t="s">
        <v>23</v>
      </c>
      <c r="T430" s="115" t="s">
        <v>23</v>
      </c>
      <c r="U430" s="115" t="s">
        <v>23</v>
      </c>
      <c r="V430" s="115" t="s">
        <v>23</v>
      </c>
      <c r="W430" s="115" t="s">
        <v>23</v>
      </c>
    </row>
    <row r="431" s="56" customFormat="true" ht="27" hidden="false" customHeight="true" outlineLevel="0" collapsed="false">
      <c r="A431" s="82"/>
      <c r="B431" s="76"/>
      <c r="C431" s="86" t="s">
        <v>24</v>
      </c>
      <c r="D431" s="86"/>
      <c r="E431" s="86"/>
      <c r="F431" s="86"/>
      <c r="G431" s="86"/>
      <c r="H431" s="87" t="n">
        <f aca="false">H437</f>
        <v>0</v>
      </c>
      <c r="I431" s="88" t="n">
        <f aca="false">I437</f>
        <v>0</v>
      </c>
      <c r="J431" s="88" t="n">
        <f aca="false">J437</f>
        <v>0</v>
      </c>
      <c r="K431" s="88" t="n">
        <f aca="false">K437</f>
        <v>0</v>
      </c>
      <c r="L431" s="88" t="n">
        <f aca="false">L437</f>
        <v>0</v>
      </c>
      <c r="M431" s="88" t="n">
        <f aca="false">M437</f>
        <v>0</v>
      </c>
      <c r="N431" s="88" t="n">
        <f aca="false">N437</f>
        <v>0</v>
      </c>
      <c r="O431" s="115"/>
      <c r="P431" s="115"/>
      <c r="Q431" s="115"/>
      <c r="R431" s="115"/>
      <c r="S431" s="115"/>
      <c r="T431" s="115"/>
      <c r="U431" s="115"/>
      <c r="V431" s="115"/>
      <c r="W431" s="115"/>
    </row>
    <row r="432" s="56" customFormat="true" ht="27" hidden="false" customHeight="true" outlineLevel="0" collapsed="false">
      <c r="A432" s="82"/>
      <c r="B432" s="76"/>
      <c r="C432" s="86" t="s">
        <v>25</v>
      </c>
      <c r="D432" s="86"/>
      <c r="E432" s="86"/>
      <c r="F432" s="86"/>
      <c r="G432" s="86"/>
      <c r="H432" s="87" t="n">
        <f aca="false">H438</f>
        <v>56060202</v>
      </c>
      <c r="I432" s="88" t="n">
        <f aca="false">I438</f>
        <v>9389158</v>
      </c>
      <c r="J432" s="88" t="n">
        <f aca="false">J438</f>
        <v>9210270</v>
      </c>
      <c r="K432" s="88" t="n">
        <f aca="false">K438</f>
        <v>8988262</v>
      </c>
      <c r="L432" s="88" t="n">
        <f aca="false">L438</f>
        <v>9638366</v>
      </c>
      <c r="M432" s="88" t="n">
        <f aca="false">M438</f>
        <v>9417073</v>
      </c>
      <c r="N432" s="88" t="n">
        <f aca="false">N438</f>
        <v>9417073</v>
      </c>
      <c r="O432" s="115"/>
      <c r="P432" s="115"/>
      <c r="Q432" s="115"/>
      <c r="R432" s="115"/>
      <c r="S432" s="115"/>
      <c r="T432" s="115"/>
      <c r="U432" s="115"/>
      <c r="V432" s="115"/>
      <c r="W432" s="115"/>
    </row>
    <row r="433" s="56" customFormat="true" ht="27" hidden="false" customHeight="true" outlineLevel="0" collapsed="false">
      <c r="A433" s="82"/>
      <c r="B433" s="76"/>
      <c r="C433" s="86" t="s">
        <v>26</v>
      </c>
      <c r="D433" s="86"/>
      <c r="E433" s="86"/>
      <c r="F433" s="86"/>
      <c r="G433" s="86"/>
      <c r="H433" s="87" t="n">
        <f aca="false">H439</f>
        <v>0</v>
      </c>
      <c r="I433" s="88" t="n">
        <f aca="false">I439</f>
        <v>0</v>
      </c>
      <c r="J433" s="88" t="n">
        <f aca="false">J439</f>
        <v>0</v>
      </c>
      <c r="K433" s="88" t="n">
        <f aca="false">K439</f>
        <v>0</v>
      </c>
      <c r="L433" s="88" t="n">
        <f aca="false">L439</f>
        <v>0</v>
      </c>
      <c r="M433" s="88" t="n">
        <f aca="false">M439</f>
        <v>0</v>
      </c>
      <c r="N433" s="88" t="n">
        <f aca="false">N439</f>
        <v>0</v>
      </c>
      <c r="O433" s="115"/>
      <c r="P433" s="115"/>
      <c r="Q433" s="115"/>
      <c r="R433" s="115"/>
      <c r="S433" s="115"/>
      <c r="T433" s="115"/>
      <c r="U433" s="115"/>
      <c r="V433" s="115"/>
      <c r="W433" s="115"/>
    </row>
    <row r="434" s="56" customFormat="true" ht="21" hidden="false" customHeight="true" outlineLevel="0" collapsed="false">
      <c r="A434" s="82"/>
      <c r="B434" s="76"/>
      <c r="C434" s="86" t="s">
        <v>27</v>
      </c>
      <c r="D434" s="86"/>
      <c r="E434" s="86"/>
      <c r="F434" s="86"/>
      <c r="G434" s="86"/>
      <c r="H434" s="87" t="n">
        <f aca="false">H440</f>
        <v>0</v>
      </c>
      <c r="I434" s="88" t="n">
        <f aca="false">I440</f>
        <v>0</v>
      </c>
      <c r="J434" s="88" t="n">
        <f aca="false">J440</f>
        <v>0</v>
      </c>
      <c r="K434" s="88" t="n">
        <f aca="false">K440</f>
        <v>0</v>
      </c>
      <c r="L434" s="88" t="n">
        <f aca="false">L440</f>
        <v>0</v>
      </c>
      <c r="M434" s="88" t="n">
        <f aca="false">M440</f>
        <v>0</v>
      </c>
      <c r="N434" s="88" t="n">
        <f aca="false">N440</f>
        <v>0</v>
      </c>
      <c r="O434" s="115"/>
      <c r="P434" s="115"/>
      <c r="Q434" s="115"/>
      <c r="R434" s="115"/>
      <c r="S434" s="115"/>
      <c r="T434" s="115"/>
      <c r="U434" s="115"/>
      <c r="V434" s="115"/>
      <c r="W434" s="115"/>
    </row>
    <row r="435" s="56" customFormat="true" ht="27" hidden="false" customHeight="true" outlineLevel="0" collapsed="false">
      <c r="A435" s="82"/>
      <c r="B435" s="76"/>
      <c r="C435" s="86" t="s">
        <v>171</v>
      </c>
      <c r="D435" s="86"/>
      <c r="E435" s="86"/>
      <c r="F435" s="86"/>
      <c r="G435" s="86"/>
      <c r="H435" s="87" t="n">
        <f aca="false">H441</f>
        <v>0</v>
      </c>
      <c r="I435" s="88" t="n">
        <f aca="false">I441</f>
        <v>0</v>
      </c>
      <c r="J435" s="88" t="n">
        <f aca="false">J441</f>
        <v>0</v>
      </c>
      <c r="K435" s="88" t="n">
        <f aca="false">K441</f>
        <v>0</v>
      </c>
      <c r="L435" s="88" t="n">
        <f aca="false">L441</f>
        <v>0</v>
      </c>
      <c r="M435" s="88" t="n">
        <f aca="false">M441</f>
        <v>0</v>
      </c>
      <c r="N435" s="88" t="n">
        <f aca="false">N441</f>
        <v>0</v>
      </c>
      <c r="O435" s="115"/>
      <c r="P435" s="115"/>
      <c r="Q435" s="115"/>
      <c r="R435" s="115"/>
      <c r="S435" s="115"/>
      <c r="T435" s="115"/>
      <c r="U435" s="115"/>
      <c r="V435" s="115"/>
      <c r="W435" s="115"/>
    </row>
    <row r="436" s="56" customFormat="true" ht="21" hidden="false" customHeight="true" outlineLevel="0" collapsed="false">
      <c r="A436" s="82" t="s">
        <v>189</v>
      </c>
      <c r="B436" s="76" t="s">
        <v>190</v>
      </c>
      <c r="C436" s="86" t="s">
        <v>22</v>
      </c>
      <c r="D436" s="86"/>
      <c r="E436" s="86"/>
      <c r="F436" s="86"/>
      <c r="G436" s="86"/>
      <c r="H436" s="87" t="n">
        <f aca="false">H437+H438+H439+H440</f>
        <v>56060202</v>
      </c>
      <c r="I436" s="88" t="n">
        <f aca="false">I437+I438+I439+I440</f>
        <v>9389158</v>
      </c>
      <c r="J436" s="88" t="n">
        <f aca="false">J437+J438+J439+J440</f>
        <v>9210270</v>
      </c>
      <c r="K436" s="88" t="n">
        <f aca="false">K437+K438+K439+K440</f>
        <v>8988262</v>
      </c>
      <c r="L436" s="88" t="n">
        <f aca="false">L437+L438+L439+L440</f>
        <v>9638366</v>
      </c>
      <c r="M436" s="88" t="n">
        <f aca="false">M437+M438+M439+M440</f>
        <v>9417073</v>
      </c>
      <c r="N436" s="88" t="n">
        <f aca="false">N437+N438+N439+N440</f>
        <v>9417073</v>
      </c>
      <c r="O436" s="78" t="s">
        <v>23</v>
      </c>
      <c r="P436" s="78" t="s">
        <v>23</v>
      </c>
      <c r="Q436" s="78" t="s">
        <v>23</v>
      </c>
      <c r="R436" s="78" t="s">
        <v>23</v>
      </c>
      <c r="S436" s="78" t="s">
        <v>23</v>
      </c>
      <c r="T436" s="78" t="s">
        <v>23</v>
      </c>
      <c r="U436" s="78" t="s">
        <v>23</v>
      </c>
      <c r="V436" s="78" t="s">
        <v>23</v>
      </c>
      <c r="W436" s="78" t="s">
        <v>23</v>
      </c>
    </row>
    <row r="437" customFormat="false" ht="27" hidden="false" customHeight="true" outlineLevel="0" collapsed="false">
      <c r="A437" s="82"/>
      <c r="B437" s="76"/>
      <c r="C437" s="86" t="s">
        <v>191</v>
      </c>
      <c r="D437" s="86"/>
      <c r="E437" s="86"/>
      <c r="F437" s="86"/>
      <c r="G437" s="86"/>
      <c r="H437" s="87" t="n">
        <f aca="false">H443+H449+H455</f>
        <v>0</v>
      </c>
      <c r="I437" s="88" t="n">
        <f aca="false">I443+I449+I455</f>
        <v>0</v>
      </c>
      <c r="J437" s="88" t="n">
        <f aca="false">J443+J449+J455</f>
        <v>0</v>
      </c>
      <c r="K437" s="88" t="n">
        <f aca="false">K443+K449+K455</f>
        <v>0</v>
      </c>
      <c r="L437" s="88" t="n">
        <f aca="false">L443+L449+L455</f>
        <v>0</v>
      </c>
      <c r="M437" s="88" t="n">
        <f aca="false">M443+M449+M455</f>
        <v>0</v>
      </c>
      <c r="N437" s="88" t="n">
        <f aca="false">N443+N449+N455</f>
        <v>0</v>
      </c>
      <c r="O437" s="78"/>
      <c r="P437" s="78"/>
      <c r="Q437" s="78"/>
      <c r="R437" s="78"/>
      <c r="S437" s="78"/>
      <c r="T437" s="78"/>
      <c r="U437" s="78"/>
      <c r="V437" s="78"/>
      <c r="W437" s="78"/>
    </row>
    <row r="438" customFormat="false" ht="27" hidden="false" customHeight="true" outlineLevel="0" collapsed="false">
      <c r="A438" s="82"/>
      <c r="B438" s="76"/>
      <c r="C438" s="86" t="s">
        <v>25</v>
      </c>
      <c r="D438" s="86"/>
      <c r="E438" s="86"/>
      <c r="F438" s="86"/>
      <c r="G438" s="86"/>
      <c r="H438" s="87" t="n">
        <f aca="false">H444+H450+H456</f>
        <v>56060202</v>
      </c>
      <c r="I438" s="88" t="n">
        <f aca="false">I444+I450+I456</f>
        <v>9389158</v>
      </c>
      <c r="J438" s="88" t="n">
        <f aca="false">J444+J450+J456</f>
        <v>9210270</v>
      </c>
      <c r="K438" s="88" t="n">
        <f aca="false">K444+K450+K456</f>
        <v>8988262</v>
      </c>
      <c r="L438" s="88" t="n">
        <f aca="false">L444+L450+L456</f>
        <v>9638366</v>
      </c>
      <c r="M438" s="88" t="n">
        <f aca="false">M444+M450+M456</f>
        <v>9417073</v>
      </c>
      <c r="N438" s="88" t="n">
        <f aca="false">N444+N450+N456</f>
        <v>9417073</v>
      </c>
      <c r="O438" s="78"/>
      <c r="P438" s="78"/>
      <c r="Q438" s="78"/>
      <c r="R438" s="78"/>
      <c r="S438" s="78"/>
      <c r="T438" s="78"/>
      <c r="U438" s="78"/>
      <c r="V438" s="78"/>
      <c r="W438" s="78"/>
    </row>
    <row r="439" customFormat="false" ht="27" hidden="false" customHeight="true" outlineLevel="0" collapsed="false">
      <c r="A439" s="82"/>
      <c r="B439" s="76"/>
      <c r="C439" s="86" t="s">
        <v>26</v>
      </c>
      <c r="D439" s="86"/>
      <c r="E439" s="86"/>
      <c r="F439" s="86"/>
      <c r="G439" s="86"/>
      <c r="H439" s="87" t="n">
        <f aca="false">H445+H451+H457</f>
        <v>0</v>
      </c>
      <c r="I439" s="88" t="n">
        <f aca="false">I445+I451+I457</f>
        <v>0</v>
      </c>
      <c r="J439" s="88" t="n">
        <f aca="false">J445+J451+J457</f>
        <v>0</v>
      </c>
      <c r="K439" s="88" t="n">
        <f aca="false">K445+K451+K457</f>
        <v>0</v>
      </c>
      <c r="L439" s="88" t="n">
        <f aca="false">L445+L451+L457</f>
        <v>0</v>
      </c>
      <c r="M439" s="88" t="n">
        <f aca="false">M445+M451+M457</f>
        <v>0</v>
      </c>
      <c r="N439" s="88" t="n">
        <f aca="false">N445+N451+N457</f>
        <v>0</v>
      </c>
      <c r="O439" s="78"/>
      <c r="P439" s="78"/>
      <c r="Q439" s="78"/>
      <c r="R439" s="78"/>
      <c r="S439" s="78"/>
      <c r="T439" s="78"/>
      <c r="U439" s="78"/>
      <c r="V439" s="78"/>
      <c r="W439" s="78"/>
    </row>
    <row r="440" customFormat="false" ht="22.5" hidden="false" customHeight="true" outlineLevel="0" collapsed="false">
      <c r="A440" s="82"/>
      <c r="B440" s="76"/>
      <c r="C440" s="86" t="s">
        <v>27</v>
      </c>
      <c r="D440" s="86"/>
      <c r="E440" s="86"/>
      <c r="F440" s="86"/>
      <c r="G440" s="86"/>
      <c r="H440" s="87" t="n">
        <f aca="false">H446+H452+H458</f>
        <v>0</v>
      </c>
      <c r="I440" s="88" t="n">
        <f aca="false">I446+I452+I458</f>
        <v>0</v>
      </c>
      <c r="J440" s="88" t="n">
        <f aca="false">J446+J452+J458</f>
        <v>0</v>
      </c>
      <c r="K440" s="88" t="n">
        <f aca="false">K446+K452+K458</f>
        <v>0</v>
      </c>
      <c r="L440" s="88" t="n">
        <f aca="false">L446+L452+L458</f>
        <v>0</v>
      </c>
      <c r="M440" s="88" t="n">
        <f aca="false">M446+M452+M458</f>
        <v>0</v>
      </c>
      <c r="N440" s="88" t="n">
        <f aca="false">N446+N452+N458</f>
        <v>0</v>
      </c>
      <c r="O440" s="78"/>
      <c r="P440" s="78"/>
      <c r="Q440" s="78"/>
      <c r="R440" s="78"/>
      <c r="S440" s="78"/>
      <c r="T440" s="78"/>
      <c r="U440" s="78"/>
      <c r="V440" s="78"/>
      <c r="W440" s="78"/>
    </row>
    <row r="441" customFormat="false" ht="15" hidden="false" customHeight="true" outlineLevel="0" collapsed="false">
      <c r="A441" s="82"/>
      <c r="B441" s="76"/>
      <c r="C441" s="86" t="s">
        <v>171</v>
      </c>
      <c r="D441" s="86"/>
      <c r="E441" s="86"/>
      <c r="F441" s="86"/>
      <c r="G441" s="86"/>
      <c r="H441" s="87" t="n">
        <f aca="false">H447+H453+H459</f>
        <v>0</v>
      </c>
      <c r="I441" s="88" t="n">
        <f aca="false">I447+I453+I459</f>
        <v>0</v>
      </c>
      <c r="J441" s="88" t="n">
        <f aca="false">J447+J453+J459</f>
        <v>0</v>
      </c>
      <c r="K441" s="88" t="n">
        <f aca="false">K447+K453+K459</f>
        <v>0</v>
      </c>
      <c r="L441" s="88" t="n">
        <f aca="false">L447+L453+L459</f>
        <v>0</v>
      </c>
      <c r="M441" s="88" t="n">
        <f aca="false">M447+M453+M459</f>
        <v>0</v>
      </c>
      <c r="N441" s="88" t="n">
        <f aca="false">N447+N453+N459</f>
        <v>0</v>
      </c>
      <c r="O441" s="78"/>
      <c r="P441" s="78"/>
      <c r="Q441" s="78"/>
      <c r="R441" s="78"/>
      <c r="S441" s="78"/>
      <c r="T441" s="78"/>
      <c r="U441" s="78"/>
      <c r="V441" s="78"/>
      <c r="W441" s="78"/>
    </row>
    <row r="442" customFormat="false" ht="27" hidden="false" customHeight="true" outlineLevel="0" collapsed="false">
      <c r="A442" s="82" t="s">
        <v>192</v>
      </c>
      <c r="B442" s="76" t="s">
        <v>383</v>
      </c>
      <c r="C442" s="86" t="s">
        <v>22</v>
      </c>
      <c r="D442" s="86"/>
      <c r="E442" s="86"/>
      <c r="F442" s="86"/>
      <c r="G442" s="86"/>
      <c r="H442" s="87" t="n">
        <f aca="false">H443+H444+H445+H446</f>
        <v>40321865</v>
      </c>
      <c r="I442" s="88" t="n">
        <f aca="false">I443+I444+I445+I446</f>
        <v>6579387</v>
      </c>
      <c r="J442" s="88" t="n">
        <f aca="false">J443+J444+J445+J446</f>
        <v>6535582</v>
      </c>
      <c r="K442" s="88" t="n">
        <f aca="false">K443+K444+K445+K446</f>
        <v>6557179</v>
      </c>
      <c r="L442" s="88" t="n">
        <f aca="false">L443+L444+L445+L446</f>
        <v>6883239</v>
      </c>
      <c r="M442" s="88" t="n">
        <f aca="false">M443+M444+M445+M446</f>
        <v>6883239</v>
      </c>
      <c r="N442" s="88" t="n">
        <f aca="false">N443+N444+N445+N446</f>
        <v>6883239</v>
      </c>
      <c r="O442" s="78" t="s">
        <v>194</v>
      </c>
      <c r="P442" s="77" t="s">
        <v>33</v>
      </c>
      <c r="Q442" s="77" t="n">
        <v>80</v>
      </c>
      <c r="R442" s="77" t="n">
        <v>80</v>
      </c>
      <c r="S442" s="78" t="n">
        <v>80</v>
      </c>
      <c r="T442" s="78" t="n">
        <v>80</v>
      </c>
      <c r="U442" s="78" t="n">
        <v>80</v>
      </c>
      <c r="V442" s="78" t="n">
        <v>80</v>
      </c>
      <c r="W442" s="78" t="n">
        <v>80</v>
      </c>
    </row>
    <row r="443" customFormat="false" ht="27" hidden="false" customHeight="true" outlineLevel="0" collapsed="false">
      <c r="A443" s="82"/>
      <c r="B443" s="76"/>
      <c r="C443" s="86" t="s">
        <v>24</v>
      </c>
      <c r="D443" s="86"/>
      <c r="E443" s="86"/>
      <c r="F443" s="86"/>
      <c r="G443" s="86"/>
      <c r="H443" s="87" t="n">
        <f aca="false">SUM(I443:N443)</f>
        <v>0</v>
      </c>
      <c r="I443" s="88" t="n">
        <v>0</v>
      </c>
      <c r="J443" s="88" t="n">
        <v>0</v>
      </c>
      <c r="K443" s="88" t="n">
        <v>0</v>
      </c>
      <c r="L443" s="88" t="n">
        <v>0</v>
      </c>
      <c r="M443" s="88" t="n">
        <v>0</v>
      </c>
      <c r="N443" s="88" t="n">
        <v>0</v>
      </c>
      <c r="O443" s="78"/>
      <c r="P443" s="77"/>
      <c r="Q443" s="77"/>
      <c r="R443" s="77"/>
      <c r="S443" s="78"/>
      <c r="T443" s="78"/>
      <c r="U443" s="78"/>
      <c r="V443" s="78"/>
      <c r="W443" s="78"/>
    </row>
    <row r="444" customFormat="false" ht="27" hidden="false" customHeight="true" outlineLevel="0" collapsed="false">
      <c r="A444" s="82"/>
      <c r="B444" s="76"/>
      <c r="C444" s="86" t="s">
        <v>25</v>
      </c>
      <c r="D444" s="86"/>
      <c r="E444" s="86"/>
      <c r="F444" s="86"/>
      <c r="G444" s="86"/>
      <c r="H444" s="87" t="n">
        <f aca="false">SUM(I444:N444)</f>
        <v>40321865</v>
      </c>
      <c r="I444" s="88" t="n">
        <v>6579387</v>
      </c>
      <c r="J444" s="88" t="n">
        <v>6535582</v>
      </c>
      <c r="K444" s="88" t="n">
        <v>6557179</v>
      </c>
      <c r="L444" s="88" t="n">
        <v>6883239</v>
      </c>
      <c r="M444" s="88" t="n">
        <v>6883239</v>
      </c>
      <c r="N444" s="88" t="n">
        <v>6883239</v>
      </c>
      <c r="O444" s="78"/>
      <c r="P444" s="77"/>
      <c r="Q444" s="77"/>
      <c r="R444" s="77"/>
      <c r="S444" s="78"/>
      <c r="T444" s="78"/>
      <c r="U444" s="78"/>
      <c r="V444" s="78"/>
      <c r="W444" s="78"/>
    </row>
    <row r="445" customFormat="false" ht="27" hidden="false" customHeight="true" outlineLevel="0" collapsed="false">
      <c r="A445" s="82"/>
      <c r="B445" s="76"/>
      <c r="C445" s="86" t="s">
        <v>26</v>
      </c>
      <c r="D445" s="86"/>
      <c r="E445" s="86"/>
      <c r="F445" s="86"/>
      <c r="G445" s="86"/>
      <c r="H445" s="87" t="n">
        <f aca="false">SUM(I445:N445)</f>
        <v>0</v>
      </c>
      <c r="I445" s="88" t="n">
        <v>0</v>
      </c>
      <c r="J445" s="88" t="n">
        <v>0</v>
      </c>
      <c r="K445" s="88" t="n">
        <v>0</v>
      </c>
      <c r="L445" s="88" t="n">
        <v>0</v>
      </c>
      <c r="M445" s="88" t="n">
        <v>0</v>
      </c>
      <c r="N445" s="88" t="n">
        <v>0</v>
      </c>
      <c r="O445" s="78"/>
      <c r="P445" s="77"/>
      <c r="Q445" s="77"/>
      <c r="R445" s="77"/>
      <c r="S445" s="78"/>
      <c r="T445" s="78"/>
      <c r="U445" s="78"/>
      <c r="V445" s="78"/>
      <c r="W445" s="78"/>
    </row>
    <row r="446" customFormat="false" ht="27" hidden="false" customHeight="true" outlineLevel="0" collapsed="false">
      <c r="A446" s="82"/>
      <c r="B446" s="76"/>
      <c r="C446" s="86" t="s">
        <v>27</v>
      </c>
      <c r="D446" s="86"/>
      <c r="E446" s="86"/>
      <c r="F446" s="86"/>
      <c r="G446" s="86"/>
      <c r="H446" s="87" t="n">
        <f aca="false">SUM(I446:N446)</f>
        <v>0</v>
      </c>
      <c r="I446" s="88" t="n">
        <v>0</v>
      </c>
      <c r="J446" s="88" t="n">
        <v>0</v>
      </c>
      <c r="K446" s="88" t="n">
        <v>0</v>
      </c>
      <c r="L446" s="88" t="n">
        <v>0</v>
      </c>
      <c r="M446" s="88" t="n">
        <v>0</v>
      </c>
      <c r="N446" s="88" t="n">
        <v>0</v>
      </c>
      <c r="O446" s="78"/>
      <c r="P446" s="77"/>
      <c r="Q446" s="77"/>
      <c r="R446" s="77"/>
      <c r="S446" s="78"/>
      <c r="T446" s="78"/>
      <c r="U446" s="78"/>
      <c r="V446" s="78"/>
      <c r="W446" s="78"/>
    </row>
    <row r="447" customFormat="false" ht="42" hidden="false" customHeight="true" outlineLevel="0" collapsed="false">
      <c r="A447" s="82"/>
      <c r="B447" s="76"/>
      <c r="C447" s="86" t="s">
        <v>171</v>
      </c>
      <c r="D447" s="86"/>
      <c r="E447" s="86"/>
      <c r="F447" s="86"/>
      <c r="G447" s="86"/>
      <c r="H447" s="87" t="n">
        <f aca="false">SUM(I447:N447)</f>
        <v>0</v>
      </c>
      <c r="I447" s="88" t="n">
        <v>0</v>
      </c>
      <c r="J447" s="88" t="n">
        <v>0</v>
      </c>
      <c r="K447" s="88" t="n">
        <v>0</v>
      </c>
      <c r="L447" s="88" t="n">
        <v>0</v>
      </c>
      <c r="M447" s="88" t="n">
        <v>0</v>
      </c>
      <c r="N447" s="88" t="n">
        <v>0</v>
      </c>
      <c r="O447" s="78"/>
      <c r="P447" s="77"/>
      <c r="Q447" s="77"/>
      <c r="R447" s="77"/>
      <c r="S447" s="78"/>
      <c r="T447" s="78"/>
      <c r="U447" s="78"/>
      <c r="V447" s="78"/>
      <c r="W447" s="78"/>
    </row>
    <row r="448" customFormat="false" ht="27" hidden="false" customHeight="true" outlineLevel="0" collapsed="false">
      <c r="A448" s="82" t="s">
        <v>195</v>
      </c>
      <c r="B448" s="76" t="s">
        <v>384</v>
      </c>
      <c r="C448" s="86" t="s">
        <v>22</v>
      </c>
      <c r="D448" s="86"/>
      <c r="E448" s="86"/>
      <c r="F448" s="86"/>
      <c r="G448" s="86"/>
      <c r="H448" s="87" t="n">
        <f aca="false">H449+H450+H451+H452</f>
        <v>6766992</v>
      </c>
      <c r="I448" s="88" t="n">
        <f aca="false">I449+I450+I451+I452</f>
        <v>1170229</v>
      </c>
      <c r="J448" s="88" t="n">
        <f aca="false">J449+J450+J451+J452</f>
        <v>1101603</v>
      </c>
      <c r="K448" s="88" t="n">
        <f aca="false">K449+K450+K451+K452</f>
        <v>1114571</v>
      </c>
      <c r="L448" s="88" t="n">
        <f aca="false">L449+L450+L451+L452</f>
        <v>1126863</v>
      </c>
      <c r="M448" s="88" t="n">
        <f aca="false">M449+M450+M451+M452</f>
        <v>1126863</v>
      </c>
      <c r="N448" s="88" t="n">
        <f aca="false">N449+N450+N451+N452</f>
        <v>1126863</v>
      </c>
      <c r="O448" s="78" t="s">
        <v>194</v>
      </c>
      <c r="P448" s="77" t="s">
        <v>33</v>
      </c>
      <c r="Q448" s="77" t="n">
        <v>80</v>
      </c>
      <c r="R448" s="77" t="n">
        <v>80</v>
      </c>
      <c r="S448" s="77" t="n">
        <v>80</v>
      </c>
      <c r="T448" s="77" t="n">
        <v>80</v>
      </c>
      <c r="U448" s="78" t="n">
        <v>80</v>
      </c>
      <c r="V448" s="78" t="n">
        <v>80</v>
      </c>
      <c r="W448" s="78" t="n">
        <v>80</v>
      </c>
    </row>
    <row r="449" customFormat="false" ht="27" hidden="false" customHeight="true" outlineLevel="0" collapsed="false">
      <c r="A449" s="82"/>
      <c r="B449" s="76"/>
      <c r="C449" s="86" t="s">
        <v>24</v>
      </c>
      <c r="D449" s="86"/>
      <c r="E449" s="86"/>
      <c r="F449" s="86"/>
      <c r="G449" s="86"/>
      <c r="H449" s="87" t="n">
        <f aca="false">SUM(I449:N449)</f>
        <v>0</v>
      </c>
      <c r="I449" s="88" t="n">
        <v>0</v>
      </c>
      <c r="J449" s="88" t="n">
        <v>0</v>
      </c>
      <c r="K449" s="88" t="n">
        <v>0</v>
      </c>
      <c r="L449" s="88" t="n">
        <v>0</v>
      </c>
      <c r="M449" s="88" t="n">
        <v>0</v>
      </c>
      <c r="N449" s="88" t="n">
        <v>0</v>
      </c>
      <c r="O449" s="78"/>
      <c r="P449" s="77"/>
      <c r="Q449" s="77"/>
      <c r="R449" s="77"/>
      <c r="S449" s="77"/>
      <c r="T449" s="77"/>
      <c r="U449" s="78"/>
      <c r="V449" s="78"/>
      <c r="W449" s="78"/>
    </row>
    <row r="450" customFormat="false" ht="27" hidden="false" customHeight="true" outlineLevel="0" collapsed="false">
      <c r="A450" s="82"/>
      <c r="B450" s="76"/>
      <c r="C450" s="86" t="s">
        <v>25</v>
      </c>
      <c r="D450" s="86"/>
      <c r="E450" s="86"/>
      <c r="F450" s="86"/>
      <c r="G450" s="86"/>
      <c r="H450" s="87" t="n">
        <f aca="false">SUM(I450:N450)</f>
        <v>6766992</v>
      </c>
      <c r="I450" s="88" t="n">
        <v>1170229</v>
      </c>
      <c r="J450" s="88" t="n">
        <v>1101603</v>
      </c>
      <c r="K450" s="88" t="n">
        <v>1114571</v>
      </c>
      <c r="L450" s="88" t="n">
        <v>1126863</v>
      </c>
      <c r="M450" s="88" t="n">
        <v>1126863</v>
      </c>
      <c r="N450" s="88" t="n">
        <v>1126863</v>
      </c>
      <c r="O450" s="78"/>
      <c r="P450" s="77"/>
      <c r="Q450" s="77"/>
      <c r="R450" s="77"/>
      <c r="S450" s="77"/>
      <c r="T450" s="77"/>
      <c r="U450" s="78"/>
      <c r="V450" s="78"/>
      <c r="W450" s="78"/>
    </row>
    <row r="451" customFormat="false" ht="27" hidden="false" customHeight="true" outlineLevel="0" collapsed="false">
      <c r="A451" s="82"/>
      <c r="B451" s="76"/>
      <c r="C451" s="86" t="s">
        <v>26</v>
      </c>
      <c r="D451" s="86"/>
      <c r="E451" s="86"/>
      <c r="F451" s="86"/>
      <c r="G451" s="86"/>
      <c r="H451" s="87" t="n">
        <f aca="false">SUM(I451:N451)</f>
        <v>0</v>
      </c>
      <c r="I451" s="88" t="n">
        <v>0</v>
      </c>
      <c r="J451" s="88" t="n">
        <v>0</v>
      </c>
      <c r="K451" s="88" t="n">
        <v>0</v>
      </c>
      <c r="L451" s="88" t="n">
        <v>0</v>
      </c>
      <c r="M451" s="88" t="n">
        <v>0</v>
      </c>
      <c r="N451" s="88" t="n">
        <v>0</v>
      </c>
      <c r="O451" s="78"/>
      <c r="P451" s="77"/>
      <c r="Q451" s="77"/>
      <c r="R451" s="77"/>
      <c r="S451" s="77"/>
      <c r="T451" s="77"/>
      <c r="U451" s="78"/>
      <c r="V451" s="78"/>
      <c r="W451" s="78"/>
    </row>
    <row r="452" customFormat="false" ht="18" hidden="false" customHeight="true" outlineLevel="0" collapsed="false">
      <c r="A452" s="82"/>
      <c r="B452" s="76"/>
      <c r="C452" s="86" t="s">
        <v>27</v>
      </c>
      <c r="D452" s="86"/>
      <c r="E452" s="86"/>
      <c r="F452" s="86"/>
      <c r="G452" s="86"/>
      <c r="H452" s="87" t="n">
        <f aca="false">SUM(I452:N452)</f>
        <v>0</v>
      </c>
      <c r="I452" s="88" t="n">
        <v>0</v>
      </c>
      <c r="J452" s="88" t="n">
        <v>0</v>
      </c>
      <c r="K452" s="88" t="n">
        <v>0</v>
      </c>
      <c r="L452" s="88" t="n">
        <v>0</v>
      </c>
      <c r="M452" s="88" t="n">
        <v>0</v>
      </c>
      <c r="N452" s="88" t="n">
        <v>0</v>
      </c>
      <c r="O452" s="78"/>
      <c r="P452" s="77"/>
      <c r="Q452" s="77"/>
      <c r="R452" s="77"/>
      <c r="S452" s="77"/>
      <c r="T452" s="77"/>
      <c r="U452" s="78"/>
      <c r="V452" s="78"/>
      <c r="W452" s="78"/>
    </row>
    <row r="453" customFormat="false" ht="13.5" hidden="false" customHeight="true" outlineLevel="0" collapsed="false">
      <c r="A453" s="82"/>
      <c r="B453" s="76"/>
      <c r="C453" s="86" t="s">
        <v>171</v>
      </c>
      <c r="D453" s="86"/>
      <c r="E453" s="86"/>
      <c r="F453" s="86"/>
      <c r="G453" s="86"/>
      <c r="H453" s="87" t="n">
        <f aca="false">SUM(I453:N453)</f>
        <v>0</v>
      </c>
      <c r="I453" s="88" t="n">
        <v>0</v>
      </c>
      <c r="J453" s="88" t="n">
        <v>0</v>
      </c>
      <c r="K453" s="88" t="n">
        <v>0</v>
      </c>
      <c r="L453" s="88" t="n">
        <v>0</v>
      </c>
      <c r="M453" s="88" t="n">
        <v>0</v>
      </c>
      <c r="N453" s="88" t="n">
        <v>0</v>
      </c>
      <c r="O453" s="78"/>
      <c r="P453" s="77"/>
      <c r="Q453" s="77"/>
      <c r="R453" s="77"/>
      <c r="S453" s="77"/>
      <c r="T453" s="77"/>
      <c r="U453" s="78"/>
      <c r="V453" s="78"/>
      <c r="W453" s="78"/>
    </row>
    <row r="454" customFormat="false" ht="27" hidden="false" customHeight="true" outlineLevel="0" collapsed="false">
      <c r="A454" s="82" t="s">
        <v>197</v>
      </c>
      <c r="B454" s="76" t="s">
        <v>385</v>
      </c>
      <c r="C454" s="86" t="s">
        <v>22</v>
      </c>
      <c r="D454" s="86"/>
      <c r="E454" s="86"/>
      <c r="F454" s="86"/>
      <c r="G454" s="86"/>
      <c r="H454" s="87" t="n">
        <f aca="false">H455+H456+H457+H458</f>
        <v>8971345</v>
      </c>
      <c r="I454" s="88" t="n">
        <f aca="false">I455+I456+I457+I458</f>
        <v>1639542</v>
      </c>
      <c r="J454" s="88" t="n">
        <f aca="false">J455+J456+J457+J458</f>
        <v>1573085</v>
      </c>
      <c r="K454" s="88" t="n">
        <f aca="false">K455+K456+K457+K458</f>
        <v>1316512</v>
      </c>
      <c r="L454" s="88" t="n">
        <f aca="false">L455+L456+L457+L458</f>
        <v>1628264</v>
      </c>
      <c r="M454" s="88" t="n">
        <f aca="false">M455+M456+M457+M458</f>
        <v>1406971</v>
      </c>
      <c r="N454" s="88" t="n">
        <f aca="false">N455+N456+N457+N458</f>
        <v>1406971</v>
      </c>
      <c r="O454" s="78" t="s">
        <v>194</v>
      </c>
      <c r="P454" s="77" t="s">
        <v>33</v>
      </c>
      <c r="Q454" s="77" t="n">
        <v>80</v>
      </c>
      <c r="R454" s="77" t="n">
        <v>80</v>
      </c>
      <c r="S454" s="77" t="n">
        <v>80</v>
      </c>
      <c r="T454" s="78" t="n">
        <v>80</v>
      </c>
      <c r="U454" s="78" t="n">
        <v>80</v>
      </c>
      <c r="V454" s="78" t="n">
        <v>80</v>
      </c>
      <c r="W454" s="78" t="n">
        <v>80</v>
      </c>
    </row>
    <row r="455" customFormat="false" ht="27" hidden="false" customHeight="true" outlineLevel="0" collapsed="false">
      <c r="A455" s="82"/>
      <c r="B455" s="76"/>
      <c r="C455" s="86" t="s">
        <v>24</v>
      </c>
      <c r="D455" s="86"/>
      <c r="E455" s="86"/>
      <c r="F455" s="86"/>
      <c r="G455" s="86"/>
      <c r="H455" s="87" t="n">
        <f aca="false">SUM(I455:N455)</f>
        <v>0</v>
      </c>
      <c r="I455" s="88" t="n">
        <v>0</v>
      </c>
      <c r="J455" s="88" t="n">
        <v>0</v>
      </c>
      <c r="K455" s="88" t="n">
        <v>0</v>
      </c>
      <c r="L455" s="88" t="n">
        <v>0</v>
      </c>
      <c r="M455" s="88" t="n">
        <v>0</v>
      </c>
      <c r="N455" s="88" t="n">
        <v>0</v>
      </c>
      <c r="O455" s="78"/>
      <c r="P455" s="77"/>
      <c r="Q455" s="77"/>
      <c r="R455" s="77"/>
      <c r="S455" s="77"/>
      <c r="T455" s="78"/>
      <c r="U455" s="78"/>
      <c r="V455" s="78"/>
      <c r="W455" s="78"/>
    </row>
    <row r="456" customFormat="false" ht="27" hidden="false" customHeight="true" outlineLevel="0" collapsed="false">
      <c r="A456" s="82"/>
      <c r="B456" s="76"/>
      <c r="C456" s="86" t="s">
        <v>25</v>
      </c>
      <c r="D456" s="86"/>
      <c r="E456" s="86"/>
      <c r="F456" s="86"/>
      <c r="G456" s="86"/>
      <c r="H456" s="87" t="n">
        <f aca="false">SUM(I456:N456)</f>
        <v>8971345</v>
      </c>
      <c r="I456" s="88" t="n">
        <v>1639542</v>
      </c>
      <c r="J456" s="88" t="n">
        <v>1573085</v>
      </c>
      <c r="K456" s="88" t="n">
        <v>1316512</v>
      </c>
      <c r="L456" s="88" t="n">
        <v>1628264</v>
      </c>
      <c r="M456" s="88" t="n">
        <v>1406971</v>
      </c>
      <c r="N456" s="88" t="n">
        <v>1406971</v>
      </c>
      <c r="O456" s="78"/>
      <c r="P456" s="77"/>
      <c r="Q456" s="77"/>
      <c r="R456" s="77"/>
      <c r="S456" s="77"/>
      <c r="T456" s="78"/>
      <c r="U456" s="78"/>
      <c r="V456" s="78"/>
      <c r="W456" s="78"/>
    </row>
    <row r="457" customFormat="false" ht="27" hidden="false" customHeight="true" outlineLevel="0" collapsed="false">
      <c r="A457" s="82"/>
      <c r="B457" s="76"/>
      <c r="C457" s="86" t="s">
        <v>26</v>
      </c>
      <c r="D457" s="86"/>
      <c r="E457" s="86"/>
      <c r="F457" s="86"/>
      <c r="G457" s="86"/>
      <c r="H457" s="87" t="n">
        <f aca="false">SUM(I457:N457)</f>
        <v>0</v>
      </c>
      <c r="I457" s="88" t="n">
        <v>0</v>
      </c>
      <c r="J457" s="88" t="n">
        <v>0</v>
      </c>
      <c r="K457" s="88" t="n">
        <v>0</v>
      </c>
      <c r="L457" s="88" t="n">
        <v>0</v>
      </c>
      <c r="M457" s="88" t="n">
        <v>0</v>
      </c>
      <c r="N457" s="88" t="n">
        <v>0</v>
      </c>
      <c r="O457" s="78"/>
      <c r="P457" s="77"/>
      <c r="Q457" s="77"/>
      <c r="R457" s="77"/>
      <c r="S457" s="77"/>
      <c r="T457" s="78"/>
      <c r="U457" s="78"/>
      <c r="V457" s="78"/>
      <c r="W457" s="78"/>
    </row>
    <row r="458" customFormat="false" ht="17.25" hidden="false" customHeight="true" outlineLevel="0" collapsed="false">
      <c r="A458" s="82"/>
      <c r="B458" s="76"/>
      <c r="C458" s="86" t="s">
        <v>27</v>
      </c>
      <c r="D458" s="86"/>
      <c r="E458" s="86"/>
      <c r="F458" s="86"/>
      <c r="G458" s="86"/>
      <c r="H458" s="87" t="n">
        <f aca="false">SUM(I458:N458)</f>
        <v>0</v>
      </c>
      <c r="I458" s="88" t="n">
        <v>0</v>
      </c>
      <c r="J458" s="88" t="n">
        <v>0</v>
      </c>
      <c r="K458" s="88" t="n">
        <v>0</v>
      </c>
      <c r="L458" s="88" t="n">
        <v>0</v>
      </c>
      <c r="M458" s="88" t="n">
        <v>0</v>
      </c>
      <c r="N458" s="88" t="n">
        <v>0</v>
      </c>
      <c r="O458" s="78"/>
      <c r="P458" s="77"/>
      <c r="Q458" s="77"/>
      <c r="R458" s="77"/>
      <c r="S458" s="77"/>
      <c r="T458" s="78"/>
      <c r="U458" s="78"/>
      <c r="V458" s="78"/>
      <c r="W458" s="78"/>
    </row>
    <row r="459" customFormat="false" ht="14.25" hidden="false" customHeight="true" outlineLevel="0" collapsed="false">
      <c r="A459" s="82"/>
      <c r="B459" s="76"/>
      <c r="C459" s="86" t="s">
        <v>171</v>
      </c>
      <c r="D459" s="86"/>
      <c r="E459" s="86"/>
      <c r="F459" s="86"/>
      <c r="G459" s="86"/>
      <c r="H459" s="87" t="n">
        <f aca="false">SUM(I459:N459)</f>
        <v>0</v>
      </c>
      <c r="I459" s="88" t="n">
        <v>0</v>
      </c>
      <c r="J459" s="88" t="n">
        <v>0</v>
      </c>
      <c r="K459" s="88" t="n">
        <v>0</v>
      </c>
      <c r="L459" s="88" t="n">
        <v>0</v>
      </c>
      <c r="M459" s="88" t="n">
        <v>0</v>
      </c>
      <c r="N459" s="88" t="n">
        <v>0</v>
      </c>
      <c r="O459" s="78"/>
      <c r="P459" s="77"/>
      <c r="Q459" s="77"/>
      <c r="R459" s="77"/>
      <c r="S459" s="77"/>
      <c r="T459" s="78"/>
      <c r="U459" s="78"/>
      <c r="V459" s="78"/>
      <c r="W459" s="78"/>
    </row>
    <row r="460" customFormat="false" ht="27" hidden="false" customHeight="true" outlineLevel="0" collapsed="false">
      <c r="A460" s="82" t="s">
        <v>53</v>
      </c>
      <c r="B460" s="76" t="s">
        <v>199</v>
      </c>
      <c r="C460" s="86" t="s">
        <v>22</v>
      </c>
      <c r="D460" s="86"/>
      <c r="E460" s="86"/>
      <c r="F460" s="86"/>
      <c r="G460" s="86"/>
      <c r="H460" s="87" t="n">
        <f aca="false">H461+H462+H463+H464</f>
        <v>79692185.56</v>
      </c>
      <c r="I460" s="88" t="n">
        <f aca="false">I461+I462+I463+I464</f>
        <v>9715959.02</v>
      </c>
      <c r="J460" s="88" t="n">
        <f aca="false">J461+J462+J463+J464</f>
        <v>10111639.23</v>
      </c>
      <c r="K460" s="88" t="n">
        <f aca="false">K461+K462+K463+K464</f>
        <v>13865575.65</v>
      </c>
      <c r="L460" s="88" t="n">
        <f aca="false">L461+L462+L463+L464</f>
        <v>15586593.64</v>
      </c>
      <c r="M460" s="88" t="n">
        <f aca="false">M461+M462+M463+M464</f>
        <v>15206209.01</v>
      </c>
      <c r="N460" s="88" t="n">
        <f aca="false">N461+N462+N463+N464</f>
        <v>15206209.01</v>
      </c>
      <c r="O460" s="78" t="s">
        <v>23</v>
      </c>
      <c r="P460" s="78" t="s">
        <v>23</v>
      </c>
      <c r="Q460" s="78" t="s">
        <v>23</v>
      </c>
      <c r="R460" s="78" t="s">
        <v>23</v>
      </c>
      <c r="S460" s="78" t="s">
        <v>23</v>
      </c>
      <c r="T460" s="78" t="s">
        <v>23</v>
      </c>
      <c r="U460" s="78" t="s">
        <v>23</v>
      </c>
      <c r="V460" s="78" t="s">
        <v>23</v>
      </c>
      <c r="W460" s="78" t="s">
        <v>23</v>
      </c>
    </row>
    <row r="461" customFormat="false" ht="27" hidden="false" customHeight="true" outlineLevel="0" collapsed="false">
      <c r="A461" s="82"/>
      <c r="B461" s="76"/>
      <c r="C461" s="86" t="s">
        <v>24</v>
      </c>
      <c r="D461" s="86"/>
      <c r="E461" s="86"/>
      <c r="F461" s="86"/>
      <c r="G461" s="86"/>
      <c r="H461" s="87" t="n">
        <f aca="false">H467</f>
        <v>54123289.56</v>
      </c>
      <c r="I461" s="88" t="n">
        <f aca="false">I467</f>
        <v>7100432.02</v>
      </c>
      <c r="J461" s="88" t="n">
        <f aca="false">J467</f>
        <v>7335232.23</v>
      </c>
      <c r="K461" s="88" t="n">
        <f aca="false">K467</f>
        <v>9011512.65</v>
      </c>
      <c r="L461" s="88" t="n">
        <f aca="false">L467</f>
        <v>10295052.64</v>
      </c>
      <c r="M461" s="88" t="n">
        <f aca="false">M467</f>
        <v>10190530.01</v>
      </c>
      <c r="N461" s="88" t="n">
        <f aca="false">N467</f>
        <v>10190530.01</v>
      </c>
      <c r="O461" s="78"/>
      <c r="P461" s="78"/>
      <c r="Q461" s="78"/>
      <c r="R461" s="78"/>
      <c r="S461" s="78"/>
      <c r="T461" s="78"/>
      <c r="U461" s="78"/>
      <c r="V461" s="78"/>
      <c r="W461" s="78"/>
    </row>
    <row r="462" customFormat="false" ht="27" hidden="false" customHeight="true" outlineLevel="0" collapsed="false">
      <c r="A462" s="82"/>
      <c r="B462" s="76"/>
      <c r="C462" s="86" t="s">
        <v>25</v>
      </c>
      <c r="D462" s="86"/>
      <c r="E462" s="86"/>
      <c r="F462" s="86"/>
      <c r="G462" s="86"/>
      <c r="H462" s="87" t="n">
        <f aca="false">H468</f>
        <v>25568896</v>
      </c>
      <c r="I462" s="87" t="n">
        <f aca="false">I468</f>
        <v>2615527</v>
      </c>
      <c r="J462" s="87" t="n">
        <f aca="false">J468</f>
        <v>2776407</v>
      </c>
      <c r="K462" s="88" t="n">
        <f aca="false">K468</f>
        <v>4854063</v>
      </c>
      <c r="L462" s="87" t="n">
        <f aca="false">L468</f>
        <v>5291541</v>
      </c>
      <c r="M462" s="87" t="n">
        <f aca="false">M468</f>
        <v>5015679</v>
      </c>
      <c r="N462" s="87" t="n">
        <f aca="false">N468</f>
        <v>5015679</v>
      </c>
      <c r="O462" s="78"/>
      <c r="P462" s="78"/>
      <c r="Q462" s="78"/>
      <c r="R462" s="78"/>
      <c r="S462" s="78"/>
      <c r="T462" s="78"/>
      <c r="U462" s="78"/>
      <c r="V462" s="78"/>
      <c r="W462" s="78"/>
    </row>
    <row r="463" customFormat="false" ht="27" hidden="false" customHeight="true" outlineLevel="0" collapsed="false">
      <c r="A463" s="82"/>
      <c r="B463" s="76"/>
      <c r="C463" s="86" t="s">
        <v>26</v>
      </c>
      <c r="D463" s="86"/>
      <c r="E463" s="86"/>
      <c r="F463" s="86"/>
      <c r="G463" s="86"/>
      <c r="H463" s="87" t="n">
        <f aca="false">H469</f>
        <v>0</v>
      </c>
      <c r="I463" s="88" t="n">
        <f aca="false">I469</f>
        <v>0</v>
      </c>
      <c r="J463" s="88" t="n">
        <f aca="false">J469</f>
        <v>0</v>
      </c>
      <c r="K463" s="88" t="n">
        <f aca="false">K469</f>
        <v>0</v>
      </c>
      <c r="L463" s="88" t="n">
        <f aca="false">L469</f>
        <v>0</v>
      </c>
      <c r="M463" s="88" t="n">
        <f aca="false">M469</f>
        <v>0</v>
      </c>
      <c r="N463" s="88" t="n">
        <f aca="false">N469</f>
        <v>0</v>
      </c>
      <c r="O463" s="78"/>
      <c r="P463" s="78"/>
      <c r="Q463" s="78"/>
      <c r="R463" s="78"/>
      <c r="S463" s="78"/>
      <c r="T463" s="78"/>
      <c r="U463" s="78"/>
      <c r="V463" s="78"/>
      <c r="W463" s="78"/>
    </row>
    <row r="464" customFormat="false" ht="16.5" hidden="false" customHeight="true" outlineLevel="0" collapsed="false">
      <c r="A464" s="82"/>
      <c r="B464" s="76"/>
      <c r="C464" s="86" t="s">
        <v>27</v>
      </c>
      <c r="D464" s="86"/>
      <c r="E464" s="86"/>
      <c r="F464" s="86"/>
      <c r="G464" s="86"/>
      <c r="H464" s="87" t="n">
        <f aca="false">H470</f>
        <v>0</v>
      </c>
      <c r="I464" s="88" t="n">
        <f aca="false">I470</f>
        <v>0</v>
      </c>
      <c r="J464" s="88" t="n">
        <f aca="false">J470</f>
        <v>0</v>
      </c>
      <c r="K464" s="88" t="n">
        <f aca="false">K470</f>
        <v>0</v>
      </c>
      <c r="L464" s="88" t="n">
        <f aca="false">L470</f>
        <v>0</v>
      </c>
      <c r="M464" s="88" t="n">
        <f aca="false">M470</f>
        <v>0</v>
      </c>
      <c r="N464" s="88" t="n">
        <f aca="false">N470</f>
        <v>0</v>
      </c>
      <c r="O464" s="78"/>
      <c r="P464" s="78"/>
      <c r="Q464" s="78"/>
      <c r="R464" s="78"/>
      <c r="S464" s="78"/>
      <c r="T464" s="78"/>
      <c r="U464" s="78"/>
      <c r="V464" s="78"/>
      <c r="W464" s="78"/>
    </row>
    <row r="465" customFormat="false" ht="31.5" hidden="false" customHeight="true" outlineLevel="0" collapsed="false">
      <c r="A465" s="82"/>
      <c r="B465" s="76"/>
      <c r="C465" s="86" t="s">
        <v>171</v>
      </c>
      <c r="D465" s="86"/>
      <c r="E465" s="86"/>
      <c r="F465" s="86"/>
      <c r="G465" s="86"/>
      <c r="H465" s="87" t="n">
        <f aca="false">H471</f>
        <v>0</v>
      </c>
      <c r="I465" s="88" t="n">
        <f aca="false">I471</f>
        <v>0</v>
      </c>
      <c r="J465" s="88" t="n">
        <f aca="false">J471</f>
        <v>0</v>
      </c>
      <c r="K465" s="88" t="n">
        <f aca="false">K471</f>
        <v>0</v>
      </c>
      <c r="L465" s="88" t="n">
        <f aca="false">L471</f>
        <v>0</v>
      </c>
      <c r="M465" s="88" t="n">
        <f aca="false">M471</f>
        <v>0</v>
      </c>
      <c r="N465" s="88" t="n">
        <f aca="false">N471</f>
        <v>0</v>
      </c>
      <c r="O465" s="78"/>
      <c r="P465" s="78"/>
      <c r="Q465" s="78"/>
      <c r="R465" s="78"/>
      <c r="S465" s="78"/>
      <c r="T465" s="78"/>
      <c r="U465" s="78"/>
      <c r="V465" s="78"/>
      <c r="W465" s="78"/>
    </row>
    <row r="466" customFormat="false" ht="20.25" hidden="false" customHeight="true" outlineLevel="0" collapsed="false">
      <c r="A466" s="82" t="s">
        <v>200</v>
      </c>
      <c r="B466" s="76" t="s">
        <v>201</v>
      </c>
      <c r="C466" s="86" t="s">
        <v>22</v>
      </c>
      <c r="D466" s="86"/>
      <c r="E466" s="86"/>
      <c r="F466" s="86"/>
      <c r="G466" s="86"/>
      <c r="H466" s="87" t="n">
        <f aca="false">H467+H468+H469+H470</f>
        <v>79692185.56</v>
      </c>
      <c r="I466" s="88" t="n">
        <f aca="false">I467+I468+I469+I470</f>
        <v>9715959.02</v>
      </c>
      <c r="J466" s="88" t="n">
        <f aca="false">J467+J468+J469+J470</f>
        <v>10111639.23</v>
      </c>
      <c r="K466" s="88" t="n">
        <f aca="false">K467+K468+K469+K470</f>
        <v>13865575.65</v>
      </c>
      <c r="L466" s="88" t="n">
        <f aca="false">L467+L468+L469+L470</f>
        <v>15586593.64</v>
      </c>
      <c r="M466" s="88" t="n">
        <f aca="false">M467+M468+M469+M470</f>
        <v>15206209.01</v>
      </c>
      <c r="N466" s="88" t="n">
        <f aca="false">N467+N468+N469+N470</f>
        <v>15206209.01</v>
      </c>
      <c r="O466" s="78" t="s">
        <v>23</v>
      </c>
      <c r="P466" s="78" t="s">
        <v>23</v>
      </c>
      <c r="Q466" s="78" t="s">
        <v>23</v>
      </c>
      <c r="R466" s="78" t="s">
        <v>23</v>
      </c>
      <c r="S466" s="78" t="s">
        <v>23</v>
      </c>
      <c r="T466" s="78" t="s">
        <v>23</v>
      </c>
      <c r="U466" s="78" t="s">
        <v>23</v>
      </c>
      <c r="V466" s="78" t="s">
        <v>23</v>
      </c>
      <c r="W466" s="78" t="s">
        <v>23</v>
      </c>
    </row>
    <row r="467" customFormat="false" ht="27" hidden="false" customHeight="true" outlineLevel="0" collapsed="false">
      <c r="A467" s="82"/>
      <c r="B467" s="76"/>
      <c r="C467" s="86" t="s">
        <v>24</v>
      </c>
      <c r="D467" s="86"/>
      <c r="E467" s="86"/>
      <c r="F467" s="86"/>
      <c r="G467" s="86"/>
      <c r="H467" s="87" t="n">
        <f aca="false">H473+H479</f>
        <v>54123289.56</v>
      </c>
      <c r="I467" s="88" t="n">
        <f aca="false">I473+I479</f>
        <v>7100432.02</v>
      </c>
      <c r="J467" s="88" t="n">
        <f aca="false">J473+J479</f>
        <v>7335232.23</v>
      </c>
      <c r="K467" s="88" t="n">
        <f aca="false">K473+K479</f>
        <v>9011512.65</v>
      </c>
      <c r="L467" s="88" t="n">
        <f aca="false">L473+L479</f>
        <v>10295052.64</v>
      </c>
      <c r="M467" s="88" t="n">
        <f aca="false">M473+M479</f>
        <v>10190530.01</v>
      </c>
      <c r="N467" s="88" t="n">
        <f aca="false">N473+N479</f>
        <v>10190530.01</v>
      </c>
      <c r="O467" s="78"/>
      <c r="P467" s="78"/>
      <c r="Q467" s="78"/>
      <c r="R467" s="78"/>
      <c r="S467" s="78"/>
      <c r="T467" s="78"/>
      <c r="U467" s="78"/>
      <c r="V467" s="78"/>
      <c r="W467" s="78"/>
    </row>
    <row r="468" customFormat="false" ht="27" hidden="false" customHeight="true" outlineLevel="0" collapsed="false">
      <c r="A468" s="82"/>
      <c r="B468" s="76"/>
      <c r="C468" s="86" t="s">
        <v>25</v>
      </c>
      <c r="D468" s="86"/>
      <c r="E468" s="86"/>
      <c r="F468" s="86"/>
      <c r="G468" s="86"/>
      <c r="H468" s="87" t="n">
        <f aca="false">H474+H480</f>
        <v>25568896</v>
      </c>
      <c r="I468" s="88" t="n">
        <f aca="false">I474+I480</f>
        <v>2615527</v>
      </c>
      <c r="J468" s="88" t="n">
        <f aca="false">J474+J480</f>
        <v>2776407</v>
      </c>
      <c r="K468" s="88" t="n">
        <f aca="false">K474+K480</f>
        <v>4854063</v>
      </c>
      <c r="L468" s="88" t="n">
        <f aca="false">L474+L480</f>
        <v>5291541</v>
      </c>
      <c r="M468" s="88" t="n">
        <f aca="false">M474+M480</f>
        <v>5015679</v>
      </c>
      <c r="N468" s="88" t="n">
        <f aca="false">N474+N480</f>
        <v>5015679</v>
      </c>
      <c r="O468" s="78"/>
      <c r="P468" s="78"/>
      <c r="Q468" s="78"/>
      <c r="R468" s="78"/>
      <c r="S468" s="78"/>
      <c r="T468" s="78"/>
      <c r="U468" s="78"/>
      <c r="V468" s="78"/>
      <c r="W468" s="78"/>
    </row>
    <row r="469" customFormat="false" ht="27" hidden="false" customHeight="true" outlineLevel="0" collapsed="false">
      <c r="A469" s="82"/>
      <c r="B469" s="76"/>
      <c r="C469" s="86" t="s">
        <v>26</v>
      </c>
      <c r="D469" s="86"/>
      <c r="E469" s="86"/>
      <c r="F469" s="86"/>
      <c r="G469" s="86"/>
      <c r="H469" s="87" t="n">
        <f aca="false">H475+H481</f>
        <v>0</v>
      </c>
      <c r="I469" s="88" t="n">
        <f aca="false">I475+I481</f>
        <v>0</v>
      </c>
      <c r="J469" s="88" t="n">
        <f aca="false">J475+J481</f>
        <v>0</v>
      </c>
      <c r="K469" s="88" t="n">
        <f aca="false">K475+K481</f>
        <v>0</v>
      </c>
      <c r="L469" s="88" t="n">
        <f aca="false">L475+L481</f>
        <v>0</v>
      </c>
      <c r="M469" s="88" t="n">
        <f aca="false">M475+M481</f>
        <v>0</v>
      </c>
      <c r="N469" s="88" t="n">
        <f aca="false">N475+N481</f>
        <v>0</v>
      </c>
      <c r="O469" s="78"/>
      <c r="P469" s="78"/>
      <c r="Q469" s="78"/>
      <c r="R469" s="78"/>
      <c r="S469" s="78"/>
      <c r="T469" s="78"/>
      <c r="U469" s="78"/>
      <c r="V469" s="78"/>
      <c r="W469" s="78"/>
    </row>
    <row r="470" customFormat="false" ht="16.5" hidden="false" customHeight="true" outlineLevel="0" collapsed="false">
      <c r="A470" s="82"/>
      <c r="B470" s="76"/>
      <c r="C470" s="86" t="s">
        <v>27</v>
      </c>
      <c r="D470" s="86"/>
      <c r="E470" s="86"/>
      <c r="F470" s="86"/>
      <c r="G470" s="86"/>
      <c r="H470" s="87" t="n">
        <f aca="false">H476+H482</f>
        <v>0</v>
      </c>
      <c r="I470" s="88" t="n">
        <f aca="false">I476+I482</f>
        <v>0</v>
      </c>
      <c r="J470" s="88" t="n">
        <f aca="false">J476+J482</f>
        <v>0</v>
      </c>
      <c r="K470" s="88" t="n">
        <f aca="false">K476+K482</f>
        <v>0</v>
      </c>
      <c r="L470" s="88" t="n">
        <f aca="false">L476+L482</f>
        <v>0</v>
      </c>
      <c r="M470" s="88" t="n">
        <f aca="false">M476+M482</f>
        <v>0</v>
      </c>
      <c r="N470" s="88" t="n">
        <f aca="false">N476+N482</f>
        <v>0</v>
      </c>
      <c r="O470" s="78"/>
      <c r="P470" s="78"/>
      <c r="Q470" s="78"/>
      <c r="R470" s="78"/>
      <c r="S470" s="78"/>
      <c r="T470" s="78"/>
      <c r="U470" s="78"/>
      <c r="V470" s="78"/>
      <c r="W470" s="78"/>
    </row>
    <row r="471" customFormat="false" ht="12" hidden="false" customHeight="true" outlineLevel="0" collapsed="false">
      <c r="A471" s="82"/>
      <c r="B471" s="76"/>
      <c r="C471" s="86" t="s">
        <v>171</v>
      </c>
      <c r="D471" s="86"/>
      <c r="E471" s="86"/>
      <c r="F471" s="86"/>
      <c r="G471" s="86"/>
      <c r="H471" s="87" t="n">
        <f aca="false">H477+H483</f>
        <v>0</v>
      </c>
      <c r="I471" s="88" t="n">
        <f aca="false">I477+I483</f>
        <v>0</v>
      </c>
      <c r="J471" s="88" t="n">
        <f aca="false">J477+J483</f>
        <v>0</v>
      </c>
      <c r="K471" s="88" t="n">
        <f aca="false">K477+K483</f>
        <v>0</v>
      </c>
      <c r="L471" s="88" t="n">
        <f aca="false">L477+L483</f>
        <v>0</v>
      </c>
      <c r="M471" s="88" t="n">
        <f aca="false">M477+M483</f>
        <v>0</v>
      </c>
      <c r="N471" s="88" t="n">
        <f aca="false">N477+N483</f>
        <v>0</v>
      </c>
      <c r="O471" s="78"/>
      <c r="P471" s="78"/>
      <c r="Q471" s="78"/>
      <c r="R471" s="78"/>
      <c r="S471" s="78"/>
      <c r="T471" s="78"/>
      <c r="U471" s="78"/>
      <c r="V471" s="78"/>
      <c r="W471" s="78"/>
    </row>
    <row r="472" customFormat="false" ht="21.75" hidden="false" customHeight="true" outlineLevel="0" collapsed="false">
      <c r="A472" s="82" t="s">
        <v>202</v>
      </c>
      <c r="B472" s="76" t="s">
        <v>386</v>
      </c>
      <c r="C472" s="86" t="s">
        <v>22</v>
      </c>
      <c r="D472" s="86"/>
      <c r="E472" s="86"/>
      <c r="F472" s="86"/>
      <c r="G472" s="86"/>
      <c r="H472" s="87" t="n">
        <f aca="false">H473+H474+H475+H476</f>
        <v>54123289.56</v>
      </c>
      <c r="I472" s="88" t="n">
        <f aca="false">I473+I474+I475+I476</f>
        <v>7100432.02</v>
      </c>
      <c r="J472" s="88" t="n">
        <f aca="false">J473+J474+J475+J476</f>
        <v>7335232.23</v>
      </c>
      <c r="K472" s="88" t="n">
        <f aca="false">K473+K474+K475+K476</f>
        <v>9011512.65</v>
      </c>
      <c r="L472" s="88" t="n">
        <f aca="false">L473+L474+L475+L476</f>
        <v>10295052.64</v>
      </c>
      <c r="M472" s="88" t="n">
        <f aca="false">M473+M474+M475+M476</f>
        <v>10190530.01</v>
      </c>
      <c r="N472" s="88" t="n">
        <f aca="false">N473+N474+N475+N476</f>
        <v>10190530.01</v>
      </c>
      <c r="O472" s="78" t="s">
        <v>204</v>
      </c>
      <c r="P472" s="77" t="s">
        <v>33</v>
      </c>
      <c r="Q472" s="77" t="n">
        <v>100</v>
      </c>
      <c r="R472" s="77" t="n">
        <v>100</v>
      </c>
      <c r="S472" s="77" t="n">
        <v>100</v>
      </c>
      <c r="T472" s="78" t="n">
        <v>100</v>
      </c>
      <c r="U472" s="77" t="n">
        <v>100</v>
      </c>
      <c r="V472" s="77" t="n">
        <v>100</v>
      </c>
      <c r="W472" s="77" t="n">
        <v>100</v>
      </c>
    </row>
    <row r="473" customFormat="false" ht="27" hidden="false" customHeight="true" outlineLevel="0" collapsed="false">
      <c r="A473" s="82"/>
      <c r="B473" s="76"/>
      <c r="C473" s="86" t="s">
        <v>24</v>
      </c>
      <c r="D473" s="86"/>
      <c r="E473" s="86"/>
      <c r="F473" s="86"/>
      <c r="G473" s="86"/>
      <c r="H473" s="87" t="n">
        <f aca="false">SUM(I473:N473)</f>
        <v>54123289.56</v>
      </c>
      <c r="I473" s="88" t="n">
        <v>7100432.02</v>
      </c>
      <c r="J473" s="88" t="n">
        <v>7335232.23</v>
      </c>
      <c r="K473" s="88" t="n">
        <v>9011512.65</v>
      </c>
      <c r="L473" s="88" t="n">
        <v>10295052.64</v>
      </c>
      <c r="M473" s="88" t="n">
        <v>10190530.01</v>
      </c>
      <c r="N473" s="88" t="n">
        <v>10190530.01</v>
      </c>
      <c r="O473" s="78"/>
      <c r="P473" s="77"/>
      <c r="Q473" s="77"/>
      <c r="R473" s="77"/>
      <c r="S473" s="77"/>
      <c r="T473" s="78"/>
      <c r="U473" s="77"/>
      <c r="V473" s="77"/>
      <c r="W473" s="77"/>
    </row>
    <row r="474" customFormat="false" ht="27" hidden="false" customHeight="true" outlineLevel="0" collapsed="false">
      <c r="A474" s="82"/>
      <c r="B474" s="76"/>
      <c r="C474" s="86" t="s">
        <v>25</v>
      </c>
      <c r="D474" s="86"/>
      <c r="E474" s="86"/>
      <c r="F474" s="86"/>
      <c r="G474" s="86"/>
      <c r="H474" s="87" t="n">
        <f aca="false">SUM(I474:N474)</f>
        <v>0</v>
      </c>
      <c r="I474" s="88" t="n">
        <v>0</v>
      </c>
      <c r="J474" s="88" t="n">
        <v>0</v>
      </c>
      <c r="K474" s="88" t="n">
        <v>0</v>
      </c>
      <c r="L474" s="88" t="n">
        <v>0</v>
      </c>
      <c r="M474" s="88" t="n">
        <v>0</v>
      </c>
      <c r="N474" s="88" t="n">
        <v>0</v>
      </c>
      <c r="O474" s="78"/>
      <c r="P474" s="77"/>
      <c r="Q474" s="77"/>
      <c r="R474" s="77"/>
      <c r="S474" s="77"/>
      <c r="T474" s="78"/>
      <c r="U474" s="77"/>
      <c r="V474" s="77"/>
      <c r="W474" s="77"/>
    </row>
    <row r="475" customFormat="false" ht="27" hidden="false" customHeight="true" outlineLevel="0" collapsed="false">
      <c r="A475" s="82"/>
      <c r="B475" s="76"/>
      <c r="C475" s="86" t="s">
        <v>26</v>
      </c>
      <c r="D475" s="86"/>
      <c r="E475" s="86"/>
      <c r="F475" s="86"/>
      <c r="G475" s="86"/>
      <c r="H475" s="87" t="n">
        <f aca="false">SUM(I475:N475)</f>
        <v>0</v>
      </c>
      <c r="I475" s="88" t="n">
        <v>0</v>
      </c>
      <c r="J475" s="88" t="n">
        <v>0</v>
      </c>
      <c r="K475" s="88" t="n">
        <v>0</v>
      </c>
      <c r="L475" s="88" t="n">
        <v>0</v>
      </c>
      <c r="M475" s="88" t="n">
        <v>0</v>
      </c>
      <c r="N475" s="88" t="n">
        <v>0</v>
      </c>
      <c r="O475" s="78"/>
      <c r="P475" s="77"/>
      <c r="Q475" s="77"/>
      <c r="R475" s="77"/>
      <c r="S475" s="77"/>
      <c r="T475" s="78"/>
      <c r="U475" s="77"/>
      <c r="V475" s="77"/>
      <c r="W475" s="77"/>
    </row>
    <row r="476" customFormat="false" ht="18" hidden="false" customHeight="true" outlineLevel="0" collapsed="false">
      <c r="A476" s="82"/>
      <c r="B476" s="76"/>
      <c r="C476" s="86" t="s">
        <v>27</v>
      </c>
      <c r="D476" s="86"/>
      <c r="E476" s="86"/>
      <c r="F476" s="86"/>
      <c r="G476" s="86"/>
      <c r="H476" s="87" t="n">
        <f aca="false">SUM(I476:N476)</f>
        <v>0</v>
      </c>
      <c r="I476" s="88" t="n">
        <v>0</v>
      </c>
      <c r="J476" s="88" t="n">
        <v>0</v>
      </c>
      <c r="K476" s="88" t="n">
        <v>0</v>
      </c>
      <c r="L476" s="88" t="n">
        <v>0</v>
      </c>
      <c r="M476" s="88" t="n">
        <v>0</v>
      </c>
      <c r="N476" s="88" t="n">
        <v>0</v>
      </c>
      <c r="O476" s="78"/>
      <c r="P476" s="77"/>
      <c r="Q476" s="77"/>
      <c r="R476" s="77"/>
      <c r="S476" s="77"/>
      <c r="T476" s="78"/>
      <c r="U476" s="77"/>
      <c r="V476" s="77"/>
      <c r="W476" s="77"/>
    </row>
    <row r="477" customFormat="false" ht="18" hidden="false" customHeight="true" outlineLevel="0" collapsed="false">
      <c r="A477" s="82"/>
      <c r="B477" s="76"/>
      <c r="C477" s="86" t="s">
        <v>171</v>
      </c>
      <c r="D477" s="86"/>
      <c r="E477" s="86"/>
      <c r="F477" s="86"/>
      <c r="G477" s="86"/>
      <c r="H477" s="87" t="n">
        <f aca="false">SUM(I477:N477)</f>
        <v>0</v>
      </c>
      <c r="I477" s="88" t="n">
        <v>0</v>
      </c>
      <c r="J477" s="88" t="n">
        <v>0</v>
      </c>
      <c r="K477" s="88" t="n">
        <v>0</v>
      </c>
      <c r="L477" s="88" t="n">
        <v>0</v>
      </c>
      <c r="M477" s="88" t="n">
        <v>0</v>
      </c>
      <c r="N477" s="88" t="n">
        <v>0</v>
      </c>
      <c r="O477" s="78"/>
      <c r="P477" s="77"/>
      <c r="Q477" s="77"/>
      <c r="R477" s="77"/>
      <c r="S477" s="77"/>
      <c r="T477" s="78"/>
      <c r="U477" s="77"/>
      <c r="V477" s="77"/>
      <c r="W477" s="77"/>
    </row>
    <row r="478" customFormat="false" ht="21" hidden="false" customHeight="true" outlineLevel="0" collapsed="false">
      <c r="A478" s="82" t="s">
        <v>205</v>
      </c>
      <c r="B478" s="76" t="s">
        <v>387</v>
      </c>
      <c r="C478" s="86" t="s">
        <v>22</v>
      </c>
      <c r="D478" s="86"/>
      <c r="E478" s="86"/>
      <c r="F478" s="86"/>
      <c r="G478" s="86"/>
      <c r="H478" s="87" t="n">
        <f aca="false">H479+H480+H481+H482</f>
        <v>25568896</v>
      </c>
      <c r="I478" s="88" t="n">
        <f aca="false">I479+I480+I481+I482</f>
        <v>2615527</v>
      </c>
      <c r="J478" s="88" t="n">
        <v>2776407</v>
      </c>
      <c r="K478" s="88" t="n">
        <f aca="false">K479+K480+K481+K482</f>
        <v>4854063</v>
      </c>
      <c r="L478" s="88" t="n">
        <f aca="false">L479+L480+L481+L482</f>
        <v>5291541</v>
      </c>
      <c r="M478" s="88" t="n">
        <f aca="false">M479+M480+M481+M482</f>
        <v>5015679</v>
      </c>
      <c r="N478" s="88" t="n">
        <f aca="false">N479+N480+N481+N482</f>
        <v>5015679</v>
      </c>
      <c r="O478" s="78" t="s">
        <v>207</v>
      </c>
      <c r="P478" s="77" t="s">
        <v>33</v>
      </c>
      <c r="Q478" s="77" t="n">
        <v>100</v>
      </c>
      <c r="R478" s="77" t="n">
        <v>100</v>
      </c>
      <c r="S478" s="77" t="n">
        <v>100</v>
      </c>
      <c r="T478" s="78" t="n">
        <v>100</v>
      </c>
      <c r="U478" s="78" t="n">
        <v>100</v>
      </c>
      <c r="V478" s="78" t="n">
        <v>100</v>
      </c>
      <c r="W478" s="78" t="n">
        <v>100</v>
      </c>
    </row>
    <row r="479" customFormat="false" ht="27" hidden="false" customHeight="true" outlineLevel="0" collapsed="false">
      <c r="A479" s="82"/>
      <c r="B479" s="76"/>
      <c r="C479" s="86" t="s">
        <v>24</v>
      </c>
      <c r="D479" s="86"/>
      <c r="E479" s="86"/>
      <c r="F479" s="86"/>
      <c r="G479" s="86"/>
      <c r="H479" s="87" t="n">
        <f aca="false">SUM(I479:N479)</f>
        <v>0</v>
      </c>
      <c r="I479" s="88" t="n">
        <v>0</v>
      </c>
      <c r="J479" s="88" t="n">
        <v>0</v>
      </c>
      <c r="K479" s="88" t="n">
        <v>0</v>
      </c>
      <c r="L479" s="88" t="n">
        <v>0</v>
      </c>
      <c r="M479" s="88" t="n">
        <v>0</v>
      </c>
      <c r="N479" s="88" t="n">
        <v>0</v>
      </c>
      <c r="O479" s="78"/>
      <c r="P479" s="77"/>
      <c r="Q479" s="77"/>
      <c r="R479" s="77"/>
      <c r="S479" s="77"/>
      <c r="T479" s="78"/>
      <c r="U479" s="78"/>
      <c r="V479" s="78"/>
      <c r="W479" s="78"/>
    </row>
    <row r="480" customFormat="false" ht="27" hidden="false" customHeight="true" outlineLevel="0" collapsed="false">
      <c r="A480" s="82"/>
      <c r="B480" s="76"/>
      <c r="C480" s="86" t="s">
        <v>25</v>
      </c>
      <c r="D480" s="86"/>
      <c r="E480" s="86"/>
      <c r="F480" s="86"/>
      <c r="G480" s="86"/>
      <c r="H480" s="87" t="n">
        <f aca="false">SUM(I480:N480)</f>
        <v>25568896</v>
      </c>
      <c r="I480" s="88" t="n">
        <v>2615527</v>
      </c>
      <c r="J480" s="88" t="n">
        <v>2776407</v>
      </c>
      <c r="K480" s="88" t="n">
        <v>4854063</v>
      </c>
      <c r="L480" s="88" t="n">
        <v>5291541</v>
      </c>
      <c r="M480" s="88" t="n">
        <v>5015679</v>
      </c>
      <c r="N480" s="88" t="n">
        <v>5015679</v>
      </c>
      <c r="O480" s="78"/>
      <c r="P480" s="77"/>
      <c r="Q480" s="77"/>
      <c r="R480" s="77"/>
      <c r="S480" s="77"/>
      <c r="T480" s="78"/>
      <c r="U480" s="78"/>
      <c r="V480" s="78"/>
      <c r="W480" s="78"/>
    </row>
    <row r="481" customFormat="false" ht="27" hidden="false" customHeight="true" outlineLevel="0" collapsed="false">
      <c r="A481" s="82"/>
      <c r="B481" s="76"/>
      <c r="C481" s="86" t="s">
        <v>26</v>
      </c>
      <c r="D481" s="86"/>
      <c r="E481" s="86"/>
      <c r="F481" s="86"/>
      <c r="G481" s="86"/>
      <c r="H481" s="87" t="n">
        <f aca="false">SUM(I481:N481)</f>
        <v>0</v>
      </c>
      <c r="I481" s="88" t="n">
        <v>0</v>
      </c>
      <c r="J481" s="88" t="n">
        <v>0</v>
      </c>
      <c r="K481" s="88" t="n">
        <v>0</v>
      </c>
      <c r="L481" s="88" t="n">
        <v>0</v>
      </c>
      <c r="M481" s="88" t="n">
        <v>0</v>
      </c>
      <c r="N481" s="88" t="n">
        <v>0</v>
      </c>
      <c r="O481" s="78"/>
      <c r="P481" s="77"/>
      <c r="Q481" s="77"/>
      <c r="R481" s="77"/>
      <c r="S481" s="77"/>
      <c r="T481" s="78"/>
      <c r="U481" s="78"/>
      <c r="V481" s="78"/>
      <c r="W481" s="78"/>
    </row>
    <row r="482" customFormat="false" ht="14.25" hidden="false" customHeight="true" outlineLevel="0" collapsed="false">
      <c r="A482" s="82"/>
      <c r="B482" s="76"/>
      <c r="C482" s="86" t="s">
        <v>27</v>
      </c>
      <c r="D482" s="86"/>
      <c r="E482" s="86"/>
      <c r="F482" s="86"/>
      <c r="G482" s="86"/>
      <c r="H482" s="87" t="n">
        <f aca="false">SUM(I482:N482)</f>
        <v>0</v>
      </c>
      <c r="I482" s="88" t="n">
        <v>0</v>
      </c>
      <c r="J482" s="88" t="n">
        <v>0</v>
      </c>
      <c r="K482" s="88" t="n">
        <v>0</v>
      </c>
      <c r="L482" s="88" t="n">
        <v>0</v>
      </c>
      <c r="M482" s="88" t="n">
        <v>0</v>
      </c>
      <c r="N482" s="88" t="n">
        <v>0</v>
      </c>
      <c r="O482" s="78"/>
      <c r="P482" s="77"/>
      <c r="Q482" s="77"/>
      <c r="R482" s="77"/>
      <c r="S482" s="77"/>
      <c r="T482" s="78"/>
      <c r="U482" s="78"/>
      <c r="V482" s="78"/>
      <c r="W482" s="78"/>
    </row>
    <row r="483" customFormat="false" ht="16.5" hidden="false" customHeight="true" outlineLevel="0" collapsed="false">
      <c r="A483" s="82"/>
      <c r="B483" s="76"/>
      <c r="C483" s="86" t="s">
        <v>171</v>
      </c>
      <c r="D483" s="86"/>
      <c r="E483" s="86"/>
      <c r="F483" s="86"/>
      <c r="G483" s="86"/>
      <c r="H483" s="87" t="n">
        <f aca="false">SUM(I483:N483)</f>
        <v>0</v>
      </c>
      <c r="I483" s="88" t="n">
        <v>0</v>
      </c>
      <c r="J483" s="88" t="n">
        <v>0</v>
      </c>
      <c r="K483" s="88" t="n">
        <v>0</v>
      </c>
      <c r="L483" s="88" t="n">
        <v>0</v>
      </c>
      <c r="M483" s="88" t="n">
        <v>0</v>
      </c>
      <c r="N483" s="88" t="n">
        <v>0</v>
      </c>
      <c r="O483" s="78"/>
      <c r="P483" s="77"/>
      <c r="Q483" s="77"/>
      <c r="R483" s="77"/>
      <c r="S483" s="77"/>
      <c r="T483" s="78"/>
      <c r="U483" s="78"/>
      <c r="V483" s="78"/>
      <c r="W483" s="78"/>
    </row>
    <row r="484" s="56" customFormat="true" ht="27" hidden="false" customHeight="true" outlineLevel="0" collapsed="false">
      <c r="A484" s="82" t="s">
        <v>83</v>
      </c>
      <c r="B484" s="76" t="s">
        <v>208</v>
      </c>
      <c r="C484" s="86" t="s">
        <v>22</v>
      </c>
      <c r="D484" s="86"/>
      <c r="E484" s="86"/>
      <c r="F484" s="86"/>
      <c r="G484" s="86"/>
      <c r="H484" s="87" t="n">
        <f aca="false">H485+H486+H487+H488</f>
        <v>330511549</v>
      </c>
      <c r="I484" s="88" t="n">
        <f aca="false">I485+I486+I487+I488</f>
        <v>56742406.26</v>
      </c>
      <c r="J484" s="88" t="n">
        <f aca="false">J485+J486+J487+J488</f>
        <v>63838620.39</v>
      </c>
      <c r="K484" s="88" t="n">
        <f aca="false">K485+K486+K487+K488</f>
        <v>72015855.55</v>
      </c>
      <c r="L484" s="88" t="n">
        <f aca="false">L485+L486+L487+L488</f>
        <v>81140377.15</v>
      </c>
      <c r="M484" s="88" t="n">
        <f aca="false">M485+M486+M487+M488</f>
        <v>28218318.25</v>
      </c>
      <c r="N484" s="88" t="n">
        <f aca="false">N485+N486+N487+N488</f>
        <v>28555971.4</v>
      </c>
      <c r="O484" s="115" t="s">
        <v>23</v>
      </c>
      <c r="P484" s="115" t="s">
        <v>23</v>
      </c>
      <c r="Q484" s="115" t="s">
        <v>23</v>
      </c>
      <c r="R484" s="115" t="s">
        <v>23</v>
      </c>
      <c r="S484" s="115" t="s">
        <v>23</v>
      </c>
      <c r="T484" s="115" t="s">
        <v>23</v>
      </c>
      <c r="U484" s="115" t="s">
        <v>23</v>
      </c>
      <c r="V484" s="115" t="s">
        <v>23</v>
      </c>
      <c r="W484" s="115" t="s">
        <v>23</v>
      </c>
    </row>
    <row r="485" s="56" customFormat="true" ht="27" hidden="false" customHeight="true" outlineLevel="0" collapsed="false">
      <c r="A485" s="82"/>
      <c r="B485" s="76"/>
      <c r="C485" s="86" t="s">
        <v>24</v>
      </c>
      <c r="D485" s="86"/>
      <c r="E485" s="86"/>
      <c r="F485" s="86"/>
      <c r="G485" s="86"/>
      <c r="H485" s="87" t="n">
        <f aca="false">H491</f>
        <v>186019860</v>
      </c>
      <c r="I485" s="88" t="n">
        <f aca="false">I491</f>
        <v>22805408.26</v>
      </c>
      <c r="J485" s="88" t="n">
        <f aca="false">J491</f>
        <v>27057721.39</v>
      </c>
      <c r="K485" s="88" t="n">
        <f aca="false">K491</f>
        <v>35128959.55</v>
      </c>
      <c r="L485" s="88" t="n">
        <f aca="false">L491</f>
        <v>44253481.15</v>
      </c>
      <c r="M485" s="88" t="n">
        <f aca="false">M491</f>
        <v>28218318.25</v>
      </c>
      <c r="N485" s="88" t="n">
        <f aca="false">N491</f>
        <v>28555971.4</v>
      </c>
      <c r="O485" s="115"/>
      <c r="P485" s="115"/>
      <c r="Q485" s="115"/>
      <c r="R485" s="115"/>
      <c r="S485" s="115"/>
      <c r="T485" s="115"/>
      <c r="U485" s="115"/>
      <c r="V485" s="115"/>
      <c r="W485" s="115"/>
    </row>
    <row r="486" s="56" customFormat="true" ht="27" hidden="false" customHeight="true" outlineLevel="0" collapsed="false">
      <c r="A486" s="82"/>
      <c r="B486" s="76"/>
      <c r="C486" s="86" t="s">
        <v>25</v>
      </c>
      <c r="D486" s="86"/>
      <c r="E486" s="86"/>
      <c r="F486" s="86"/>
      <c r="G486" s="86"/>
      <c r="H486" s="87" t="n">
        <f aca="false">H492</f>
        <v>144491689</v>
      </c>
      <c r="I486" s="88" t="n">
        <f aca="false">I492</f>
        <v>33936998</v>
      </c>
      <c r="J486" s="88" t="n">
        <f aca="false">J492</f>
        <v>36780899</v>
      </c>
      <c r="K486" s="88" t="n">
        <f aca="false">K492</f>
        <v>36886896</v>
      </c>
      <c r="L486" s="88" t="n">
        <f aca="false">L492</f>
        <v>36886896</v>
      </c>
      <c r="M486" s="88" t="n">
        <f aca="false">M492</f>
        <v>0</v>
      </c>
      <c r="N486" s="88" t="n">
        <f aca="false">N492</f>
        <v>0</v>
      </c>
      <c r="O486" s="115"/>
      <c r="P486" s="115"/>
      <c r="Q486" s="115"/>
      <c r="R486" s="115"/>
      <c r="S486" s="115"/>
      <c r="T486" s="115"/>
      <c r="U486" s="115"/>
      <c r="V486" s="115"/>
      <c r="W486" s="115"/>
    </row>
    <row r="487" s="56" customFormat="true" ht="27" hidden="false" customHeight="true" outlineLevel="0" collapsed="false">
      <c r="A487" s="82"/>
      <c r="B487" s="76"/>
      <c r="C487" s="86" t="s">
        <v>26</v>
      </c>
      <c r="D487" s="86"/>
      <c r="E487" s="86"/>
      <c r="F487" s="86"/>
      <c r="G487" s="86"/>
      <c r="H487" s="87" t="n">
        <f aca="false">H493</f>
        <v>0</v>
      </c>
      <c r="I487" s="88" t="n">
        <f aca="false">I493</f>
        <v>0</v>
      </c>
      <c r="J487" s="88" t="n">
        <f aca="false">J493</f>
        <v>0</v>
      </c>
      <c r="K487" s="88" t="n">
        <f aca="false">K493</f>
        <v>0</v>
      </c>
      <c r="L487" s="88" t="n">
        <f aca="false">L493</f>
        <v>0</v>
      </c>
      <c r="M487" s="88" t="n">
        <f aca="false">M493</f>
        <v>0</v>
      </c>
      <c r="N487" s="88" t="n">
        <f aca="false">N493</f>
        <v>0</v>
      </c>
      <c r="O487" s="115"/>
      <c r="P487" s="115"/>
      <c r="Q487" s="115"/>
      <c r="R487" s="115"/>
      <c r="S487" s="115"/>
      <c r="T487" s="115"/>
      <c r="U487" s="115"/>
      <c r="V487" s="115"/>
      <c r="W487" s="115"/>
    </row>
    <row r="488" s="56" customFormat="true" ht="27" hidden="false" customHeight="true" outlineLevel="0" collapsed="false">
      <c r="A488" s="82"/>
      <c r="B488" s="76"/>
      <c r="C488" s="86" t="s">
        <v>27</v>
      </c>
      <c r="D488" s="86"/>
      <c r="E488" s="86"/>
      <c r="F488" s="86"/>
      <c r="G488" s="86"/>
      <c r="H488" s="87" t="n">
        <f aca="false">H494</f>
        <v>0</v>
      </c>
      <c r="I488" s="88" t="n">
        <f aca="false">I494</f>
        <v>0</v>
      </c>
      <c r="J488" s="88" t="n">
        <f aca="false">J494</f>
        <v>0</v>
      </c>
      <c r="K488" s="88" t="n">
        <f aca="false">K494</f>
        <v>0</v>
      </c>
      <c r="L488" s="88" t="n">
        <f aca="false">L494</f>
        <v>0</v>
      </c>
      <c r="M488" s="88" t="n">
        <f aca="false">M494</f>
        <v>0</v>
      </c>
      <c r="N488" s="88" t="n">
        <f aca="false">N494</f>
        <v>0</v>
      </c>
      <c r="O488" s="115"/>
      <c r="P488" s="115"/>
      <c r="Q488" s="115"/>
      <c r="R488" s="115"/>
      <c r="S488" s="115"/>
      <c r="T488" s="115"/>
      <c r="U488" s="115"/>
      <c r="V488" s="115"/>
      <c r="W488" s="115"/>
    </row>
    <row r="489" s="56" customFormat="true" ht="13.5" hidden="false" customHeight="true" outlineLevel="0" collapsed="false">
      <c r="A489" s="82"/>
      <c r="B489" s="76"/>
      <c r="C489" s="86" t="s">
        <v>171</v>
      </c>
      <c r="D489" s="86"/>
      <c r="E489" s="86"/>
      <c r="F489" s="86"/>
      <c r="G489" s="86"/>
      <c r="H489" s="87" t="n">
        <f aca="false">H495</f>
        <v>0</v>
      </c>
      <c r="I489" s="88" t="n">
        <f aca="false">I495</f>
        <v>0</v>
      </c>
      <c r="J489" s="88" t="n">
        <f aca="false">J495</f>
        <v>0</v>
      </c>
      <c r="K489" s="88" t="n">
        <f aca="false">K495</f>
        <v>0</v>
      </c>
      <c r="L489" s="88" t="n">
        <f aca="false">L495</f>
        <v>0</v>
      </c>
      <c r="M489" s="88" t="n">
        <f aca="false">M495</f>
        <v>0</v>
      </c>
      <c r="N489" s="88" t="n">
        <f aca="false">N495</f>
        <v>0</v>
      </c>
      <c r="O489" s="115"/>
      <c r="P489" s="115"/>
      <c r="Q489" s="115"/>
      <c r="R489" s="115"/>
      <c r="S489" s="115"/>
      <c r="T489" s="115"/>
      <c r="U489" s="115"/>
      <c r="V489" s="115"/>
      <c r="W489" s="115"/>
    </row>
    <row r="490" customFormat="false" ht="21" hidden="false" customHeight="true" outlineLevel="0" collapsed="false">
      <c r="A490" s="82" t="s">
        <v>209</v>
      </c>
      <c r="B490" s="76" t="s">
        <v>210</v>
      </c>
      <c r="C490" s="86" t="s">
        <v>22</v>
      </c>
      <c r="D490" s="86"/>
      <c r="E490" s="86"/>
      <c r="F490" s="86"/>
      <c r="G490" s="86"/>
      <c r="H490" s="87" t="n">
        <f aca="false">H491+H492+H493+H494</f>
        <v>330511549</v>
      </c>
      <c r="I490" s="88" t="n">
        <f aca="false">I491+I492+I493+I494</f>
        <v>56742406.26</v>
      </c>
      <c r="J490" s="88" t="n">
        <f aca="false">J491+J492+J493+J494</f>
        <v>63838620.39</v>
      </c>
      <c r="K490" s="88" t="n">
        <f aca="false">K491+K492+K493+K494</f>
        <v>72015855.55</v>
      </c>
      <c r="L490" s="88" t="n">
        <f aca="false">L491+L492+L493+L494</f>
        <v>81140377.15</v>
      </c>
      <c r="M490" s="88" t="n">
        <f aca="false">M491+M492+M493+M494</f>
        <v>28218318.25</v>
      </c>
      <c r="N490" s="88" t="n">
        <f aca="false">N491+N492+N493+N494</f>
        <v>28555971.4</v>
      </c>
      <c r="O490" s="78" t="s">
        <v>23</v>
      </c>
      <c r="P490" s="78" t="s">
        <v>23</v>
      </c>
      <c r="Q490" s="78" t="s">
        <v>23</v>
      </c>
      <c r="R490" s="78" t="s">
        <v>23</v>
      </c>
      <c r="S490" s="78" t="s">
        <v>23</v>
      </c>
      <c r="T490" s="78" t="s">
        <v>23</v>
      </c>
      <c r="U490" s="78" t="s">
        <v>23</v>
      </c>
      <c r="V490" s="78" t="s">
        <v>23</v>
      </c>
      <c r="W490" s="78" t="s">
        <v>23</v>
      </c>
    </row>
    <row r="491" customFormat="false" ht="27" hidden="false" customHeight="true" outlineLevel="0" collapsed="false">
      <c r="A491" s="82"/>
      <c r="B491" s="76"/>
      <c r="C491" s="86" t="s">
        <v>24</v>
      </c>
      <c r="D491" s="86"/>
      <c r="E491" s="86"/>
      <c r="F491" s="86"/>
      <c r="G491" s="86"/>
      <c r="H491" s="87" t="n">
        <f aca="false">H497+H503+H509</f>
        <v>186019860</v>
      </c>
      <c r="I491" s="87" t="n">
        <f aca="false">I497+I503+I509</f>
        <v>22805408.26</v>
      </c>
      <c r="J491" s="87" t="n">
        <f aca="false">J497+J503+J509</f>
        <v>27057721.39</v>
      </c>
      <c r="K491" s="88" t="n">
        <f aca="false">K497+K503+K509</f>
        <v>35128959.55</v>
      </c>
      <c r="L491" s="87" t="n">
        <f aca="false">L497+L503+L509</f>
        <v>44253481.15</v>
      </c>
      <c r="M491" s="87" t="n">
        <f aca="false">M497+M503+M509</f>
        <v>28218318.25</v>
      </c>
      <c r="N491" s="87" t="n">
        <f aca="false">N497+N503+N509</f>
        <v>28555971.4</v>
      </c>
      <c r="O491" s="78"/>
      <c r="P491" s="78"/>
      <c r="Q491" s="78"/>
      <c r="R491" s="78"/>
      <c r="S491" s="78"/>
      <c r="T491" s="78"/>
      <c r="U491" s="78"/>
      <c r="V491" s="78"/>
      <c r="W491" s="78"/>
    </row>
    <row r="492" customFormat="false" ht="27" hidden="false" customHeight="true" outlineLevel="0" collapsed="false">
      <c r="A492" s="82"/>
      <c r="B492" s="76"/>
      <c r="C492" s="86" t="s">
        <v>25</v>
      </c>
      <c r="D492" s="86"/>
      <c r="E492" s="86"/>
      <c r="F492" s="86"/>
      <c r="G492" s="86"/>
      <c r="H492" s="87" t="n">
        <f aca="false">H498+H504+H510</f>
        <v>144491689</v>
      </c>
      <c r="I492" s="87" t="n">
        <f aca="false">I498+I504+I510</f>
        <v>33936998</v>
      </c>
      <c r="J492" s="87" t="n">
        <f aca="false">J498+J504+J510</f>
        <v>36780899</v>
      </c>
      <c r="K492" s="88" t="n">
        <f aca="false">K498+K504+K510</f>
        <v>36886896</v>
      </c>
      <c r="L492" s="87" t="n">
        <f aca="false">L498+L504+L510</f>
        <v>36886896</v>
      </c>
      <c r="M492" s="87" t="n">
        <f aca="false">M498+M504+M510</f>
        <v>0</v>
      </c>
      <c r="N492" s="87" t="n">
        <f aca="false">N498+N504+N510</f>
        <v>0</v>
      </c>
      <c r="O492" s="78"/>
      <c r="P492" s="78"/>
      <c r="Q492" s="78"/>
      <c r="R492" s="78"/>
      <c r="S492" s="78"/>
      <c r="T492" s="78"/>
      <c r="U492" s="78"/>
      <c r="V492" s="78"/>
      <c r="W492" s="78"/>
    </row>
    <row r="493" customFormat="false" ht="27" hidden="false" customHeight="true" outlineLevel="0" collapsed="false">
      <c r="A493" s="82"/>
      <c r="B493" s="76"/>
      <c r="C493" s="86" t="s">
        <v>26</v>
      </c>
      <c r="D493" s="86"/>
      <c r="E493" s="86"/>
      <c r="F493" s="86"/>
      <c r="G493" s="86"/>
      <c r="H493" s="87" t="n">
        <f aca="false">H499+H505+H511</f>
        <v>0</v>
      </c>
      <c r="I493" s="87" t="n">
        <f aca="false">I499+I505+I511</f>
        <v>0</v>
      </c>
      <c r="J493" s="87" t="n">
        <f aca="false">J499+J505+J511</f>
        <v>0</v>
      </c>
      <c r="K493" s="88" t="n">
        <f aca="false">K499+K505+K511</f>
        <v>0</v>
      </c>
      <c r="L493" s="87" t="n">
        <f aca="false">L499+L505+L511</f>
        <v>0</v>
      </c>
      <c r="M493" s="87" t="n">
        <f aca="false">M499+M505+M511</f>
        <v>0</v>
      </c>
      <c r="N493" s="87" t="n">
        <f aca="false">N499+N505+N511</f>
        <v>0</v>
      </c>
      <c r="O493" s="78"/>
      <c r="P493" s="78"/>
      <c r="Q493" s="78"/>
      <c r="R493" s="78"/>
      <c r="S493" s="78"/>
      <c r="T493" s="78"/>
      <c r="U493" s="78"/>
      <c r="V493" s="78"/>
      <c r="W493" s="78"/>
    </row>
    <row r="494" customFormat="false" ht="11.25" hidden="false" customHeight="true" outlineLevel="0" collapsed="false">
      <c r="A494" s="82"/>
      <c r="B494" s="76"/>
      <c r="C494" s="86" t="s">
        <v>27</v>
      </c>
      <c r="D494" s="86"/>
      <c r="E494" s="86"/>
      <c r="F494" s="86"/>
      <c r="G494" s="86"/>
      <c r="H494" s="87" t="n">
        <f aca="false">H500+H506+H512</f>
        <v>0</v>
      </c>
      <c r="I494" s="87" t="n">
        <f aca="false">I500+I506+I512</f>
        <v>0</v>
      </c>
      <c r="J494" s="87" t="n">
        <f aca="false">J500+J506+J512</f>
        <v>0</v>
      </c>
      <c r="K494" s="88" t="n">
        <f aca="false">K500+K506+K512</f>
        <v>0</v>
      </c>
      <c r="L494" s="87" t="n">
        <f aca="false">L500+L506+L512</f>
        <v>0</v>
      </c>
      <c r="M494" s="87" t="n">
        <f aca="false">M500+M506+M512</f>
        <v>0</v>
      </c>
      <c r="N494" s="87" t="n">
        <f aca="false">N500+N506+N512</f>
        <v>0</v>
      </c>
      <c r="O494" s="78"/>
      <c r="P494" s="78"/>
      <c r="Q494" s="78"/>
      <c r="R494" s="78"/>
      <c r="S494" s="78"/>
      <c r="T494" s="78"/>
      <c r="U494" s="78"/>
      <c r="V494" s="78"/>
      <c r="W494" s="78"/>
    </row>
    <row r="495" customFormat="false" ht="18" hidden="false" customHeight="true" outlineLevel="0" collapsed="false">
      <c r="A495" s="82"/>
      <c r="B495" s="76"/>
      <c r="C495" s="86" t="s">
        <v>171</v>
      </c>
      <c r="D495" s="86"/>
      <c r="E495" s="86"/>
      <c r="F495" s="86"/>
      <c r="G495" s="86"/>
      <c r="H495" s="87" t="n">
        <f aca="false">H501+H507+H513</f>
        <v>0</v>
      </c>
      <c r="I495" s="87" t="n">
        <f aca="false">I501+I507+I513</f>
        <v>0</v>
      </c>
      <c r="J495" s="87" t="n">
        <f aca="false">J501+J507+J513</f>
        <v>0</v>
      </c>
      <c r="K495" s="88" t="n">
        <f aca="false">K501+K507+K513</f>
        <v>0</v>
      </c>
      <c r="L495" s="87" t="n">
        <f aca="false">L501+L507+L513</f>
        <v>0</v>
      </c>
      <c r="M495" s="87" t="n">
        <f aca="false">M501+M507+M513</f>
        <v>0</v>
      </c>
      <c r="N495" s="87" t="n">
        <f aca="false">N501+N507+N513</f>
        <v>0</v>
      </c>
      <c r="O495" s="78"/>
      <c r="P495" s="78"/>
      <c r="Q495" s="78"/>
      <c r="R495" s="78"/>
      <c r="S495" s="78"/>
      <c r="T495" s="78"/>
      <c r="U495" s="78"/>
      <c r="V495" s="78"/>
      <c r="W495" s="78"/>
    </row>
    <row r="496" customFormat="false" ht="18.75" hidden="false" customHeight="true" outlineLevel="0" collapsed="false">
      <c r="A496" s="82" t="s">
        <v>211</v>
      </c>
      <c r="B496" s="76" t="s">
        <v>212</v>
      </c>
      <c r="C496" s="86" t="s">
        <v>22</v>
      </c>
      <c r="D496" s="86"/>
      <c r="E496" s="86"/>
      <c r="F496" s="86"/>
      <c r="G496" s="86"/>
      <c r="H496" s="87" t="n">
        <f aca="false">H497+H498+H499+H500</f>
        <v>10781192.82</v>
      </c>
      <c r="I496" s="88" t="n">
        <f aca="false">I497+I498+I499+I500</f>
        <v>2003024.03</v>
      </c>
      <c r="J496" s="88" t="n">
        <f aca="false">J497+J498+J499+J500</f>
        <v>2176541.29</v>
      </c>
      <c r="K496" s="88" t="n">
        <f aca="false">K497+K498+K499+K500</f>
        <v>2608792.02</v>
      </c>
      <c r="L496" s="88" t="n">
        <f aca="false">L497+L498+L499+L500</f>
        <v>2438689.09</v>
      </c>
      <c r="M496" s="88" t="n">
        <f aca="false">M497+M498+M499+M500</f>
        <v>776271.87</v>
      </c>
      <c r="N496" s="88" t="n">
        <f aca="false">N497+N498+N499+N500</f>
        <v>777874.52</v>
      </c>
      <c r="O496" s="78" t="s">
        <v>388</v>
      </c>
      <c r="P496" s="77" t="s">
        <v>33</v>
      </c>
      <c r="Q496" s="77" t="n">
        <v>100</v>
      </c>
      <c r="R496" s="77" t="n">
        <v>100</v>
      </c>
      <c r="S496" s="77" t="n">
        <v>100</v>
      </c>
      <c r="T496" s="77" t="n">
        <v>100</v>
      </c>
      <c r="U496" s="77" t="n">
        <v>100</v>
      </c>
      <c r="V496" s="77" t="n">
        <v>100</v>
      </c>
      <c r="W496" s="77" t="n">
        <v>100</v>
      </c>
    </row>
    <row r="497" customFormat="false" ht="27" hidden="false" customHeight="true" outlineLevel="0" collapsed="false">
      <c r="A497" s="82"/>
      <c r="B497" s="76"/>
      <c r="C497" s="86" t="s">
        <v>24</v>
      </c>
      <c r="D497" s="86"/>
      <c r="E497" s="86"/>
      <c r="F497" s="86"/>
      <c r="G497" s="86"/>
      <c r="H497" s="87" t="n">
        <f aca="false">SUM(I497:N497)</f>
        <v>5167422.38</v>
      </c>
      <c r="I497" s="88" t="n">
        <v>647131.03</v>
      </c>
      <c r="J497" s="88" t="n">
        <v>631642.32</v>
      </c>
      <c r="K497" s="88" t="n">
        <v>1104743.77</v>
      </c>
      <c r="L497" s="88" t="n">
        <v>1229758.87</v>
      </c>
      <c r="M497" s="88" t="n">
        <v>776271.87</v>
      </c>
      <c r="N497" s="88" t="n">
        <v>777874.52</v>
      </c>
      <c r="O497" s="78"/>
      <c r="P497" s="77"/>
      <c r="Q497" s="77"/>
      <c r="R497" s="77"/>
      <c r="S497" s="77"/>
      <c r="T497" s="77"/>
      <c r="U497" s="77"/>
      <c r="V497" s="77"/>
      <c r="W497" s="77"/>
    </row>
    <row r="498" customFormat="false" ht="27" hidden="false" customHeight="true" outlineLevel="0" collapsed="false">
      <c r="A498" s="82"/>
      <c r="B498" s="76"/>
      <c r="C498" s="86" t="s">
        <v>25</v>
      </c>
      <c r="D498" s="86"/>
      <c r="E498" s="86"/>
      <c r="F498" s="86"/>
      <c r="G498" s="86"/>
      <c r="H498" s="87" t="n">
        <f aca="false">SUM(I498:N498)</f>
        <v>5613770.44</v>
      </c>
      <c r="I498" s="88" t="n">
        <v>1355893</v>
      </c>
      <c r="J498" s="88" t="n">
        <v>1544898.97</v>
      </c>
      <c r="K498" s="88" t="n">
        <v>1504048.25</v>
      </c>
      <c r="L498" s="88" t="n">
        <v>1208930.22</v>
      </c>
      <c r="M498" s="88" t="n">
        <v>0</v>
      </c>
      <c r="N498" s="88" t="n">
        <v>0</v>
      </c>
      <c r="O498" s="78"/>
      <c r="P498" s="77"/>
      <c r="Q498" s="77"/>
      <c r="R498" s="77"/>
      <c r="S498" s="77"/>
      <c r="T498" s="77"/>
      <c r="U498" s="77"/>
      <c r="V498" s="77"/>
      <c r="W498" s="77"/>
    </row>
    <row r="499" customFormat="false" ht="27" hidden="false" customHeight="true" outlineLevel="0" collapsed="false">
      <c r="A499" s="82"/>
      <c r="B499" s="76"/>
      <c r="C499" s="86" t="s">
        <v>26</v>
      </c>
      <c r="D499" s="86"/>
      <c r="E499" s="86"/>
      <c r="F499" s="86"/>
      <c r="G499" s="86"/>
      <c r="H499" s="87" t="n">
        <f aca="false">SUM(I499:N499)</f>
        <v>0</v>
      </c>
      <c r="I499" s="88" t="n">
        <v>0</v>
      </c>
      <c r="J499" s="88" t="n">
        <v>0</v>
      </c>
      <c r="K499" s="88" t="n">
        <v>0</v>
      </c>
      <c r="L499" s="88" t="n">
        <v>0</v>
      </c>
      <c r="M499" s="88" t="n">
        <v>0</v>
      </c>
      <c r="N499" s="88" t="n">
        <v>0</v>
      </c>
      <c r="O499" s="78"/>
      <c r="P499" s="77"/>
      <c r="Q499" s="77"/>
      <c r="R499" s="77"/>
      <c r="S499" s="77"/>
      <c r="T499" s="77"/>
      <c r="U499" s="77"/>
      <c r="V499" s="77"/>
      <c r="W499" s="77"/>
    </row>
    <row r="500" customFormat="false" ht="18" hidden="false" customHeight="true" outlineLevel="0" collapsed="false">
      <c r="A500" s="82"/>
      <c r="B500" s="76"/>
      <c r="C500" s="86" t="s">
        <v>27</v>
      </c>
      <c r="D500" s="86"/>
      <c r="E500" s="86"/>
      <c r="F500" s="86"/>
      <c r="G500" s="86"/>
      <c r="H500" s="87" t="n">
        <f aca="false">SUM(I500:N500)</f>
        <v>0</v>
      </c>
      <c r="I500" s="88" t="n">
        <v>0</v>
      </c>
      <c r="J500" s="88" t="n">
        <v>0</v>
      </c>
      <c r="K500" s="88" t="n">
        <v>0</v>
      </c>
      <c r="L500" s="88" t="n">
        <v>0</v>
      </c>
      <c r="M500" s="88" t="n">
        <v>0</v>
      </c>
      <c r="N500" s="88" t="n">
        <v>0</v>
      </c>
      <c r="O500" s="78"/>
      <c r="P500" s="77"/>
      <c r="Q500" s="77"/>
      <c r="R500" s="77"/>
      <c r="S500" s="77"/>
      <c r="T500" s="77"/>
      <c r="U500" s="77"/>
      <c r="V500" s="77"/>
      <c r="W500" s="77"/>
    </row>
    <row r="501" customFormat="false" ht="12.75" hidden="false" customHeight="true" outlineLevel="0" collapsed="false">
      <c r="A501" s="82"/>
      <c r="B501" s="76"/>
      <c r="C501" s="86" t="s">
        <v>171</v>
      </c>
      <c r="D501" s="86"/>
      <c r="E501" s="86"/>
      <c r="F501" s="86"/>
      <c r="G501" s="86"/>
      <c r="H501" s="87" t="n">
        <f aca="false">SUM(I501:N501)</f>
        <v>0</v>
      </c>
      <c r="I501" s="88" t="n">
        <v>0</v>
      </c>
      <c r="J501" s="88" t="n">
        <v>0</v>
      </c>
      <c r="K501" s="88" t="n">
        <v>0</v>
      </c>
      <c r="L501" s="88" t="n">
        <v>0</v>
      </c>
      <c r="M501" s="88" t="n">
        <v>0</v>
      </c>
      <c r="N501" s="88" t="n">
        <v>0</v>
      </c>
      <c r="O501" s="78"/>
      <c r="P501" s="77"/>
      <c r="Q501" s="77"/>
      <c r="R501" s="77"/>
      <c r="S501" s="77"/>
      <c r="T501" s="77"/>
      <c r="U501" s="77"/>
      <c r="V501" s="77"/>
      <c r="W501" s="77"/>
    </row>
    <row r="502" customFormat="false" ht="15" hidden="false" customHeight="true" outlineLevel="0" collapsed="false">
      <c r="A502" s="82" t="s">
        <v>214</v>
      </c>
      <c r="B502" s="76" t="s">
        <v>215</v>
      </c>
      <c r="C502" s="86" t="s">
        <v>22</v>
      </c>
      <c r="D502" s="86"/>
      <c r="E502" s="86"/>
      <c r="F502" s="86"/>
      <c r="G502" s="86"/>
      <c r="H502" s="87" t="n">
        <f aca="false">H503+H504+H505+H506</f>
        <v>112248181.71</v>
      </c>
      <c r="I502" s="88" t="n">
        <f aca="false">I503+I504+I505+I506</f>
        <v>18815571.3</v>
      </c>
      <c r="J502" s="88" t="n">
        <f aca="false">J503+J504+J505+J506</f>
        <v>22053273.36</v>
      </c>
      <c r="K502" s="88" t="n">
        <f aca="false">K503+K504+K505+K506</f>
        <v>25298115.88</v>
      </c>
      <c r="L502" s="88" t="n">
        <f aca="false">L503+L504+L505+L506</f>
        <v>28406078.1</v>
      </c>
      <c r="M502" s="88" t="n">
        <f aca="false">M503+M504+M505+M506</f>
        <v>8800858.02</v>
      </c>
      <c r="N502" s="88" t="n">
        <f aca="false">N503+N504+N505+N506</f>
        <v>8874285.05</v>
      </c>
      <c r="O502" s="78" t="s">
        <v>389</v>
      </c>
      <c r="P502" s="77" t="s">
        <v>33</v>
      </c>
      <c r="Q502" s="77" t="n">
        <v>100</v>
      </c>
      <c r="R502" s="77" t="n">
        <v>100</v>
      </c>
      <c r="S502" s="77" t="n">
        <v>100</v>
      </c>
      <c r="T502" s="77" t="n">
        <v>100</v>
      </c>
      <c r="U502" s="77" t="n">
        <v>100</v>
      </c>
      <c r="V502" s="77" t="n">
        <v>100</v>
      </c>
      <c r="W502" s="77" t="n">
        <v>100</v>
      </c>
    </row>
    <row r="503" customFormat="false" ht="27" hidden="false" customHeight="true" outlineLevel="0" collapsed="false">
      <c r="A503" s="82"/>
      <c r="B503" s="76"/>
      <c r="C503" s="86" t="s">
        <v>24</v>
      </c>
      <c r="D503" s="86"/>
      <c r="E503" s="86"/>
      <c r="F503" s="86"/>
      <c r="G503" s="86"/>
      <c r="H503" s="87" t="n">
        <f aca="false">SUM(I503:N503)</f>
        <v>64257443.29</v>
      </c>
      <c r="I503" s="88" t="n">
        <v>7277477.55</v>
      </c>
      <c r="J503" s="88" t="n">
        <v>9723630.22</v>
      </c>
      <c r="K503" s="88" t="n">
        <v>12638015.94</v>
      </c>
      <c r="L503" s="88" t="n">
        <v>16943176.51</v>
      </c>
      <c r="M503" s="88" t="n">
        <v>8800858.02</v>
      </c>
      <c r="N503" s="88" t="n">
        <v>8874285.05</v>
      </c>
      <c r="O503" s="78"/>
      <c r="P503" s="77"/>
      <c r="Q503" s="77"/>
      <c r="R503" s="77"/>
      <c r="S503" s="77"/>
      <c r="T503" s="77"/>
      <c r="U503" s="77"/>
      <c r="V503" s="77"/>
      <c r="W503" s="77"/>
    </row>
    <row r="504" customFormat="false" ht="27" hidden="false" customHeight="true" outlineLevel="0" collapsed="false">
      <c r="A504" s="82"/>
      <c r="B504" s="76"/>
      <c r="C504" s="86" t="s">
        <v>25</v>
      </c>
      <c r="D504" s="86"/>
      <c r="E504" s="86"/>
      <c r="F504" s="86"/>
      <c r="G504" s="86"/>
      <c r="H504" s="87" t="n">
        <f aca="false">SUM(I504:N504)</f>
        <v>47990738.42</v>
      </c>
      <c r="I504" s="88" t="n">
        <v>11538093.75</v>
      </c>
      <c r="J504" s="88" t="n">
        <v>12329643.14</v>
      </c>
      <c r="K504" s="88" t="n">
        <v>12660099.94</v>
      </c>
      <c r="L504" s="88" t="n">
        <v>11462901.59</v>
      </c>
      <c r="M504" s="88" t="n">
        <v>0</v>
      </c>
      <c r="N504" s="88" t="n">
        <v>0</v>
      </c>
      <c r="O504" s="78"/>
      <c r="P504" s="77"/>
      <c r="Q504" s="77"/>
      <c r="R504" s="77"/>
      <c r="S504" s="77"/>
      <c r="T504" s="77"/>
      <c r="U504" s="77"/>
      <c r="V504" s="77"/>
      <c r="W504" s="77"/>
    </row>
    <row r="505" customFormat="false" ht="27" hidden="false" customHeight="true" outlineLevel="0" collapsed="false">
      <c r="A505" s="82"/>
      <c r="B505" s="76"/>
      <c r="C505" s="86" t="s">
        <v>26</v>
      </c>
      <c r="D505" s="86"/>
      <c r="E505" s="86"/>
      <c r="F505" s="86"/>
      <c r="G505" s="86"/>
      <c r="H505" s="87" t="n">
        <f aca="false">SUM(I505:N505)</f>
        <v>0</v>
      </c>
      <c r="I505" s="88" t="n">
        <v>0</v>
      </c>
      <c r="J505" s="88" t="n">
        <v>0</v>
      </c>
      <c r="K505" s="88" t="n">
        <v>0</v>
      </c>
      <c r="L505" s="88" t="n">
        <v>0</v>
      </c>
      <c r="M505" s="88" t="n">
        <v>0</v>
      </c>
      <c r="N505" s="88" t="n">
        <v>0</v>
      </c>
      <c r="O505" s="78"/>
      <c r="P505" s="77"/>
      <c r="Q505" s="77"/>
      <c r="R505" s="77"/>
      <c r="S505" s="77"/>
      <c r="T505" s="77"/>
      <c r="U505" s="77"/>
      <c r="V505" s="77"/>
      <c r="W505" s="77"/>
    </row>
    <row r="506" customFormat="false" ht="14.25" hidden="false" customHeight="true" outlineLevel="0" collapsed="false">
      <c r="A506" s="82"/>
      <c r="B506" s="76"/>
      <c r="C506" s="86" t="s">
        <v>27</v>
      </c>
      <c r="D506" s="86"/>
      <c r="E506" s="86"/>
      <c r="F506" s="86"/>
      <c r="G506" s="86"/>
      <c r="H506" s="87" t="n">
        <f aca="false">SUM(I506:N506)</f>
        <v>0</v>
      </c>
      <c r="I506" s="88" t="n">
        <v>0</v>
      </c>
      <c r="J506" s="88" t="n">
        <v>0</v>
      </c>
      <c r="K506" s="88" t="n">
        <v>0</v>
      </c>
      <c r="L506" s="88" t="n">
        <v>0</v>
      </c>
      <c r="M506" s="88" t="n">
        <v>0</v>
      </c>
      <c r="N506" s="88" t="n">
        <v>0</v>
      </c>
      <c r="O506" s="78"/>
      <c r="P506" s="77"/>
      <c r="Q506" s="77"/>
      <c r="R506" s="77"/>
      <c r="S506" s="77"/>
      <c r="T506" s="77"/>
      <c r="U506" s="77"/>
      <c r="V506" s="77"/>
      <c r="W506" s="77"/>
    </row>
    <row r="507" customFormat="false" ht="15" hidden="false" customHeight="true" outlineLevel="0" collapsed="false">
      <c r="A507" s="82"/>
      <c r="B507" s="76"/>
      <c r="C507" s="86" t="s">
        <v>171</v>
      </c>
      <c r="D507" s="86"/>
      <c r="E507" s="86"/>
      <c r="F507" s="86"/>
      <c r="G507" s="86"/>
      <c r="H507" s="87" t="n">
        <f aca="false">SUM(I507:N507)</f>
        <v>0</v>
      </c>
      <c r="I507" s="88" t="n">
        <v>0</v>
      </c>
      <c r="J507" s="88" t="n">
        <v>0</v>
      </c>
      <c r="K507" s="88" t="n">
        <v>0</v>
      </c>
      <c r="L507" s="88" t="n">
        <v>0</v>
      </c>
      <c r="M507" s="88" t="n">
        <v>0</v>
      </c>
      <c r="N507" s="88" t="n">
        <v>0</v>
      </c>
      <c r="O507" s="78"/>
      <c r="P507" s="77"/>
      <c r="Q507" s="77"/>
      <c r="R507" s="77"/>
      <c r="S507" s="77"/>
      <c r="T507" s="77"/>
      <c r="U507" s="77"/>
      <c r="V507" s="77"/>
      <c r="W507" s="77"/>
    </row>
    <row r="508" customFormat="false" ht="19.5" hidden="false" customHeight="true" outlineLevel="0" collapsed="false">
      <c r="A508" s="82" t="s">
        <v>216</v>
      </c>
      <c r="B508" s="76" t="s">
        <v>217</v>
      </c>
      <c r="C508" s="86" t="s">
        <v>22</v>
      </c>
      <c r="D508" s="86"/>
      <c r="E508" s="86"/>
      <c r="F508" s="86"/>
      <c r="G508" s="86"/>
      <c r="H508" s="87" t="n">
        <f aca="false">H509+H510+H511+H512</f>
        <v>207482174.47</v>
      </c>
      <c r="I508" s="88" t="n">
        <f aca="false">I509+I510+I511+I512</f>
        <v>35923810.93</v>
      </c>
      <c r="J508" s="88" t="n">
        <f aca="false">J509+J510+J511+J512</f>
        <v>39608805.74</v>
      </c>
      <c r="K508" s="88" t="n">
        <f aca="false">K509+K510+K511+K512</f>
        <v>44108947.65</v>
      </c>
      <c r="L508" s="88" t="n">
        <f aca="false">L509+L510+L511+L512</f>
        <v>50295609.96</v>
      </c>
      <c r="M508" s="88" t="n">
        <f aca="false">M509+M510+M511+M512</f>
        <v>18641188.36</v>
      </c>
      <c r="N508" s="88" t="n">
        <f aca="false">N509+N510+N511+N512</f>
        <v>18903811.83</v>
      </c>
      <c r="O508" s="78" t="s">
        <v>390</v>
      </c>
      <c r="P508" s="77" t="s">
        <v>33</v>
      </c>
      <c r="Q508" s="77" t="n">
        <v>100</v>
      </c>
      <c r="R508" s="77" t="n">
        <v>100</v>
      </c>
      <c r="S508" s="77" t="n">
        <v>100</v>
      </c>
      <c r="T508" s="77" t="n">
        <v>100</v>
      </c>
      <c r="U508" s="77" t="n">
        <v>100</v>
      </c>
      <c r="V508" s="77" t="n">
        <v>100</v>
      </c>
      <c r="W508" s="77" t="n">
        <v>100</v>
      </c>
    </row>
    <row r="509" customFormat="false" ht="27" hidden="false" customHeight="true" outlineLevel="0" collapsed="false">
      <c r="A509" s="82"/>
      <c r="B509" s="76"/>
      <c r="C509" s="86" t="s">
        <v>24</v>
      </c>
      <c r="D509" s="86"/>
      <c r="E509" s="86"/>
      <c r="F509" s="86"/>
      <c r="G509" s="86"/>
      <c r="H509" s="87" t="n">
        <f aca="false">SUM(I509:N509)</f>
        <v>116594994.33</v>
      </c>
      <c r="I509" s="88" t="n">
        <v>14880799.68</v>
      </c>
      <c r="J509" s="88" t="n">
        <v>16702448.85</v>
      </c>
      <c r="K509" s="88" t="n">
        <v>21386199.84</v>
      </c>
      <c r="L509" s="88" t="n">
        <v>26080545.77</v>
      </c>
      <c r="M509" s="88" t="n">
        <v>18641188.36</v>
      </c>
      <c r="N509" s="88" t="n">
        <v>18903811.83</v>
      </c>
      <c r="O509" s="78"/>
      <c r="P509" s="77"/>
      <c r="Q509" s="77"/>
      <c r="R509" s="77"/>
      <c r="S509" s="77"/>
      <c r="T509" s="77"/>
      <c r="U509" s="77"/>
      <c r="V509" s="77"/>
      <c r="W509" s="77"/>
    </row>
    <row r="510" customFormat="false" ht="27" hidden="false" customHeight="true" outlineLevel="0" collapsed="false">
      <c r="A510" s="82"/>
      <c r="B510" s="76"/>
      <c r="C510" s="86" t="s">
        <v>25</v>
      </c>
      <c r="D510" s="86"/>
      <c r="E510" s="86"/>
      <c r="F510" s="86"/>
      <c r="G510" s="86"/>
      <c r="H510" s="87" t="n">
        <f aca="false">SUM(I510:N510)</f>
        <v>90887180.14</v>
      </c>
      <c r="I510" s="88" t="n">
        <v>21043011.25</v>
      </c>
      <c r="J510" s="88" t="n">
        <v>22906356.89</v>
      </c>
      <c r="K510" s="88" t="n">
        <v>22722747.81</v>
      </c>
      <c r="L510" s="88" t="n">
        <v>24215064.19</v>
      </c>
      <c r="M510" s="88" t="n">
        <v>0</v>
      </c>
      <c r="N510" s="88" t="n">
        <v>0</v>
      </c>
      <c r="O510" s="78"/>
      <c r="P510" s="77"/>
      <c r="Q510" s="77"/>
      <c r="R510" s="77"/>
      <c r="S510" s="77"/>
      <c r="T510" s="77"/>
      <c r="U510" s="77"/>
      <c r="V510" s="77"/>
      <c r="W510" s="77"/>
    </row>
    <row r="511" customFormat="false" ht="27" hidden="false" customHeight="true" outlineLevel="0" collapsed="false">
      <c r="A511" s="82"/>
      <c r="B511" s="76"/>
      <c r="C511" s="86" t="s">
        <v>26</v>
      </c>
      <c r="D511" s="86"/>
      <c r="E511" s="86"/>
      <c r="F511" s="86"/>
      <c r="G511" s="86"/>
      <c r="H511" s="87" t="n">
        <f aca="false">SUM(I511:N511)</f>
        <v>0</v>
      </c>
      <c r="I511" s="88" t="n">
        <v>0</v>
      </c>
      <c r="J511" s="88" t="n">
        <v>0</v>
      </c>
      <c r="K511" s="88" t="n">
        <v>0</v>
      </c>
      <c r="L511" s="88" t="n">
        <v>0</v>
      </c>
      <c r="M511" s="88" t="n">
        <v>0</v>
      </c>
      <c r="N511" s="88" t="n">
        <v>0</v>
      </c>
      <c r="O511" s="78"/>
      <c r="P511" s="77"/>
      <c r="Q511" s="77"/>
      <c r="R511" s="77"/>
      <c r="S511" s="77"/>
      <c r="T511" s="77"/>
      <c r="U511" s="77"/>
      <c r="V511" s="77"/>
      <c r="W511" s="77"/>
    </row>
    <row r="512" customFormat="false" ht="16.5" hidden="false" customHeight="true" outlineLevel="0" collapsed="false">
      <c r="A512" s="82"/>
      <c r="B512" s="76"/>
      <c r="C512" s="86" t="s">
        <v>27</v>
      </c>
      <c r="D512" s="86"/>
      <c r="E512" s="86"/>
      <c r="F512" s="86"/>
      <c r="G512" s="86"/>
      <c r="H512" s="87" t="n">
        <f aca="false">SUM(I512:N512)</f>
        <v>0</v>
      </c>
      <c r="I512" s="88" t="n">
        <v>0</v>
      </c>
      <c r="J512" s="88" t="n">
        <v>0</v>
      </c>
      <c r="K512" s="88" t="n">
        <v>0</v>
      </c>
      <c r="L512" s="88" t="n">
        <v>0</v>
      </c>
      <c r="M512" s="88" t="n">
        <v>0</v>
      </c>
      <c r="N512" s="88" t="n">
        <v>0</v>
      </c>
      <c r="O512" s="78"/>
      <c r="P512" s="77"/>
      <c r="Q512" s="77"/>
      <c r="R512" s="77"/>
      <c r="S512" s="77"/>
      <c r="T512" s="77"/>
      <c r="U512" s="77"/>
      <c r="V512" s="77"/>
      <c r="W512" s="77"/>
    </row>
    <row r="513" customFormat="false" ht="17.25" hidden="false" customHeight="true" outlineLevel="0" collapsed="false">
      <c r="A513" s="82"/>
      <c r="B513" s="76"/>
      <c r="C513" s="86" t="s">
        <v>171</v>
      </c>
      <c r="D513" s="86"/>
      <c r="E513" s="86"/>
      <c r="F513" s="86"/>
      <c r="G513" s="86"/>
      <c r="H513" s="87" t="n">
        <f aca="false">SUM(I513:N513)</f>
        <v>0</v>
      </c>
      <c r="I513" s="88" t="n">
        <v>0</v>
      </c>
      <c r="J513" s="88" t="n">
        <v>0</v>
      </c>
      <c r="K513" s="88" t="n">
        <v>0</v>
      </c>
      <c r="L513" s="88" t="n">
        <v>0</v>
      </c>
      <c r="M513" s="88" t="n">
        <v>0</v>
      </c>
      <c r="N513" s="88" t="n">
        <v>0</v>
      </c>
      <c r="O513" s="78"/>
      <c r="P513" s="77"/>
      <c r="Q513" s="77"/>
      <c r="R513" s="77"/>
      <c r="S513" s="77"/>
      <c r="T513" s="77"/>
      <c r="U513" s="77"/>
      <c r="V513" s="77"/>
      <c r="W513" s="77"/>
    </row>
    <row r="514" s="55" customFormat="true" ht="27" hidden="false" customHeight="true" outlineLevel="0" collapsed="false">
      <c r="A514" s="82" t="s">
        <v>98</v>
      </c>
      <c r="B514" s="76" t="s">
        <v>391</v>
      </c>
      <c r="C514" s="86" t="s">
        <v>22</v>
      </c>
      <c r="D514" s="86"/>
      <c r="E514" s="86"/>
      <c r="F514" s="86"/>
      <c r="G514" s="86"/>
      <c r="H514" s="87" t="n">
        <f aca="false">H515+H516+H517+H518</f>
        <v>102142629.98</v>
      </c>
      <c r="I514" s="87" t="n">
        <f aca="false">I515+I516+I517+I518</f>
        <v>14873265.58</v>
      </c>
      <c r="J514" s="87" t="n">
        <f aca="false">J515+J516+J517+J518</f>
        <v>17928728</v>
      </c>
      <c r="K514" s="88" t="n">
        <f aca="false">K515+K516+K517+K518</f>
        <v>23125617</v>
      </c>
      <c r="L514" s="87" t="n">
        <f aca="false">L515+L516+L517+L518</f>
        <v>21182187</v>
      </c>
      <c r="M514" s="87" t="n">
        <f aca="false">M515+M516+M517+M518</f>
        <v>13297311.2</v>
      </c>
      <c r="N514" s="87" t="n">
        <f aca="false">N515+N516+N517+N518</f>
        <v>11735521.2</v>
      </c>
      <c r="O514" s="115" t="s">
        <v>23</v>
      </c>
      <c r="P514" s="115" t="s">
        <v>23</v>
      </c>
      <c r="Q514" s="115" t="s">
        <v>23</v>
      </c>
      <c r="R514" s="115" t="s">
        <v>23</v>
      </c>
      <c r="S514" s="115" t="s">
        <v>23</v>
      </c>
      <c r="T514" s="115" t="s">
        <v>23</v>
      </c>
      <c r="U514" s="115" t="s">
        <v>23</v>
      </c>
      <c r="V514" s="115" t="s">
        <v>23</v>
      </c>
      <c r="W514" s="115" t="s">
        <v>23</v>
      </c>
    </row>
    <row r="515" s="55" customFormat="true" ht="26.25" hidden="false" customHeight="true" outlineLevel="0" collapsed="false">
      <c r="A515" s="82"/>
      <c r="B515" s="76"/>
      <c r="C515" s="86" t="s">
        <v>24</v>
      </c>
      <c r="D515" s="86"/>
      <c r="E515" s="86"/>
      <c r="F515" s="86"/>
      <c r="G515" s="86"/>
      <c r="H515" s="87" t="n">
        <f aca="false">H521</f>
        <v>59978393.92</v>
      </c>
      <c r="I515" s="87" t="n">
        <f aca="false">I521</f>
        <v>6018065.58</v>
      </c>
      <c r="J515" s="87" t="n">
        <f aca="false">J521</f>
        <v>6470741</v>
      </c>
      <c r="K515" s="88" t="n">
        <f aca="false">K521</f>
        <v>10940924</v>
      </c>
      <c r="L515" s="87" t="n">
        <f aca="false">L521</f>
        <v>11515830.94</v>
      </c>
      <c r="M515" s="87" t="n">
        <f aca="false">M521</f>
        <v>13297311.2</v>
      </c>
      <c r="N515" s="87" t="n">
        <f aca="false">N521</f>
        <v>11735521.2</v>
      </c>
      <c r="O515" s="115"/>
      <c r="P515" s="115"/>
      <c r="Q515" s="115"/>
      <c r="R515" s="115"/>
      <c r="S515" s="115"/>
      <c r="T515" s="115"/>
      <c r="U515" s="115"/>
      <c r="V515" s="115"/>
      <c r="W515" s="115"/>
    </row>
    <row r="516" s="55" customFormat="true" ht="27" hidden="false" customHeight="true" outlineLevel="0" collapsed="false">
      <c r="A516" s="82"/>
      <c r="B516" s="76"/>
      <c r="C516" s="86" t="s">
        <v>25</v>
      </c>
      <c r="D516" s="86"/>
      <c r="E516" s="86"/>
      <c r="F516" s="86"/>
      <c r="G516" s="86"/>
      <c r="H516" s="87" t="n">
        <f aca="false">H522</f>
        <v>42164236.06</v>
      </c>
      <c r="I516" s="87" t="n">
        <f aca="false">I522</f>
        <v>8855200</v>
      </c>
      <c r="J516" s="87" t="n">
        <f aca="false">J522</f>
        <v>11457987</v>
      </c>
      <c r="K516" s="88" t="n">
        <f aca="false">K522</f>
        <v>12184693</v>
      </c>
      <c r="L516" s="87" t="n">
        <f aca="false">L522</f>
        <v>9666356.06</v>
      </c>
      <c r="M516" s="87" t="n">
        <f aca="false">M522</f>
        <v>0</v>
      </c>
      <c r="N516" s="87" t="n">
        <f aca="false">N522</f>
        <v>0</v>
      </c>
      <c r="O516" s="115"/>
      <c r="P516" s="115"/>
      <c r="Q516" s="115"/>
      <c r="R516" s="115"/>
      <c r="S516" s="115"/>
      <c r="T516" s="115"/>
      <c r="U516" s="115"/>
      <c r="V516" s="115"/>
      <c r="W516" s="115"/>
    </row>
    <row r="517" s="55" customFormat="true" ht="27" hidden="false" customHeight="true" outlineLevel="0" collapsed="false">
      <c r="A517" s="82"/>
      <c r="B517" s="76"/>
      <c r="C517" s="86" t="s">
        <v>26</v>
      </c>
      <c r="D517" s="86"/>
      <c r="E517" s="86"/>
      <c r="F517" s="86"/>
      <c r="G517" s="86"/>
      <c r="H517" s="87" t="n">
        <f aca="false">H523</f>
        <v>0</v>
      </c>
      <c r="I517" s="87" t="n">
        <f aca="false">I523</f>
        <v>0</v>
      </c>
      <c r="J517" s="87" t="n">
        <f aca="false">J523</f>
        <v>0</v>
      </c>
      <c r="K517" s="88" t="n">
        <f aca="false">K523</f>
        <v>0</v>
      </c>
      <c r="L517" s="87" t="n">
        <f aca="false">L523</f>
        <v>0</v>
      </c>
      <c r="M517" s="87" t="n">
        <f aca="false">M523</f>
        <v>0</v>
      </c>
      <c r="N517" s="87" t="n">
        <f aca="false">N523</f>
        <v>0</v>
      </c>
      <c r="O517" s="115"/>
      <c r="P517" s="115"/>
      <c r="Q517" s="115"/>
      <c r="R517" s="115"/>
      <c r="S517" s="115"/>
      <c r="T517" s="115"/>
      <c r="U517" s="115"/>
      <c r="V517" s="115"/>
      <c r="W517" s="115"/>
    </row>
    <row r="518" s="55" customFormat="true" ht="19.5" hidden="false" customHeight="true" outlineLevel="0" collapsed="false">
      <c r="A518" s="82"/>
      <c r="B518" s="76"/>
      <c r="C518" s="86" t="s">
        <v>27</v>
      </c>
      <c r="D518" s="86"/>
      <c r="E518" s="86"/>
      <c r="F518" s="86"/>
      <c r="G518" s="86"/>
      <c r="H518" s="87" t="n">
        <f aca="false">H524</f>
        <v>0</v>
      </c>
      <c r="I518" s="87" t="n">
        <f aca="false">I524</f>
        <v>0</v>
      </c>
      <c r="J518" s="87" t="n">
        <f aca="false">J524</f>
        <v>0</v>
      </c>
      <c r="K518" s="88" t="n">
        <f aca="false">K524</f>
        <v>0</v>
      </c>
      <c r="L518" s="87" t="n">
        <f aca="false">L524</f>
        <v>0</v>
      </c>
      <c r="M518" s="87" t="n">
        <f aca="false">M524</f>
        <v>0</v>
      </c>
      <c r="N518" s="87" t="n">
        <f aca="false">N524</f>
        <v>0</v>
      </c>
      <c r="O518" s="115"/>
      <c r="P518" s="115"/>
      <c r="Q518" s="115"/>
      <c r="R518" s="115"/>
      <c r="S518" s="115"/>
      <c r="T518" s="115"/>
      <c r="U518" s="115"/>
      <c r="V518" s="115"/>
      <c r="W518" s="115"/>
    </row>
    <row r="519" s="55" customFormat="true" ht="89.25" hidden="false" customHeight="true" outlineLevel="0" collapsed="false">
      <c r="A519" s="82"/>
      <c r="B519" s="76"/>
      <c r="C519" s="86" t="s">
        <v>171</v>
      </c>
      <c r="D519" s="86"/>
      <c r="E519" s="86"/>
      <c r="F519" s="86"/>
      <c r="G519" s="86"/>
      <c r="H519" s="87" t="n">
        <f aca="false">H525</f>
        <v>0</v>
      </c>
      <c r="I519" s="87" t="n">
        <f aca="false">I525</f>
        <v>0</v>
      </c>
      <c r="J519" s="87" t="n">
        <f aca="false">J525</f>
        <v>0</v>
      </c>
      <c r="K519" s="88" t="n">
        <f aca="false">K525</f>
        <v>0</v>
      </c>
      <c r="L519" s="87" t="n">
        <f aca="false">L525</f>
        <v>0</v>
      </c>
      <c r="M519" s="87" t="n">
        <f aca="false">M525</f>
        <v>0</v>
      </c>
      <c r="N519" s="87" t="n">
        <f aca="false">N525</f>
        <v>0</v>
      </c>
      <c r="O519" s="115"/>
      <c r="P519" s="115"/>
      <c r="Q519" s="115"/>
      <c r="R519" s="115"/>
      <c r="S519" s="115"/>
      <c r="T519" s="115"/>
      <c r="U519" s="115"/>
      <c r="V519" s="115"/>
      <c r="W519" s="115"/>
    </row>
    <row r="520" s="8" customFormat="true" ht="21.75" hidden="false" customHeight="true" outlineLevel="0" collapsed="false">
      <c r="A520" s="82" t="s">
        <v>392</v>
      </c>
      <c r="B520" s="76" t="s">
        <v>393</v>
      </c>
      <c r="C520" s="86" t="s">
        <v>22</v>
      </c>
      <c r="D520" s="86"/>
      <c r="E520" s="86"/>
      <c r="F520" s="86"/>
      <c r="G520" s="86"/>
      <c r="H520" s="87" t="n">
        <f aca="false">H521+H522+H523+H524</f>
        <v>102142629.98</v>
      </c>
      <c r="I520" s="87" t="n">
        <f aca="false">I521+I522+I523+I524</f>
        <v>14873265.58</v>
      </c>
      <c r="J520" s="87" t="n">
        <f aca="false">J521+J522+J523+J524</f>
        <v>17928728</v>
      </c>
      <c r="K520" s="88" t="n">
        <f aca="false">K521+K522+K523+K524</f>
        <v>23125617</v>
      </c>
      <c r="L520" s="87" t="n">
        <f aca="false">L521+L522+L523+L524</f>
        <v>21182187</v>
      </c>
      <c r="M520" s="87" t="n">
        <f aca="false">M521+M522+M523+M524</f>
        <v>13297311.2</v>
      </c>
      <c r="N520" s="87" t="n">
        <f aca="false">N521+N522+N523+N524</f>
        <v>11735521.2</v>
      </c>
      <c r="O520" s="78" t="s">
        <v>23</v>
      </c>
      <c r="P520" s="78" t="s">
        <v>23</v>
      </c>
      <c r="Q520" s="78" t="s">
        <v>23</v>
      </c>
      <c r="R520" s="78" t="s">
        <v>23</v>
      </c>
      <c r="S520" s="78" t="s">
        <v>23</v>
      </c>
      <c r="T520" s="78" t="s">
        <v>23</v>
      </c>
      <c r="U520" s="78" t="s">
        <v>23</v>
      </c>
      <c r="V520" s="78" t="s">
        <v>23</v>
      </c>
      <c r="W520" s="78" t="s">
        <v>23</v>
      </c>
    </row>
    <row r="521" s="8" customFormat="true" ht="27" hidden="false" customHeight="true" outlineLevel="0" collapsed="false">
      <c r="A521" s="82"/>
      <c r="B521" s="76"/>
      <c r="C521" s="86" t="s">
        <v>24</v>
      </c>
      <c r="D521" s="86"/>
      <c r="E521" s="86"/>
      <c r="F521" s="86"/>
      <c r="G521" s="86"/>
      <c r="H521" s="87" t="n">
        <f aca="false">H527+H533+H539</f>
        <v>59978393.92</v>
      </c>
      <c r="I521" s="87" t="n">
        <f aca="false">I527+I533+I539</f>
        <v>6018065.58</v>
      </c>
      <c r="J521" s="87" t="n">
        <f aca="false">J527+J533+J539</f>
        <v>6470741</v>
      </c>
      <c r="K521" s="88" t="n">
        <f aca="false">K527+K533+K539</f>
        <v>10940924</v>
      </c>
      <c r="L521" s="87" t="n">
        <f aca="false">L527+L533+L539</f>
        <v>11515830.94</v>
      </c>
      <c r="M521" s="87" t="n">
        <f aca="false">M527+M533+M539</f>
        <v>13297311.2</v>
      </c>
      <c r="N521" s="87" t="n">
        <f aca="false">N527+N533+N539</f>
        <v>11735521.2</v>
      </c>
      <c r="O521" s="78"/>
      <c r="P521" s="78"/>
      <c r="Q521" s="78"/>
      <c r="R521" s="78"/>
      <c r="S521" s="78"/>
      <c r="T521" s="78"/>
      <c r="U521" s="78"/>
      <c r="V521" s="78"/>
      <c r="W521" s="78"/>
    </row>
    <row r="522" s="8" customFormat="true" ht="27" hidden="false" customHeight="true" outlineLevel="0" collapsed="false">
      <c r="A522" s="82"/>
      <c r="B522" s="76"/>
      <c r="C522" s="86" t="s">
        <v>25</v>
      </c>
      <c r="D522" s="86"/>
      <c r="E522" s="86"/>
      <c r="F522" s="86"/>
      <c r="G522" s="86"/>
      <c r="H522" s="87" t="n">
        <f aca="false">H528+H534+H540</f>
        <v>42164236.06</v>
      </c>
      <c r="I522" s="87" t="n">
        <f aca="false">I528+I534+I540</f>
        <v>8855200</v>
      </c>
      <c r="J522" s="87" t="n">
        <f aca="false">J528+J534+J540</f>
        <v>11457987</v>
      </c>
      <c r="K522" s="88" t="n">
        <f aca="false">K528+K534+K540</f>
        <v>12184693</v>
      </c>
      <c r="L522" s="87" t="n">
        <f aca="false">L528+L534+L540</f>
        <v>9666356.06</v>
      </c>
      <c r="M522" s="87" t="n">
        <f aca="false">M528+M534+M540</f>
        <v>0</v>
      </c>
      <c r="N522" s="87" t="n">
        <f aca="false">N528+N534+N540</f>
        <v>0</v>
      </c>
      <c r="O522" s="78"/>
      <c r="P522" s="78"/>
      <c r="Q522" s="78"/>
      <c r="R522" s="78"/>
      <c r="S522" s="78"/>
      <c r="T522" s="78"/>
      <c r="U522" s="78"/>
      <c r="V522" s="78"/>
      <c r="W522" s="78"/>
    </row>
    <row r="523" s="8" customFormat="true" ht="27" hidden="false" customHeight="true" outlineLevel="0" collapsed="false">
      <c r="A523" s="82"/>
      <c r="B523" s="76"/>
      <c r="C523" s="86" t="s">
        <v>26</v>
      </c>
      <c r="D523" s="86"/>
      <c r="E523" s="86"/>
      <c r="F523" s="86"/>
      <c r="G523" s="86"/>
      <c r="H523" s="87" t="n">
        <f aca="false">H529+H535+H541</f>
        <v>0</v>
      </c>
      <c r="I523" s="87" t="n">
        <f aca="false">I529+I535+I541</f>
        <v>0</v>
      </c>
      <c r="J523" s="87" t="n">
        <f aca="false">J529+J535+J541</f>
        <v>0</v>
      </c>
      <c r="K523" s="88" t="n">
        <f aca="false">K529+K535+K541</f>
        <v>0</v>
      </c>
      <c r="L523" s="87" t="n">
        <f aca="false">L529+L535+L541</f>
        <v>0</v>
      </c>
      <c r="M523" s="87" t="n">
        <f aca="false">M529+M535+M541</f>
        <v>0</v>
      </c>
      <c r="N523" s="87" t="n">
        <f aca="false">N529+N535+N541</f>
        <v>0</v>
      </c>
      <c r="O523" s="78"/>
      <c r="P523" s="78"/>
      <c r="Q523" s="78"/>
      <c r="R523" s="78"/>
      <c r="S523" s="78"/>
      <c r="T523" s="78"/>
      <c r="U523" s="78"/>
      <c r="V523" s="78"/>
      <c r="W523" s="78"/>
    </row>
    <row r="524" s="8" customFormat="true" ht="20.25" hidden="false" customHeight="true" outlineLevel="0" collapsed="false">
      <c r="A524" s="82"/>
      <c r="B524" s="76"/>
      <c r="C524" s="86" t="s">
        <v>27</v>
      </c>
      <c r="D524" s="86"/>
      <c r="E524" s="86"/>
      <c r="F524" s="86"/>
      <c r="G524" s="86"/>
      <c r="H524" s="87" t="n">
        <f aca="false">H530+H536+H542</f>
        <v>0</v>
      </c>
      <c r="I524" s="87" t="n">
        <f aca="false">I530+I536+I542</f>
        <v>0</v>
      </c>
      <c r="J524" s="87" t="n">
        <f aca="false">J530+J536+J542</f>
        <v>0</v>
      </c>
      <c r="K524" s="88" t="n">
        <f aca="false">K530+K536+K542</f>
        <v>0</v>
      </c>
      <c r="L524" s="87" t="n">
        <f aca="false">L530+L536+L542</f>
        <v>0</v>
      </c>
      <c r="M524" s="87" t="n">
        <f aca="false">M530+M536+M542</f>
        <v>0</v>
      </c>
      <c r="N524" s="87" t="n">
        <f aca="false">N530+N536+N542</f>
        <v>0</v>
      </c>
      <c r="O524" s="78"/>
      <c r="P524" s="78"/>
      <c r="Q524" s="78"/>
      <c r="R524" s="78"/>
      <c r="S524" s="78"/>
      <c r="T524" s="78"/>
      <c r="U524" s="78"/>
      <c r="V524" s="78"/>
      <c r="W524" s="78"/>
    </row>
    <row r="525" s="8" customFormat="true" ht="17.25" hidden="false" customHeight="true" outlineLevel="0" collapsed="false">
      <c r="A525" s="82"/>
      <c r="B525" s="76"/>
      <c r="C525" s="86" t="s">
        <v>171</v>
      </c>
      <c r="D525" s="86"/>
      <c r="E525" s="86"/>
      <c r="F525" s="86"/>
      <c r="G525" s="86"/>
      <c r="H525" s="87" t="n">
        <f aca="false">H531+H537+H543</f>
        <v>0</v>
      </c>
      <c r="I525" s="87" t="n">
        <f aca="false">I531+I537+I543</f>
        <v>0</v>
      </c>
      <c r="J525" s="87" t="n">
        <f aca="false">J531+J537+J543</f>
        <v>0</v>
      </c>
      <c r="K525" s="88" t="n">
        <f aca="false">K531+K537+K543</f>
        <v>0</v>
      </c>
      <c r="L525" s="87" t="n">
        <f aca="false">L531+L537+L543</f>
        <v>0</v>
      </c>
      <c r="M525" s="87" t="n">
        <f aca="false">M531+M537+M543</f>
        <v>0</v>
      </c>
      <c r="N525" s="87" t="n">
        <f aca="false">N531+N537+N543</f>
        <v>0</v>
      </c>
      <c r="O525" s="78"/>
      <c r="P525" s="78"/>
      <c r="Q525" s="78"/>
      <c r="R525" s="78"/>
      <c r="S525" s="78"/>
      <c r="T525" s="78"/>
      <c r="U525" s="78"/>
      <c r="V525" s="78"/>
      <c r="W525" s="78"/>
    </row>
    <row r="526" s="8" customFormat="true" ht="18.75" hidden="false" customHeight="true" outlineLevel="0" collapsed="false">
      <c r="A526" s="82" t="s">
        <v>394</v>
      </c>
      <c r="B526" s="76" t="s">
        <v>395</v>
      </c>
      <c r="C526" s="86" t="s">
        <v>22</v>
      </c>
      <c r="D526" s="86"/>
      <c r="E526" s="86"/>
      <c r="F526" s="86"/>
      <c r="G526" s="86"/>
      <c r="H526" s="87" t="n">
        <f aca="false">SUM(I526:N526)</f>
        <v>28845330.15</v>
      </c>
      <c r="I526" s="87" t="n">
        <f aca="false">I527+I528+I529+I530</f>
        <v>2441675.69</v>
      </c>
      <c r="J526" s="87" t="n">
        <f aca="false">J527+J528+J529+J530</f>
        <v>1669600.93</v>
      </c>
      <c r="K526" s="88" t="n">
        <f aca="false">K527+K528+K529+K530</f>
        <v>6099628.53</v>
      </c>
      <c r="L526" s="87" t="n">
        <f aca="false">L527+L528+L529+L530</f>
        <v>6214165</v>
      </c>
      <c r="M526" s="87" t="n">
        <f aca="false">M527+M528+M529+M530</f>
        <v>6210130</v>
      </c>
      <c r="N526" s="87" t="n">
        <f aca="false">N527+N528+N529+N530</f>
        <v>6210130</v>
      </c>
      <c r="O526" s="78" t="s">
        <v>396</v>
      </c>
      <c r="P526" s="77" t="s">
        <v>152</v>
      </c>
      <c r="Q526" s="78" t="n">
        <v>1978</v>
      </c>
      <c r="R526" s="78" t="n">
        <v>1580</v>
      </c>
      <c r="S526" s="78" t="n">
        <v>1984</v>
      </c>
      <c r="T526" s="78" t="n">
        <v>1978</v>
      </c>
      <c r="U526" s="78" t="n">
        <v>1978</v>
      </c>
      <c r="V526" s="78" t="n">
        <v>1978</v>
      </c>
      <c r="W526" s="77" t="n">
        <v>1978</v>
      </c>
    </row>
    <row r="527" s="8" customFormat="true" ht="27" hidden="false" customHeight="true" outlineLevel="0" collapsed="false">
      <c r="A527" s="82"/>
      <c r="B527" s="76"/>
      <c r="C527" s="86" t="s">
        <v>24</v>
      </c>
      <c r="D527" s="86"/>
      <c r="E527" s="86"/>
      <c r="F527" s="86"/>
      <c r="G527" s="86"/>
      <c r="H527" s="87" t="n">
        <f aca="false">SUM(I527:N527)</f>
        <v>28845330.15</v>
      </c>
      <c r="I527" s="87" t="n">
        <v>2441675.69</v>
      </c>
      <c r="J527" s="87" t="n">
        <v>1669600.93</v>
      </c>
      <c r="K527" s="88" t="n">
        <v>6099628.53</v>
      </c>
      <c r="L527" s="87" t="n">
        <v>6214165</v>
      </c>
      <c r="M527" s="87" t="n">
        <v>6210130</v>
      </c>
      <c r="N527" s="87" t="n">
        <v>6210130</v>
      </c>
      <c r="O527" s="78"/>
      <c r="P527" s="77"/>
      <c r="Q527" s="78"/>
      <c r="R527" s="78"/>
      <c r="S527" s="78"/>
      <c r="T527" s="78"/>
      <c r="U527" s="78"/>
      <c r="V527" s="78"/>
      <c r="W527" s="77"/>
    </row>
    <row r="528" s="8" customFormat="true" ht="27" hidden="false" customHeight="true" outlineLevel="0" collapsed="false">
      <c r="A528" s="82"/>
      <c r="B528" s="76"/>
      <c r="C528" s="86" t="s">
        <v>25</v>
      </c>
      <c r="D528" s="86"/>
      <c r="E528" s="86"/>
      <c r="F528" s="86"/>
      <c r="G528" s="86"/>
      <c r="H528" s="87" t="n">
        <f aca="false">SUM(I528:N528)</f>
        <v>0</v>
      </c>
      <c r="I528" s="87" t="n">
        <v>0</v>
      </c>
      <c r="J528" s="87" t="n">
        <v>0</v>
      </c>
      <c r="K528" s="88" t="n">
        <v>0</v>
      </c>
      <c r="L528" s="87" t="n">
        <v>0</v>
      </c>
      <c r="M528" s="87" t="n">
        <v>0</v>
      </c>
      <c r="N528" s="87" t="n">
        <v>0</v>
      </c>
      <c r="O528" s="78"/>
      <c r="P528" s="77"/>
      <c r="Q528" s="78"/>
      <c r="R528" s="78"/>
      <c r="S528" s="78"/>
      <c r="T528" s="78"/>
      <c r="U528" s="78"/>
      <c r="V528" s="78"/>
      <c r="W528" s="77"/>
      <c r="X528" s="9"/>
    </row>
    <row r="529" s="8" customFormat="true" ht="27" hidden="false" customHeight="true" outlineLevel="0" collapsed="false">
      <c r="A529" s="82"/>
      <c r="B529" s="76"/>
      <c r="C529" s="86" t="s">
        <v>26</v>
      </c>
      <c r="D529" s="86"/>
      <c r="E529" s="86"/>
      <c r="F529" s="86"/>
      <c r="G529" s="86"/>
      <c r="H529" s="87" t="n">
        <f aca="false">SUM(I529:N529)</f>
        <v>0</v>
      </c>
      <c r="I529" s="87" t="n">
        <v>0</v>
      </c>
      <c r="J529" s="87" t="n">
        <v>0</v>
      </c>
      <c r="K529" s="88" t="n">
        <v>0</v>
      </c>
      <c r="L529" s="87" t="n">
        <v>0</v>
      </c>
      <c r="M529" s="87" t="n">
        <v>0</v>
      </c>
      <c r="N529" s="87" t="n">
        <v>0</v>
      </c>
      <c r="O529" s="78"/>
      <c r="P529" s="77"/>
      <c r="Q529" s="78"/>
      <c r="R529" s="78"/>
      <c r="S529" s="78"/>
      <c r="T529" s="78"/>
      <c r="U529" s="78"/>
      <c r="V529" s="78"/>
      <c r="W529" s="77"/>
      <c r="X529" s="124"/>
      <c r="Y529" s="124"/>
      <c r="Z529" s="124"/>
      <c r="AA529" s="124"/>
      <c r="AB529" s="124"/>
      <c r="AC529" s="124"/>
      <c r="AD529" s="124"/>
      <c r="AE529" s="124"/>
      <c r="AF529" s="124"/>
      <c r="AG529" s="124"/>
      <c r="AH529" s="124"/>
      <c r="AI529" s="124"/>
      <c r="AJ529" s="124"/>
      <c r="AK529" s="124"/>
      <c r="AL529" s="124"/>
      <c r="AM529" s="124"/>
      <c r="AN529" s="124"/>
      <c r="AO529" s="124"/>
      <c r="AP529" s="124"/>
      <c r="AQ529" s="124"/>
      <c r="AR529" s="124"/>
      <c r="AS529" s="124"/>
      <c r="AT529" s="124"/>
      <c r="AU529" s="124"/>
      <c r="AV529" s="124"/>
    </row>
    <row r="530" s="8" customFormat="true" ht="14.25" hidden="false" customHeight="true" outlineLevel="0" collapsed="false">
      <c r="A530" s="82"/>
      <c r="B530" s="76"/>
      <c r="C530" s="86" t="s">
        <v>27</v>
      </c>
      <c r="D530" s="86"/>
      <c r="E530" s="86"/>
      <c r="F530" s="86"/>
      <c r="G530" s="86"/>
      <c r="H530" s="87" t="n">
        <f aca="false">SUM(I530:N530)</f>
        <v>0</v>
      </c>
      <c r="I530" s="87" t="n">
        <v>0</v>
      </c>
      <c r="J530" s="87" t="n">
        <v>0</v>
      </c>
      <c r="K530" s="88" t="n">
        <v>0</v>
      </c>
      <c r="L530" s="87" t="n">
        <v>0</v>
      </c>
      <c r="M530" s="87" t="n">
        <v>0</v>
      </c>
      <c r="N530" s="87" t="n">
        <v>0</v>
      </c>
      <c r="O530" s="78"/>
      <c r="P530" s="77"/>
      <c r="Q530" s="78"/>
      <c r="R530" s="78"/>
      <c r="S530" s="78"/>
      <c r="T530" s="78"/>
      <c r="U530" s="78"/>
      <c r="V530" s="78"/>
      <c r="W530" s="77"/>
      <c r="X530" s="124"/>
      <c r="Y530" s="124"/>
      <c r="Z530" s="124"/>
      <c r="AA530" s="124"/>
      <c r="AB530" s="124"/>
      <c r="AC530" s="124"/>
      <c r="AD530" s="124"/>
      <c r="AE530" s="124"/>
      <c r="AF530" s="124"/>
      <c r="AG530" s="124"/>
      <c r="AH530" s="124"/>
      <c r="AI530" s="124"/>
      <c r="AJ530" s="124"/>
      <c r="AK530" s="124"/>
      <c r="AL530" s="124"/>
      <c r="AM530" s="124"/>
      <c r="AN530" s="124"/>
      <c r="AO530" s="124"/>
      <c r="AP530" s="124"/>
      <c r="AQ530" s="124"/>
      <c r="AR530" s="124"/>
      <c r="AS530" s="124"/>
      <c r="AT530" s="124"/>
      <c r="AU530" s="124"/>
      <c r="AV530" s="124"/>
    </row>
    <row r="531" s="8" customFormat="true" ht="14.25" hidden="false" customHeight="true" outlineLevel="0" collapsed="false">
      <c r="A531" s="82"/>
      <c r="B531" s="76"/>
      <c r="C531" s="86" t="s">
        <v>171</v>
      </c>
      <c r="D531" s="86"/>
      <c r="E531" s="86"/>
      <c r="F531" s="86"/>
      <c r="G531" s="86"/>
      <c r="H531" s="87" t="n">
        <f aca="false">SUM(I531:N531)</f>
        <v>0</v>
      </c>
      <c r="I531" s="87" t="n">
        <v>0</v>
      </c>
      <c r="J531" s="87" t="n">
        <v>0</v>
      </c>
      <c r="K531" s="88" t="n">
        <v>0</v>
      </c>
      <c r="L531" s="87" t="n">
        <v>0</v>
      </c>
      <c r="M531" s="87" t="n">
        <v>0</v>
      </c>
      <c r="N531" s="87" t="n">
        <v>0</v>
      </c>
      <c r="O531" s="78"/>
      <c r="P531" s="77"/>
      <c r="Q531" s="78"/>
      <c r="R531" s="78"/>
      <c r="S531" s="78"/>
      <c r="T531" s="78"/>
      <c r="U531" s="78"/>
      <c r="V531" s="78"/>
      <c r="W531" s="77"/>
      <c r="X531" s="124"/>
      <c r="Y531" s="124"/>
      <c r="Z531" s="124"/>
      <c r="AA531" s="124"/>
      <c r="AB531" s="124"/>
      <c r="AC531" s="124"/>
      <c r="AD531" s="124"/>
      <c r="AE531" s="124"/>
      <c r="AF531" s="124"/>
      <c r="AG531" s="124"/>
      <c r="AH531" s="124"/>
      <c r="AI531" s="124"/>
      <c r="AJ531" s="124"/>
      <c r="AK531" s="124"/>
      <c r="AL531" s="124"/>
      <c r="AM531" s="124"/>
      <c r="AN531" s="124"/>
      <c r="AO531" s="124"/>
      <c r="AP531" s="124"/>
      <c r="AQ531" s="124"/>
      <c r="AR531" s="124"/>
      <c r="AS531" s="124"/>
      <c r="AT531" s="124"/>
      <c r="AU531" s="124"/>
      <c r="AV531" s="124"/>
    </row>
    <row r="532" s="8" customFormat="true" ht="27" hidden="false" customHeight="true" outlineLevel="0" collapsed="false">
      <c r="A532" s="82" t="s">
        <v>397</v>
      </c>
      <c r="B532" s="76" t="s">
        <v>398</v>
      </c>
      <c r="C532" s="86" t="s">
        <v>22</v>
      </c>
      <c r="D532" s="86"/>
      <c r="E532" s="86"/>
      <c r="F532" s="86"/>
      <c r="G532" s="86"/>
      <c r="H532" s="87" t="n">
        <f aca="false">SUM(I532:N532)</f>
        <v>70372492.83</v>
      </c>
      <c r="I532" s="87" t="n">
        <f aca="false">I533+I534+I535+I536</f>
        <v>12431589.89</v>
      </c>
      <c r="J532" s="87" t="n">
        <f aca="false">J533+J534+J535+J536</f>
        <v>16259127.07</v>
      </c>
      <c r="K532" s="88" t="n">
        <f aca="false">K533+K534+K535+K536</f>
        <v>17025988.47</v>
      </c>
      <c r="L532" s="87" t="n">
        <f aca="false">L533+L534+L535+L536</f>
        <v>13605005</v>
      </c>
      <c r="M532" s="87" t="n">
        <f aca="false">M533+M534+M535+M536</f>
        <v>5525391.2</v>
      </c>
      <c r="N532" s="87" t="n">
        <f aca="false">N533+N534+N535+N536</f>
        <v>5525391.2</v>
      </c>
      <c r="O532" s="78" t="s">
        <v>396</v>
      </c>
      <c r="P532" s="77" t="s">
        <v>152</v>
      </c>
      <c r="Q532" s="78" t="n">
        <v>1978</v>
      </c>
      <c r="R532" s="78" t="n">
        <v>1580</v>
      </c>
      <c r="S532" s="78" t="n">
        <v>1984</v>
      </c>
      <c r="T532" s="77" t="n">
        <v>1978</v>
      </c>
      <c r="U532" s="77" t="n">
        <v>1978</v>
      </c>
      <c r="V532" s="77" t="n">
        <v>1978</v>
      </c>
      <c r="W532" s="77" t="n">
        <v>1978</v>
      </c>
      <c r="X532" s="124"/>
      <c r="Y532" s="124"/>
      <c r="Z532" s="124"/>
      <c r="AA532" s="124"/>
      <c r="AB532" s="124"/>
      <c r="AC532" s="124"/>
      <c r="AD532" s="124"/>
      <c r="AE532" s="124"/>
      <c r="AF532" s="124"/>
      <c r="AG532" s="124"/>
      <c r="AH532" s="124"/>
      <c r="AI532" s="124"/>
      <c r="AJ532" s="124"/>
      <c r="AK532" s="124"/>
      <c r="AL532" s="124"/>
      <c r="AM532" s="124"/>
      <c r="AN532" s="124"/>
      <c r="AO532" s="124"/>
      <c r="AP532" s="124"/>
      <c r="AQ532" s="124"/>
      <c r="AR532" s="124"/>
      <c r="AS532" s="124"/>
      <c r="AT532" s="124"/>
      <c r="AU532" s="124"/>
      <c r="AV532" s="124"/>
    </row>
    <row r="533" s="8" customFormat="true" ht="27" hidden="false" customHeight="true" outlineLevel="0" collapsed="false">
      <c r="A533" s="82"/>
      <c r="B533" s="76"/>
      <c r="C533" s="86" t="s">
        <v>24</v>
      </c>
      <c r="D533" s="86"/>
      <c r="E533" s="86"/>
      <c r="F533" s="86"/>
      <c r="G533" s="86"/>
      <c r="H533" s="87" t="n">
        <f aca="false">SUM(I533:N533)</f>
        <v>28208256.77</v>
      </c>
      <c r="I533" s="87" t="n">
        <v>3576389.89</v>
      </c>
      <c r="J533" s="87" t="n">
        <v>4801140.07</v>
      </c>
      <c r="K533" s="88" t="n">
        <v>4841295.47</v>
      </c>
      <c r="L533" s="87" t="n">
        <v>3938648.94</v>
      </c>
      <c r="M533" s="87" t="n">
        <v>5525391.2</v>
      </c>
      <c r="N533" s="87" t="n">
        <v>5525391.2</v>
      </c>
      <c r="O533" s="78"/>
      <c r="P533" s="77"/>
      <c r="Q533" s="78"/>
      <c r="R533" s="78"/>
      <c r="S533" s="78"/>
      <c r="T533" s="77"/>
      <c r="U533" s="77"/>
      <c r="V533" s="77"/>
      <c r="W533" s="77"/>
      <c r="X533" s="124"/>
      <c r="Y533" s="124"/>
      <c r="Z533" s="124"/>
      <c r="AA533" s="124"/>
      <c r="AB533" s="124"/>
      <c r="AC533" s="124"/>
      <c r="AD533" s="124"/>
      <c r="AE533" s="124"/>
      <c r="AF533" s="124"/>
      <c r="AG533" s="124"/>
      <c r="AH533" s="124"/>
      <c r="AI533" s="124"/>
      <c r="AJ533" s="124"/>
      <c r="AK533" s="124"/>
      <c r="AL533" s="124"/>
      <c r="AM533" s="124"/>
      <c r="AN533" s="124"/>
      <c r="AO533" s="124"/>
      <c r="AP533" s="124"/>
      <c r="AQ533" s="124"/>
      <c r="AR533" s="124"/>
      <c r="AS533" s="124"/>
      <c r="AT533" s="124"/>
      <c r="AU533" s="124"/>
      <c r="AV533" s="124"/>
    </row>
    <row r="534" s="8" customFormat="true" ht="27" hidden="false" customHeight="true" outlineLevel="0" collapsed="false">
      <c r="A534" s="82"/>
      <c r="B534" s="76"/>
      <c r="C534" s="86" t="s">
        <v>25</v>
      </c>
      <c r="D534" s="86"/>
      <c r="E534" s="86"/>
      <c r="F534" s="86"/>
      <c r="G534" s="86"/>
      <c r="H534" s="87" t="n">
        <f aca="false">SUM(I534:N534)</f>
        <v>42164236.06</v>
      </c>
      <c r="I534" s="87" t="n">
        <v>8855200</v>
      </c>
      <c r="J534" s="87" t="n">
        <v>11457987</v>
      </c>
      <c r="K534" s="88" t="n">
        <v>12184693</v>
      </c>
      <c r="L534" s="87" t="n">
        <v>9666356.06</v>
      </c>
      <c r="M534" s="87" t="n">
        <v>0</v>
      </c>
      <c r="N534" s="87" t="n">
        <v>0</v>
      </c>
      <c r="O534" s="78"/>
      <c r="P534" s="77"/>
      <c r="Q534" s="78"/>
      <c r="R534" s="78"/>
      <c r="S534" s="78"/>
      <c r="T534" s="77"/>
      <c r="U534" s="77"/>
      <c r="V534" s="77"/>
      <c r="W534" s="77"/>
      <c r="X534" s="124"/>
      <c r="Y534" s="124"/>
      <c r="Z534" s="124"/>
      <c r="AA534" s="124"/>
      <c r="AB534" s="124"/>
      <c r="AC534" s="124"/>
      <c r="AD534" s="124"/>
      <c r="AE534" s="124"/>
      <c r="AF534" s="124"/>
      <c r="AG534" s="124"/>
      <c r="AH534" s="124"/>
      <c r="AI534" s="124"/>
      <c r="AJ534" s="124"/>
      <c r="AK534" s="124"/>
      <c r="AL534" s="124"/>
      <c r="AM534" s="124"/>
      <c r="AN534" s="124"/>
      <c r="AO534" s="124"/>
      <c r="AP534" s="124"/>
      <c r="AQ534" s="124"/>
      <c r="AR534" s="124"/>
      <c r="AS534" s="124"/>
      <c r="AT534" s="124"/>
      <c r="AU534" s="124"/>
      <c r="AV534" s="124"/>
    </row>
    <row r="535" s="8" customFormat="true" ht="27" hidden="false" customHeight="true" outlineLevel="0" collapsed="false">
      <c r="A535" s="82"/>
      <c r="B535" s="76"/>
      <c r="C535" s="86" t="s">
        <v>26</v>
      </c>
      <c r="D535" s="86"/>
      <c r="E535" s="86"/>
      <c r="F535" s="86"/>
      <c r="G535" s="86"/>
      <c r="H535" s="87" t="n">
        <f aca="false">SUM(I535:N535)</f>
        <v>0</v>
      </c>
      <c r="I535" s="87" t="n">
        <v>0</v>
      </c>
      <c r="J535" s="87" t="n">
        <v>0</v>
      </c>
      <c r="K535" s="88" t="n">
        <v>0</v>
      </c>
      <c r="L535" s="87" t="n">
        <v>0</v>
      </c>
      <c r="M535" s="87" t="n">
        <v>0</v>
      </c>
      <c r="N535" s="87" t="n">
        <v>0</v>
      </c>
      <c r="O535" s="78"/>
      <c r="P535" s="77"/>
      <c r="Q535" s="78"/>
      <c r="R535" s="78"/>
      <c r="S535" s="78"/>
      <c r="T535" s="77"/>
      <c r="U535" s="77"/>
      <c r="V535" s="77"/>
      <c r="W535" s="77"/>
      <c r="X535" s="124"/>
      <c r="Y535" s="124"/>
      <c r="Z535" s="124"/>
      <c r="AA535" s="124"/>
      <c r="AB535" s="124"/>
      <c r="AC535" s="124"/>
      <c r="AD535" s="124"/>
      <c r="AE535" s="124"/>
      <c r="AF535" s="124"/>
      <c r="AG535" s="124"/>
      <c r="AH535" s="124"/>
      <c r="AI535" s="124"/>
      <c r="AJ535" s="124"/>
      <c r="AK535" s="124"/>
      <c r="AL535" s="124"/>
      <c r="AM535" s="124"/>
      <c r="AN535" s="124"/>
      <c r="AO535" s="124"/>
      <c r="AP535" s="124"/>
      <c r="AQ535" s="124"/>
      <c r="AR535" s="124"/>
      <c r="AS535" s="124"/>
      <c r="AT535" s="124"/>
      <c r="AU535" s="124"/>
      <c r="AV535" s="124"/>
    </row>
    <row r="536" s="8" customFormat="true" ht="27" hidden="false" customHeight="true" outlineLevel="0" collapsed="false">
      <c r="A536" s="82"/>
      <c r="B536" s="76"/>
      <c r="C536" s="86" t="s">
        <v>27</v>
      </c>
      <c r="D536" s="86"/>
      <c r="E536" s="86"/>
      <c r="F536" s="86"/>
      <c r="G536" s="86"/>
      <c r="H536" s="87" t="n">
        <f aca="false">SUM(I536:N536)</f>
        <v>0</v>
      </c>
      <c r="I536" s="87" t="n">
        <v>0</v>
      </c>
      <c r="J536" s="87" t="n">
        <v>0</v>
      </c>
      <c r="K536" s="88" t="n">
        <v>0</v>
      </c>
      <c r="L536" s="87" t="n">
        <v>0</v>
      </c>
      <c r="M536" s="87" t="n">
        <v>0</v>
      </c>
      <c r="N536" s="87" t="n">
        <v>0</v>
      </c>
      <c r="O536" s="78"/>
      <c r="P536" s="77"/>
      <c r="Q536" s="78"/>
      <c r="R536" s="78"/>
      <c r="S536" s="78"/>
      <c r="T536" s="77"/>
      <c r="U536" s="77"/>
      <c r="V536" s="77"/>
      <c r="W536" s="77"/>
      <c r="X536" s="9"/>
      <c r="Y536" s="124"/>
      <c r="Z536" s="124"/>
      <c r="AA536" s="124"/>
      <c r="AB536" s="124"/>
      <c r="AC536" s="124"/>
      <c r="AD536" s="124"/>
      <c r="AE536" s="124"/>
      <c r="AF536" s="124"/>
      <c r="AG536" s="124"/>
      <c r="AH536" s="124"/>
      <c r="AI536" s="124"/>
      <c r="AJ536" s="124"/>
      <c r="AK536" s="124"/>
      <c r="AL536" s="124"/>
      <c r="AM536" s="124"/>
      <c r="AN536" s="124"/>
      <c r="AO536" s="124"/>
      <c r="AP536" s="124"/>
      <c r="AQ536" s="124"/>
      <c r="AR536" s="124"/>
      <c r="AS536" s="124"/>
      <c r="AT536" s="124"/>
      <c r="AU536" s="124"/>
      <c r="AV536" s="124"/>
    </row>
    <row r="537" s="8" customFormat="true" ht="134.25" hidden="false" customHeight="true" outlineLevel="0" collapsed="false">
      <c r="A537" s="82"/>
      <c r="B537" s="76"/>
      <c r="C537" s="86" t="s">
        <v>171</v>
      </c>
      <c r="D537" s="86"/>
      <c r="E537" s="86"/>
      <c r="F537" s="86"/>
      <c r="G537" s="86"/>
      <c r="H537" s="87" t="n">
        <f aca="false">SUM(I537:N537)</f>
        <v>0</v>
      </c>
      <c r="I537" s="87" t="n">
        <v>0</v>
      </c>
      <c r="J537" s="87" t="n">
        <v>0</v>
      </c>
      <c r="K537" s="88" t="n">
        <v>0</v>
      </c>
      <c r="L537" s="87" t="n">
        <v>0</v>
      </c>
      <c r="M537" s="87" t="n">
        <v>0</v>
      </c>
      <c r="N537" s="87" t="n">
        <v>0</v>
      </c>
      <c r="O537" s="78"/>
      <c r="P537" s="77"/>
      <c r="Q537" s="78"/>
      <c r="R537" s="78"/>
      <c r="S537" s="78"/>
      <c r="T537" s="77"/>
      <c r="U537" s="77"/>
      <c r="V537" s="77"/>
      <c r="W537" s="77"/>
      <c r="X537" s="124"/>
      <c r="Y537" s="124"/>
      <c r="Z537" s="124"/>
      <c r="AA537" s="124"/>
      <c r="AB537" s="124"/>
      <c r="AC537" s="124"/>
      <c r="AD537" s="124"/>
      <c r="AE537" s="124"/>
      <c r="AF537" s="124"/>
      <c r="AG537" s="124"/>
      <c r="AH537" s="124"/>
      <c r="AI537" s="124"/>
      <c r="AJ537" s="124"/>
      <c r="AK537" s="124"/>
      <c r="AL537" s="124"/>
      <c r="AM537" s="124"/>
      <c r="AN537" s="124"/>
      <c r="AO537" s="124"/>
      <c r="AP537" s="124"/>
      <c r="AQ537" s="124"/>
      <c r="AR537" s="124"/>
      <c r="AS537" s="124"/>
      <c r="AT537" s="124"/>
      <c r="AU537" s="124"/>
      <c r="AV537" s="124"/>
    </row>
    <row r="538" s="8" customFormat="true" ht="27" hidden="false" customHeight="true" outlineLevel="0" collapsed="false">
      <c r="A538" s="82" t="s">
        <v>399</v>
      </c>
      <c r="B538" s="76" t="s">
        <v>400</v>
      </c>
      <c r="C538" s="86" t="s">
        <v>22</v>
      </c>
      <c r="D538" s="86"/>
      <c r="E538" s="86"/>
      <c r="F538" s="86"/>
      <c r="G538" s="86"/>
      <c r="H538" s="87" t="n">
        <f aca="false">SUM(I538:N538)</f>
        <v>2924807</v>
      </c>
      <c r="I538" s="87" t="n">
        <f aca="false">I539+I540+I541+I542</f>
        <v>0</v>
      </c>
      <c r="J538" s="87" t="n">
        <f aca="false">J539+J540+J541+J542</f>
        <v>0</v>
      </c>
      <c r="K538" s="88" t="n">
        <f aca="false">K539+K540+K541+K542</f>
        <v>0</v>
      </c>
      <c r="L538" s="87" t="n">
        <f aca="false">L539+L540+L541+L542</f>
        <v>1363017</v>
      </c>
      <c r="M538" s="87" t="n">
        <f aca="false">M539+M540+M541+M542</f>
        <v>1561790</v>
      </c>
      <c r="N538" s="87" t="n">
        <f aca="false">N539+N540+N541+N542</f>
        <v>0</v>
      </c>
      <c r="O538" s="78" t="s">
        <v>396</v>
      </c>
      <c r="P538" s="77" t="s">
        <v>152</v>
      </c>
      <c r="Q538" s="78" t="n">
        <v>1978</v>
      </c>
      <c r="R538" s="78" t="s">
        <v>23</v>
      </c>
      <c r="S538" s="78" t="s">
        <v>23</v>
      </c>
      <c r="T538" s="78" t="s">
        <v>23</v>
      </c>
      <c r="U538" s="78" t="n">
        <v>1978</v>
      </c>
      <c r="V538" s="78" t="n">
        <v>1978</v>
      </c>
      <c r="W538" s="78" t="s">
        <v>23</v>
      </c>
      <c r="X538" s="124"/>
      <c r="Y538" s="124"/>
      <c r="Z538" s="124"/>
      <c r="AA538" s="124"/>
      <c r="AB538" s="124"/>
      <c r="AC538" s="124"/>
      <c r="AD538" s="124"/>
      <c r="AE538" s="124"/>
      <c r="AF538" s="124"/>
      <c r="AG538" s="124"/>
      <c r="AH538" s="124"/>
      <c r="AI538" s="124"/>
      <c r="AJ538" s="124"/>
      <c r="AK538" s="124"/>
      <c r="AL538" s="124"/>
      <c r="AM538" s="124"/>
      <c r="AN538" s="124"/>
      <c r="AO538" s="124"/>
      <c r="AP538" s="124"/>
      <c r="AQ538" s="124"/>
      <c r="AR538" s="124"/>
      <c r="AS538" s="124"/>
      <c r="AT538" s="124"/>
      <c r="AU538" s="124"/>
      <c r="AV538" s="124"/>
    </row>
    <row r="539" s="8" customFormat="true" ht="27" hidden="false" customHeight="true" outlineLevel="0" collapsed="false">
      <c r="A539" s="82"/>
      <c r="B539" s="76"/>
      <c r="C539" s="86" t="s">
        <v>24</v>
      </c>
      <c r="D539" s="86"/>
      <c r="E539" s="86"/>
      <c r="F539" s="86"/>
      <c r="G539" s="86"/>
      <c r="H539" s="87" t="n">
        <f aca="false">SUM(I539:N539)</f>
        <v>2924807</v>
      </c>
      <c r="I539" s="87" t="n">
        <v>0</v>
      </c>
      <c r="J539" s="87" t="n">
        <v>0</v>
      </c>
      <c r="K539" s="88" t="n">
        <v>0</v>
      </c>
      <c r="L539" s="87" t="n">
        <v>1363017</v>
      </c>
      <c r="M539" s="87" t="n">
        <v>1561790</v>
      </c>
      <c r="N539" s="87" t="n">
        <v>0</v>
      </c>
      <c r="O539" s="78"/>
      <c r="P539" s="77"/>
      <c r="Q539" s="78"/>
      <c r="R539" s="78"/>
      <c r="S539" s="78"/>
      <c r="T539" s="78"/>
      <c r="U539" s="78"/>
      <c r="V539" s="78"/>
      <c r="W539" s="78"/>
      <c r="X539" s="124"/>
      <c r="Y539" s="124"/>
      <c r="Z539" s="124"/>
      <c r="AA539" s="124"/>
      <c r="AB539" s="124"/>
      <c r="AC539" s="124"/>
      <c r="AD539" s="124"/>
      <c r="AE539" s="124"/>
      <c r="AF539" s="124"/>
      <c r="AG539" s="124"/>
      <c r="AH539" s="124"/>
      <c r="AI539" s="124"/>
      <c r="AJ539" s="124"/>
      <c r="AK539" s="124"/>
      <c r="AL539" s="124"/>
      <c r="AM539" s="124"/>
      <c r="AN539" s="124"/>
      <c r="AO539" s="124"/>
      <c r="AP539" s="124"/>
      <c r="AQ539" s="124"/>
      <c r="AR539" s="124"/>
      <c r="AS539" s="124"/>
      <c r="AT539" s="124"/>
      <c r="AU539" s="124"/>
      <c r="AV539" s="124"/>
    </row>
    <row r="540" s="8" customFormat="true" ht="27" hidden="false" customHeight="true" outlineLevel="0" collapsed="false">
      <c r="A540" s="82"/>
      <c r="B540" s="76"/>
      <c r="C540" s="86" t="s">
        <v>25</v>
      </c>
      <c r="D540" s="86"/>
      <c r="E540" s="86"/>
      <c r="F540" s="86"/>
      <c r="G540" s="86"/>
      <c r="H540" s="87" t="n">
        <f aca="false">SUM(I540:N540)</f>
        <v>0</v>
      </c>
      <c r="I540" s="87" t="n">
        <v>0</v>
      </c>
      <c r="J540" s="87" t="n">
        <v>0</v>
      </c>
      <c r="K540" s="88" t="n">
        <v>0</v>
      </c>
      <c r="L540" s="87" t="n">
        <v>0</v>
      </c>
      <c r="M540" s="87" t="n">
        <v>0</v>
      </c>
      <c r="N540" s="87" t="n">
        <v>0</v>
      </c>
      <c r="O540" s="78"/>
      <c r="P540" s="77"/>
      <c r="Q540" s="78"/>
      <c r="R540" s="78"/>
      <c r="S540" s="78"/>
      <c r="T540" s="78"/>
      <c r="U540" s="78"/>
      <c r="V540" s="78"/>
      <c r="W540" s="78"/>
      <c r="X540" s="124"/>
      <c r="Y540" s="124"/>
      <c r="Z540" s="124"/>
      <c r="AA540" s="124"/>
      <c r="AB540" s="124"/>
      <c r="AC540" s="124"/>
      <c r="AD540" s="124"/>
      <c r="AE540" s="124"/>
      <c r="AF540" s="124"/>
      <c r="AG540" s="124"/>
      <c r="AH540" s="124"/>
      <c r="AI540" s="124"/>
      <c r="AJ540" s="124"/>
      <c r="AK540" s="124"/>
      <c r="AL540" s="124"/>
      <c r="AM540" s="124"/>
      <c r="AN540" s="124"/>
      <c r="AO540" s="124"/>
      <c r="AP540" s="124"/>
      <c r="AQ540" s="124"/>
      <c r="AR540" s="124"/>
      <c r="AS540" s="124"/>
      <c r="AT540" s="124"/>
      <c r="AU540" s="124"/>
      <c r="AV540" s="124"/>
    </row>
    <row r="541" s="8" customFormat="true" ht="27" hidden="false" customHeight="true" outlineLevel="0" collapsed="false">
      <c r="A541" s="82"/>
      <c r="B541" s="76"/>
      <c r="C541" s="86" t="s">
        <v>26</v>
      </c>
      <c r="D541" s="86"/>
      <c r="E541" s="86"/>
      <c r="F541" s="86"/>
      <c r="G541" s="86"/>
      <c r="H541" s="87" t="n">
        <f aca="false">SUM(I541:N541)</f>
        <v>0</v>
      </c>
      <c r="I541" s="87" t="n">
        <v>0</v>
      </c>
      <c r="J541" s="87" t="n">
        <v>0</v>
      </c>
      <c r="K541" s="88" t="n">
        <v>0</v>
      </c>
      <c r="L541" s="87" t="n">
        <v>0</v>
      </c>
      <c r="M541" s="87" t="n">
        <v>0</v>
      </c>
      <c r="N541" s="87" t="n">
        <v>0</v>
      </c>
      <c r="O541" s="78"/>
      <c r="P541" s="77"/>
      <c r="Q541" s="78"/>
      <c r="R541" s="78"/>
      <c r="S541" s="78"/>
      <c r="T541" s="78"/>
      <c r="U541" s="78"/>
      <c r="V541" s="78"/>
      <c r="W541" s="78"/>
      <c r="X541" s="124"/>
      <c r="Y541" s="124"/>
      <c r="Z541" s="124"/>
      <c r="AA541" s="124"/>
      <c r="AB541" s="124"/>
      <c r="AC541" s="124"/>
      <c r="AD541" s="124"/>
      <c r="AE541" s="124"/>
      <c r="AF541" s="124"/>
      <c r="AG541" s="124"/>
      <c r="AH541" s="124"/>
      <c r="AI541" s="124"/>
      <c r="AJ541" s="124"/>
      <c r="AK541" s="124"/>
      <c r="AL541" s="124"/>
      <c r="AM541" s="124"/>
      <c r="AN541" s="124"/>
      <c r="AO541" s="124"/>
      <c r="AP541" s="124"/>
      <c r="AQ541" s="124"/>
      <c r="AR541" s="124"/>
      <c r="AS541" s="124"/>
      <c r="AT541" s="124"/>
      <c r="AU541" s="124"/>
      <c r="AV541" s="124"/>
    </row>
    <row r="542" s="8" customFormat="true" ht="27" hidden="false" customHeight="true" outlineLevel="0" collapsed="false">
      <c r="A542" s="82"/>
      <c r="B542" s="76"/>
      <c r="C542" s="86" t="s">
        <v>27</v>
      </c>
      <c r="D542" s="86"/>
      <c r="E542" s="86"/>
      <c r="F542" s="86"/>
      <c r="G542" s="86"/>
      <c r="H542" s="87" t="n">
        <f aca="false">SUM(I542:N542)</f>
        <v>0</v>
      </c>
      <c r="I542" s="87" t="n">
        <v>0</v>
      </c>
      <c r="J542" s="87" t="n">
        <v>0</v>
      </c>
      <c r="K542" s="88" t="n">
        <v>0</v>
      </c>
      <c r="L542" s="87" t="n">
        <v>0</v>
      </c>
      <c r="M542" s="87" t="n">
        <v>0</v>
      </c>
      <c r="N542" s="87" t="n">
        <v>0</v>
      </c>
      <c r="O542" s="78"/>
      <c r="P542" s="77"/>
      <c r="Q542" s="78"/>
      <c r="R542" s="78"/>
      <c r="S542" s="78"/>
      <c r="T542" s="78"/>
      <c r="U542" s="78"/>
      <c r="V542" s="78"/>
      <c r="W542" s="78"/>
      <c r="X542" s="124"/>
      <c r="Y542" s="124"/>
      <c r="Z542" s="124"/>
      <c r="AA542" s="124"/>
      <c r="AB542" s="124"/>
      <c r="AC542" s="124"/>
      <c r="AD542" s="124"/>
      <c r="AE542" s="124"/>
      <c r="AF542" s="124"/>
      <c r="AG542" s="124"/>
      <c r="AH542" s="124"/>
      <c r="AI542" s="124"/>
      <c r="AJ542" s="124"/>
      <c r="AK542" s="124"/>
      <c r="AL542" s="124"/>
      <c r="AM542" s="124"/>
      <c r="AN542" s="124"/>
      <c r="AO542" s="124"/>
      <c r="AP542" s="124"/>
      <c r="AQ542" s="124"/>
      <c r="AR542" s="124"/>
      <c r="AS542" s="124"/>
      <c r="AT542" s="124"/>
      <c r="AU542" s="124"/>
      <c r="AV542" s="124"/>
    </row>
    <row r="543" s="8" customFormat="true" ht="15.75" hidden="false" customHeight="true" outlineLevel="0" collapsed="false">
      <c r="A543" s="82"/>
      <c r="B543" s="76"/>
      <c r="C543" s="86" t="s">
        <v>171</v>
      </c>
      <c r="D543" s="86"/>
      <c r="E543" s="86"/>
      <c r="F543" s="86"/>
      <c r="G543" s="86"/>
      <c r="H543" s="87" t="n">
        <f aca="false">SUM(I543:N543)</f>
        <v>0</v>
      </c>
      <c r="I543" s="87" t="n">
        <v>0</v>
      </c>
      <c r="J543" s="87" t="n">
        <v>0</v>
      </c>
      <c r="K543" s="88" t="n">
        <v>0</v>
      </c>
      <c r="L543" s="87" t="n">
        <v>0</v>
      </c>
      <c r="M543" s="87" t="n">
        <v>0</v>
      </c>
      <c r="N543" s="87" t="n">
        <v>0</v>
      </c>
      <c r="O543" s="78"/>
      <c r="P543" s="77"/>
      <c r="Q543" s="78"/>
      <c r="R543" s="78"/>
      <c r="S543" s="78"/>
      <c r="T543" s="78"/>
      <c r="U543" s="78"/>
      <c r="V543" s="78"/>
      <c r="W543" s="78"/>
      <c r="X543" s="124"/>
      <c r="Y543" s="124"/>
      <c r="Z543" s="124"/>
      <c r="AA543" s="124"/>
      <c r="AB543" s="124"/>
      <c r="AC543" s="124"/>
      <c r="AD543" s="124"/>
      <c r="AE543" s="124"/>
      <c r="AF543" s="124"/>
      <c r="AG543" s="124"/>
      <c r="AH543" s="124"/>
      <c r="AI543" s="124"/>
      <c r="AJ543" s="124"/>
      <c r="AK543" s="124"/>
      <c r="AL543" s="124"/>
      <c r="AM543" s="124"/>
      <c r="AN543" s="124"/>
      <c r="AO543" s="124"/>
      <c r="AP543" s="124"/>
      <c r="AQ543" s="124"/>
      <c r="AR543" s="124"/>
      <c r="AS543" s="124"/>
      <c r="AT543" s="124"/>
      <c r="AU543" s="124"/>
      <c r="AV543" s="124"/>
    </row>
    <row r="544" s="55" customFormat="true" ht="27" hidden="false" customHeight="true" outlineLevel="0" collapsed="false">
      <c r="A544" s="82" t="s">
        <v>109</v>
      </c>
      <c r="B544" s="76" t="s">
        <v>401</v>
      </c>
      <c r="C544" s="86" t="s">
        <v>22</v>
      </c>
      <c r="D544" s="86"/>
      <c r="E544" s="86"/>
      <c r="F544" s="86"/>
      <c r="G544" s="86"/>
      <c r="H544" s="87" t="n">
        <f aca="false">H545+H546+H547+H548</f>
        <v>6482245.7</v>
      </c>
      <c r="I544" s="87" t="n">
        <f aca="false">I545+I546+I547+I548</f>
        <v>6482245.7</v>
      </c>
      <c r="J544" s="87" t="n">
        <f aca="false">J545+J546+J547+J548</f>
        <v>0</v>
      </c>
      <c r="K544" s="88" t="n">
        <f aca="false">K545+K546+K547+K548</f>
        <v>0</v>
      </c>
      <c r="L544" s="87" t="n">
        <f aca="false">L545+L546+L547+L548</f>
        <v>0</v>
      </c>
      <c r="M544" s="87" t="n">
        <f aca="false">M545+M546+M547+M548</f>
        <v>0</v>
      </c>
      <c r="N544" s="87" t="n">
        <f aca="false">N545+N546+N547+N548</f>
        <v>0</v>
      </c>
      <c r="O544" s="115" t="s">
        <v>23</v>
      </c>
      <c r="P544" s="115" t="s">
        <v>23</v>
      </c>
      <c r="Q544" s="115" t="s">
        <v>23</v>
      </c>
      <c r="R544" s="115" t="s">
        <v>23</v>
      </c>
      <c r="S544" s="115" t="s">
        <v>23</v>
      </c>
      <c r="T544" s="115" t="s">
        <v>23</v>
      </c>
      <c r="U544" s="115" t="s">
        <v>23</v>
      </c>
      <c r="V544" s="115" t="s">
        <v>23</v>
      </c>
      <c r="W544" s="115" t="s">
        <v>23</v>
      </c>
    </row>
    <row r="545" s="55" customFormat="true" ht="27" hidden="false" customHeight="true" outlineLevel="0" collapsed="false">
      <c r="A545" s="82"/>
      <c r="B545" s="76"/>
      <c r="C545" s="86" t="s">
        <v>24</v>
      </c>
      <c r="D545" s="86"/>
      <c r="E545" s="86"/>
      <c r="F545" s="86"/>
      <c r="G545" s="86"/>
      <c r="H545" s="87" t="n">
        <f aca="false">H551</f>
        <v>129645.7</v>
      </c>
      <c r="I545" s="87" t="n">
        <f aca="false">I551</f>
        <v>129645.7</v>
      </c>
      <c r="J545" s="87" t="n">
        <f aca="false">J551</f>
        <v>0</v>
      </c>
      <c r="K545" s="88" t="n">
        <f aca="false">K551</f>
        <v>0</v>
      </c>
      <c r="L545" s="87" t="n">
        <f aca="false">L551</f>
        <v>0</v>
      </c>
      <c r="M545" s="87" t="n">
        <f aca="false">M551</f>
        <v>0</v>
      </c>
      <c r="N545" s="87" t="n">
        <f aca="false">N551</f>
        <v>0</v>
      </c>
      <c r="O545" s="115"/>
      <c r="P545" s="115"/>
      <c r="Q545" s="115"/>
      <c r="R545" s="115"/>
      <c r="S545" s="115"/>
      <c r="T545" s="115"/>
      <c r="U545" s="115"/>
      <c r="V545" s="115"/>
      <c r="W545" s="115"/>
    </row>
    <row r="546" s="55" customFormat="true" ht="27" hidden="false" customHeight="true" outlineLevel="0" collapsed="false">
      <c r="A546" s="82"/>
      <c r="B546" s="76"/>
      <c r="C546" s="86" t="s">
        <v>25</v>
      </c>
      <c r="D546" s="86"/>
      <c r="E546" s="86"/>
      <c r="F546" s="86"/>
      <c r="G546" s="86"/>
      <c r="H546" s="87" t="n">
        <f aca="false">H552</f>
        <v>6352600</v>
      </c>
      <c r="I546" s="87" t="n">
        <f aca="false">I552</f>
        <v>6352600</v>
      </c>
      <c r="J546" s="87" t="n">
        <f aca="false">J552</f>
        <v>0</v>
      </c>
      <c r="K546" s="88" t="n">
        <f aca="false">K552</f>
        <v>0</v>
      </c>
      <c r="L546" s="87" t="n">
        <f aca="false">L552</f>
        <v>0</v>
      </c>
      <c r="M546" s="87" t="n">
        <f aca="false">M552</f>
        <v>0</v>
      </c>
      <c r="N546" s="87" t="n">
        <f aca="false">N552</f>
        <v>0</v>
      </c>
      <c r="O546" s="115"/>
      <c r="P546" s="115"/>
      <c r="Q546" s="115"/>
      <c r="R546" s="115"/>
      <c r="S546" s="115"/>
      <c r="T546" s="115"/>
      <c r="U546" s="115"/>
      <c r="V546" s="115"/>
      <c r="W546" s="115"/>
    </row>
    <row r="547" s="55" customFormat="true" ht="27" hidden="false" customHeight="true" outlineLevel="0" collapsed="false">
      <c r="A547" s="82"/>
      <c r="B547" s="76"/>
      <c r="C547" s="86" t="s">
        <v>26</v>
      </c>
      <c r="D547" s="86"/>
      <c r="E547" s="86"/>
      <c r="F547" s="86"/>
      <c r="G547" s="86"/>
      <c r="H547" s="87" t="n">
        <f aca="false">H553</f>
        <v>0</v>
      </c>
      <c r="I547" s="87" t="n">
        <f aca="false">I553</f>
        <v>0</v>
      </c>
      <c r="J547" s="87" t="n">
        <f aca="false">J553</f>
        <v>0</v>
      </c>
      <c r="K547" s="88" t="n">
        <f aca="false">K553</f>
        <v>0</v>
      </c>
      <c r="L547" s="87" t="n">
        <f aca="false">L553</f>
        <v>0</v>
      </c>
      <c r="M547" s="87" t="n">
        <f aca="false">M553</f>
        <v>0</v>
      </c>
      <c r="N547" s="87" t="n">
        <f aca="false">N553</f>
        <v>0</v>
      </c>
      <c r="O547" s="115"/>
      <c r="P547" s="115"/>
      <c r="Q547" s="115"/>
      <c r="R547" s="115"/>
      <c r="S547" s="115"/>
      <c r="T547" s="115"/>
      <c r="U547" s="115"/>
      <c r="V547" s="115"/>
      <c r="W547" s="115"/>
    </row>
    <row r="548" s="55" customFormat="true" ht="27" hidden="false" customHeight="true" outlineLevel="0" collapsed="false">
      <c r="A548" s="82"/>
      <c r="B548" s="76"/>
      <c r="C548" s="86" t="s">
        <v>27</v>
      </c>
      <c r="D548" s="86"/>
      <c r="E548" s="86"/>
      <c r="F548" s="86"/>
      <c r="G548" s="86"/>
      <c r="H548" s="87" t="n">
        <f aca="false">H554</f>
        <v>0</v>
      </c>
      <c r="I548" s="87" t="n">
        <f aca="false">I554</f>
        <v>0</v>
      </c>
      <c r="J548" s="87" t="n">
        <f aca="false">J554</f>
        <v>0</v>
      </c>
      <c r="K548" s="88" t="n">
        <f aca="false">K554</f>
        <v>0</v>
      </c>
      <c r="L548" s="87" t="n">
        <f aca="false">L554</f>
        <v>0</v>
      </c>
      <c r="M548" s="87" t="n">
        <f aca="false">M554</f>
        <v>0</v>
      </c>
      <c r="N548" s="87" t="n">
        <f aca="false">N554</f>
        <v>0</v>
      </c>
      <c r="O548" s="115"/>
      <c r="P548" s="115"/>
      <c r="Q548" s="115"/>
      <c r="R548" s="115"/>
      <c r="S548" s="115"/>
      <c r="T548" s="115"/>
      <c r="U548" s="115"/>
      <c r="V548" s="115"/>
      <c r="W548" s="115"/>
    </row>
    <row r="549" s="55" customFormat="true" ht="102" hidden="false" customHeight="true" outlineLevel="0" collapsed="false">
      <c r="A549" s="82"/>
      <c r="B549" s="76"/>
      <c r="C549" s="86" t="s">
        <v>171</v>
      </c>
      <c r="D549" s="86"/>
      <c r="E549" s="86"/>
      <c r="F549" s="86"/>
      <c r="G549" s="86"/>
      <c r="H549" s="87" t="n">
        <f aca="false">H555</f>
        <v>0</v>
      </c>
      <c r="I549" s="87" t="n">
        <f aca="false">I555</f>
        <v>0</v>
      </c>
      <c r="J549" s="87" t="n">
        <f aca="false">J555</f>
        <v>0</v>
      </c>
      <c r="K549" s="88" t="n">
        <f aca="false">K555</f>
        <v>0</v>
      </c>
      <c r="L549" s="87" t="n">
        <f aca="false">L555</f>
        <v>0</v>
      </c>
      <c r="M549" s="87" t="n">
        <f aca="false">M555</f>
        <v>0</v>
      </c>
      <c r="N549" s="87" t="n">
        <f aca="false">N555</f>
        <v>0</v>
      </c>
      <c r="O549" s="115"/>
      <c r="P549" s="115"/>
      <c r="Q549" s="115"/>
      <c r="R549" s="115"/>
      <c r="S549" s="115"/>
      <c r="T549" s="115"/>
      <c r="U549" s="115"/>
      <c r="V549" s="115"/>
      <c r="W549" s="115"/>
    </row>
    <row r="550" s="8" customFormat="true" ht="20.25" hidden="false" customHeight="true" outlineLevel="0" collapsed="false">
      <c r="A550" s="82" t="s">
        <v>402</v>
      </c>
      <c r="B550" s="76" t="s">
        <v>403</v>
      </c>
      <c r="C550" s="86" t="s">
        <v>22</v>
      </c>
      <c r="D550" s="86"/>
      <c r="E550" s="86"/>
      <c r="F550" s="86"/>
      <c r="G550" s="86"/>
      <c r="H550" s="87" t="n">
        <f aca="false">H556</f>
        <v>6482245.7</v>
      </c>
      <c r="I550" s="87" t="n">
        <f aca="false">I556</f>
        <v>6482245.7</v>
      </c>
      <c r="J550" s="87" t="n">
        <f aca="false">J556</f>
        <v>0</v>
      </c>
      <c r="K550" s="88" t="n">
        <f aca="false">K556</f>
        <v>0</v>
      </c>
      <c r="L550" s="87" t="n">
        <f aca="false">L556</f>
        <v>0</v>
      </c>
      <c r="M550" s="87" t="n">
        <f aca="false">M556</f>
        <v>0</v>
      </c>
      <c r="N550" s="87" t="n">
        <f aca="false">N556</f>
        <v>0</v>
      </c>
      <c r="O550" s="78" t="s">
        <v>23</v>
      </c>
      <c r="P550" s="78" t="s">
        <v>23</v>
      </c>
      <c r="Q550" s="78" t="s">
        <v>23</v>
      </c>
      <c r="R550" s="78" t="s">
        <v>23</v>
      </c>
      <c r="S550" s="78" t="s">
        <v>23</v>
      </c>
      <c r="T550" s="78" t="s">
        <v>23</v>
      </c>
      <c r="U550" s="78" t="s">
        <v>23</v>
      </c>
      <c r="V550" s="78" t="s">
        <v>23</v>
      </c>
      <c r="W550" s="78" t="s">
        <v>23</v>
      </c>
    </row>
    <row r="551" s="8" customFormat="true" ht="27" hidden="false" customHeight="true" outlineLevel="0" collapsed="false">
      <c r="A551" s="82"/>
      <c r="B551" s="76"/>
      <c r="C551" s="86" t="s">
        <v>24</v>
      </c>
      <c r="D551" s="86"/>
      <c r="E551" s="86"/>
      <c r="F551" s="86"/>
      <c r="G551" s="86"/>
      <c r="H551" s="87" t="n">
        <f aca="false">H557</f>
        <v>129645.7</v>
      </c>
      <c r="I551" s="87" t="n">
        <f aca="false">I557</f>
        <v>129645.7</v>
      </c>
      <c r="J551" s="87" t="n">
        <f aca="false">J557</f>
        <v>0</v>
      </c>
      <c r="K551" s="88" t="n">
        <f aca="false">K557</f>
        <v>0</v>
      </c>
      <c r="L551" s="87" t="n">
        <f aca="false">L557</f>
        <v>0</v>
      </c>
      <c r="M551" s="87" t="n">
        <f aca="false">M557</f>
        <v>0</v>
      </c>
      <c r="N551" s="87" t="n">
        <f aca="false">N557</f>
        <v>0</v>
      </c>
      <c r="O551" s="78"/>
      <c r="P551" s="78"/>
      <c r="Q551" s="78"/>
      <c r="R551" s="78"/>
      <c r="S551" s="78"/>
      <c r="T551" s="78"/>
      <c r="U551" s="78"/>
      <c r="V551" s="78"/>
      <c r="W551" s="78"/>
    </row>
    <row r="552" s="8" customFormat="true" ht="27" hidden="false" customHeight="true" outlineLevel="0" collapsed="false">
      <c r="A552" s="82"/>
      <c r="B552" s="76"/>
      <c r="C552" s="86" t="s">
        <v>25</v>
      </c>
      <c r="D552" s="86"/>
      <c r="E552" s="86"/>
      <c r="F552" s="86"/>
      <c r="G552" s="86"/>
      <c r="H552" s="87" t="n">
        <f aca="false">H558</f>
        <v>6352600</v>
      </c>
      <c r="I552" s="87" t="n">
        <f aca="false">I558</f>
        <v>6352600</v>
      </c>
      <c r="J552" s="87" t="n">
        <f aca="false">J558</f>
        <v>0</v>
      </c>
      <c r="K552" s="88" t="n">
        <f aca="false">K558</f>
        <v>0</v>
      </c>
      <c r="L552" s="87" t="n">
        <f aca="false">L558</f>
        <v>0</v>
      </c>
      <c r="M552" s="87" t="n">
        <f aca="false">M558</f>
        <v>0</v>
      </c>
      <c r="N552" s="87" t="n">
        <f aca="false">N558</f>
        <v>0</v>
      </c>
      <c r="O552" s="78"/>
      <c r="P552" s="78"/>
      <c r="Q552" s="78"/>
      <c r="R552" s="78"/>
      <c r="S552" s="78"/>
      <c r="T552" s="78"/>
      <c r="U552" s="78"/>
      <c r="V552" s="78"/>
      <c r="W552" s="78"/>
    </row>
    <row r="553" s="8" customFormat="true" ht="27" hidden="false" customHeight="true" outlineLevel="0" collapsed="false">
      <c r="A553" s="82"/>
      <c r="B553" s="76"/>
      <c r="C553" s="86" t="s">
        <v>26</v>
      </c>
      <c r="D553" s="86"/>
      <c r="E553" s="86"/>
      <c r="F553" s="86"/>
      <c r="G553" s="86"/>
      <c r="H553" s="87" t="n">
        <f aca="false">H559</f>
        <v>0</v>
      </c>
      <c r="I553" s="87" t="n">
        <f aca="false">I559</f>
        <v>0</v>
      </c>
      <c r="J553" s="87" t="n">
        <f aca="false">J559</f>
        <v>0</v>
      </c>
      <c r="K553" s="88" t="n">
        <f aca="false">K559</f>
        <v>0</v>
      </c>
      <c r="L553" s="87" t="n">
        <f aca="false">L559</f>
        <v>0</v>
      </c>
      <c r="M553" s="87" t="n">
        <f aca="false">M559</f>
        <v>0</v>
      </c>
      <c r="N553" s="87" t="n">
        <f aca="false">N559</f>
        <v>0</v>
      </c>
      <c r="O553" s="78"/>
      <c r="P553" s="78"/>
      <c r="Q553" s="78"/>
      <c r="R553" s="78"/>
      <c r="S553" s="78"/>
      <c r="T553" s="78"/>
      <c r="U553" s="78"/>
      <c r="V553" s="78"/>
      <c r="W553" s="78"/>
    </row>
    <row r="554" s="8" customFormat="true" ht="18" hidden="false" customHeight="true" outlineLevel="0" collapsed="false">
      <c r="A554" s="82"/>
      <c r="B554" s="76"/>
      <c r="C554" s="86" t="s">
        <v>27</v>
      </c>
      <c r="D554" s="86"/>
      <c r="E554" s="86"/>
      <c r="F554" s="86"/>
      <c r="G554" s="86"/>
      <c r="H554" s="87" t="n">
        <f aca="false">H555</f>
        <v>0</v>
      </c>
      <c r="I554" s="87" t="n">
        <f aca="false">I555</f>
        <v>0</v>
      </c>
      <c r="J554" s="87" t="n">
        <f aca="false">J555</f>
        <v>0</v>
      </c>
      <c r="K554" s="88" t="n">
        <f aca="false">K555</f>
        <v>0</v>
      </c>
      <c r="L554" s="87" t="n">
        <f aca="false">L555</f>
        <v>0</v>
      </c>
      <c r="M554" s="87" t="n">
        <f aca="false">M555</f>
        <v>0</v>
      </c>
      <c r="N554" s="87" t="n">
        <f aca="false">N555</f>
        <v>0</v>
      </c>
      <c r="O554" s="78"/>
      <c r="P554" s="78"/>
      <c r="Q554" s="78"/>
      <c r="R554" s="78"/>
      <c r="S554" s="78"/>
      <c r="T554" s="78"/>
      <c r="U554" s="78"/>
      <c r="V554" s="78"/>
      <c r="W554" s="78"/>
    </row>
    <row r="555" s="8" customFormat="true" ht="17.25" hidden="false" customHeight="true" outlineLevel="0" collapsed="false">
      <c r="A555" s="82"/>
      <c r="B555" s="76"/>
      <c r="C555" s="86" t="s">
        <v>171</v>
      </c>
      <c r="D555" s="86"/>
      <c r="E555" s="86"/>
      <c r="F555" s="86"/>
      <c r="G555" s="86"/>
      <c r="H555" s="87" t="n">
        <f aca="false">H561</f>
        <v>0</v>
      </c>
      <c r="I555" s="87" t="n">
        <f aca="false">I561</f>
        <v>0</v>
      </c>
      <c r="J555" s="87" t="n">
        <f aca="false">J561</f>
        <v>0</v>
      </c>
      <c r="K555" s="88" t="n">
        <f aca="false">K561</f>
        <v>0</v>
      </c>
      <c r="L555" s="87" t="n">
        <f aca="false">L561</f>
        <v>0</v>
      </c>
      <c r="M555" s="87" t="n">
        <f aca="false">M561</f>
        <v>0</v>
      </c>
      <c r="N555" s="87" t="n">
        <f aca="false">N561</f>
        <v>0</v>
      </c>
      <c r="O555" s="78"/>
      <c r="P555" s="78"/>
      <c r="Q555" s="78"/>
      <c r="R555" s="78"/>
      <c r="S555" s="78"/>
      <c r="T555" s="78"/>
      <c r="U555" s="78"/>
      <c r="V555" s="78"/>
      <c r="W555" s="78"/>
    </row>
    <row r="556" customFormat="false" ht="19.5" hidden="false" customHeight="true" outlineLevel="0" collapsed="false">
      <c r="A556" s="82" t="s">
        <v>404</v>
      </c>
      <c r="B556" s="76" t="s">
        <v>405</v>
      </c>
      <c r="C556" s="86" t="s">
        <v>22</v>
      </c>
      <c r="D556" s="86"/>
      <c r="E556" s="86"/>
      <c r="F556" s="86"/>
      <c r="G556" s="86"/>
      <c r="H556" s="87" t="n">
        <f aca="false">H557+H558+H559+H560</f>
        <v>6482245.7</v>
      </c>
      <c r="I556" s="88" t="n">
        <f aca="false">I557+I558+I559+I560</f>
        <v>6482245.7</v>
      </c>
      <c r="J556" s="88" t="n">
        <f aca="false">J557+J558+J559+J560</f>
        <v>0</v>
      </c>
      <c r="K556" s="88" t="n">
        <f aca="false">K557+K558+K559+K560</f>
        <v>0</v>
      </c>
      <c r="L556" s="88" t="n">
        <f aca="false">L557+L558+L559+L560</f>
        <v>0</v>
      </c>
      <c r="M556" s="88" t="n">
        <f aca="false">M557+M558+M559+M560</f>
        <v>0</v>
      </c>
      <c r="N556" s="88" t="n">
        <f aca="false">N557+N558+N559+N560</f>
        <v>0</v>
      </c>
      <c r="O556" s="97" t="s">
        <v>406</v>
      </c>
      <c r="P556" s="91" t="s">
        <v>152</v>
      </c>
      <c r="Q556" s="97" t="n">
        <v>1514</v>
      </c>
      <c r="R556" s="91" t="n">
        <v>1514</v>
      </c>
      <c r="S556" s="97" t="s">
        <v>23</v>
      </c>
      <c r="T556" s="97" t="s">
        <v>23</v>
      </c>
      <c r="U556" s="97" t="s">
        <v>23</v>
      </c>
      <c r="V556" s="97" t="s">
        <v>23</v>
      </c>
      <c r="W556" s="97" t="s">
        <v>23</v>
      </c>
    </row>
    <row r="557" customFormat="false" ht="27" hidden="false" customHeight="true" outlineLevel="0" collapsed="false">
      <c r="A557" s="82"/>
      <c r="B557" s="76"/>
      <c r="C557" s="86" t="s">
        <v>24</v>
      </c>
      <c r="D557" s="86"/>
      <c r="E557" s="86"/>
      <c r="F557" s="86"/>
      <c r="G557" s="86"/>
      <c r="H557" s="87" t="n">
        <f aca="false">SUM(I557:N557)</f>
        <v>129645.7</v>
      </c>
      <c r="I557" s="88" t="n">
        <v>129645.7</v>
      </c>
      <c r="J557" s="88" t="n">
        <v>0</v>
      </c>
      <c r="K557" s="88" t="n">
        <v>0</v>
      </c>
      <c r="L557" s="88" t="n">
        <v>0</v>
      </c>
      <c r="M557" s="88" t="n">
        <v>0</v>
      </c>
      <c r="N557" s="88" t="n">
        <v>0</v>
      </c>
      <c r="O557" s="97"/>
      <c r="P557" s="91"/>
      <c r="Q557" s="97"/>
      <c r="R557" s="91"/>
      <c r="S557" s="97"/>
      <c r="T557" s="97"/>
      <c r="U557" s="97"/>
      <c r="V557" s="97"/>
      <c r="W557" s="97"/>
    </row>
    <row r="558" customFormat="false" ht="39" hidden="false" customHeight="true" outlineLevel="0" collapsed="false">
      <c r="A558" s="82"/>
      <c r="B558" s="76"/>
      <c r="C558" s="86" t="s">
        <v>25</v>
      </c>
      <c r="D558" s="86"/>
      <c r="E558" s="86"/>
      <c r="F558" s="86"/>
      <c r="G558" s="86"/>
      <c r="H558" s="87" t="n">
        <f aca="false">SUM(I558:N558)</f>
        <v>6352600</v>
      </c>
      <c r="I558" s="88" t="n">
        <v>6352600</v>
      </c>
      <c r="J558" s="88" t="n">
        <v>0</v>
      </c>
      <c r="K558" s="88" t="n">
        <v>0</v>
      </c>
      <c r="L558" s="88" t="n">
        <v>0</v>
      </c>
      <c r="M558" s="88" t="n">
        <v>0</v>
      </c>
      <c r="N558" s="88" t="n">
        <v>0</v>
      </c>
      <c r="O558" s="97"/>
      <c r="P558" s="91"/>
      <c r="Q558" s="97"/>
      <c r="R558" s="91"/>
      <c r="S558" s="97"/>
      <c r="T558" s="97"/>
      <c r="U558" s="97"/>
      <c r="V558" s="97"/>
      <c r="W558" s="97"/>
    </row>
    <row r="559" customFormat="false" ht="27" hidden="false" customHeight="true" outlineLevel="0" collapsed="false">
      <c r="A559" s="82"/>
      <c r="B559" s="76"/>
      <c r="C559" s="86" t="s">
        <v>26</v>
      </c>
      <c r="D559" s="86"/>
      <c r="E559" s="86"/>
      <c r="F559" s="86"/>
      <c r="G559" s="86"/>
      <c r="H559" s="87" t="n">
        <f aca="false">SUM(I559:N559)</f>
        <v>0</v>
      </c>
      <c r="I559" s="87" t="n">
        <v>0</v>
      </c>
      <c r="J559" s="87" t="n">
        <v>0</v>
      </c>
      <c r="K559" s="88" t="n">
        <v>0</v>
      </c>
      <c r="L559" s="87" t="n">
        <v>0</v>
      </c>
      <c r="M559" s="87" t="n">
        <v>0</v>
      </c>
      <c r="N559" s="87" t="n">
        <v>0</v>
      </c>
      <c r="O559" s="97"/>
      <c r="P559" s="91"/>
      <c r="Q559" s="97"/>
      <c r="R559" s="91"/>
      <c r="S559" s="97"/>
      <c r="T559" s="97"/>
      <c r="U559" s="97"/>
      <c r="V559" s="97"/>
      <c r="W559" s="97"/>
    </row>
    <row r="560" customFormat="false" ht="21" hidden="false" customHeight="true" outlineLevel="0" collapsed="false">
      <c r="A560" s="82"/>
      <c r="B560" s="76"/>
      <c r="C560" s="86" t="s">
        <v>27</v>
      </c>
      <c r="D560" s="86"/>
      <c r="E560" s="86"/>
      <c r="F560" s="86"/>
      <c r="G560" s="86"/>
      <c r="H560" s="87" t="n">
        <f aca="false">SUM(I560:N560)</f>
        <v>0</v>
      </c>
      <c r="I560" s="88" t="n">
        <v>0</v>
      </c>
      <c r="J560" s="88" t="n">
        <v>0</v>
      </c>
      <c r="K560" s="88" t="n">
        <v>0</v>
      </c>
      <c r="L560" s="88" t="n">
        <v>0</v>
      </c>
      <c r="M560" s="88" t="n">
        <v>0</v>
      </c>
      <c r="N560" s="88" t="n">
        <v>0</v>
      </c>
      <c r="O560" s="97"/>
      <c r="P560" s="91"/>
      <c r="Q560" s="97"/>
      <c r="R560" s="91"/>
      <c r="S560" s="97"/>
      <c r="T560" s="97"/>
      <c r="U560" s="97"/>
      <c r="V560" s="97"/>
      <c r="W560" s="97"/>
    </row>
    <row r="561" customFormat="false" ht="18.75" hidden="false" customHeight="true" outlineLevel="0" collapsed="false">
      <c r="A561" s="82"/>
      <c r="B561" s="76"/>
      <c r="C561" s="86" t="s">
        <v>171</v>
      </c>
      <c r="D561" s="86"/>
      <c r="E561" s="86"/>
      <c r="F561" s="86"/>
      <c r="G561" s="86"/>
      <c r="H561" s="87" t="n">
        <f aca="false">SUM(I561:N561)</f>
        <v>0</v>
      </c>
      <c r="I561" s="88" t="n">
        <v>0</v>
      </c>
      <c r="J561" s="88" t="n">
        <v>0</v>
      </c>
      <c r="K561" s="88" t="n">
        <v>0</v>
      </c>
      <c r="L561" s="88" t="n">
        <v>0</v>
      </c>
      <c r="M561" s="88" t="n">
        <v>0</v>
      </c>
      <c r="N561" s="88" t="n">
        <v>0</v>
      </c>
      <c r="O561" s="90"/>
      <c r="P561" s="106"/>
      <c r="Q561" s="90"/>
      <c r="R561" s="106"/>
      <c r="S561" s="90"/>
      <c r="T561" s="90"/>
      <c r="U561" s="90"/>
      <c r="V561" s="90"/>
      <c r="W561" s="90"/>
    </row>
    <row r="562" customFormat="false" ht="18.75" hidden="false" customHeight="true" outlineLevel="0" collapsed="false">
      <c r="A562" s="82" t="s">
        <v>122</v>
      </c>
      <c r="B562" s="76" t="s">
        <v>407</v>
      </c>
      <c r="C562" s="86" t="s">
        <v>22</v>
      </c>
      <c r="D562" s="86"/>
      <c r="E562" s="86"/>
      <c r="F562" s="86"/>
      <c r="G562" s="86"/>
      <c r="H562" s="87" t="n">
        <f aca="false">H563+H564+H565+H566</f>
        <v>27717866.06</v>
      </c>
      <c r="I562" s="87" t="n">
        <f aca="false">I563+I564+I565+I566</f>
        <v>0</v>
      </c>
      <c r="J562" s="87" t="n">
        <f aca="false">J563+J564+J565+J566</f>
        <v>1954688.96</v>
      </c>
      <c r="K562" s="88" t="n">
        <f aca="false">K563+K564+K565+K566</f>
        <v>6186595.44</v>
      </c>
      <c r="L562" s="87" t="n">
        <f aca="false">L563+L564+L565+L566</f>
        <v>6101475.19</v>
      </c>
      <c r="M562" s="87" t="n">
        <f aca="false">M563+M564+M565+M566</f>
        <v>6101475.19</v>
      </c>
      <c r="N562" s="87" t="n">
        <f aca="false">N563+N564+N565+N566</f>
        <v>7373631.28</v>
      </c>
      <c r="O562" s="78" t="s">
        <v>23</v>
      </c>
      <c r="P562" s="78" t="s">
        <v>23</v>
      </c>
      <c r="Q562" s="78" t="s">
        <v>23</v>
      </c>
      <c r="R562" s="78" t="s">
        <v>23</v>
      </c>
      <c r="S562" s="78" t="s">
        <v>23</v>
      </c>
      <c r="T562" s="78" t="s">
        <v>23</v>
      </c>
      <c r="U562" s="78" t="s">
        <v>23</v>
      </c>
      <c r="V562" s="78" t="s">
        <v>23</v>
      </c>
      <c r="W562" s="78" t="s">
        <v>23</v>
      </c>
    </row>
    <row r="563" customFormat="false" ht="18.75" hidden="false" customHeight="true" outlineLevel="0" collapsed="false">
      <c r="A563" s="82"/>
      <c r="B563" s="76"/>
      <c r="C563" s="86" t="s">
        <v>24</v>
      </c>
      <c r="D563" s="86"/>
      <c r="E563" s="86"/>
      <c r="F563" s="86"/>
      <c r="G563" s="86"/>
      <c r="H563" s="87" t="n">
        <f aca="false">H569</f>
        <v>557952.25</v>
      </c>
      <c r="I563" s="87" t="n">
        <f aca="false">I569</f>
        <v>0</v>
      </c>
      <c r="J563" s="87" t="n">
        <f aca="false">J569</f>
        <v>39093.78</v>
      </c>
      <c r="K563" s="88" t="n">
        <f aca="false">K569</f>
        <v>123731.91</v>
      </c>
      <c r="L563" s="87" t="n">
        <f aca="false">L569</f>
        <v>123731.91</v>
      </c>
      <c r="M563" s="87" t="n">
        <f aca="false">M569</f>
        <v>123731.91</v>
      </c>
      <c r="N563" s="87" t="n">
        <f aca="false">N569</f>
        <v>147662.74</v>
      </c>
      <c r="O563" s="78"/>
      <c r="P563" s="78"/>
      <c r="Q563" s="78"/>
      <c r="R563" s="78"/>
      <c r="S563" s="78"/>
      <c r="T563" s="78"/>
      <c r="U563" s="78"/>
      <c r="V563" s="78"/>
      <c r="W563" s="78"/>
    </row>
    <row r="564" customFormat="false" ht="18.75" hidden="false" customHeight="true" outlineLevel="0" collapsed="false">
      <c r="A564" s="82"/>
      <c r="B564" s="76"/>
      <c r="C564" s="86" t="s">
        <v>25</v>
      </c>
      <c r="D564" s="86"/>
      <c r="E564" s="86"/>
      <c r="F564" s="86"/>
      <c r="G564" s="86"/>
      <c r="H564" s="87" t="n">
        <f aca="false">H570</f>
        <v>27159913.81</v>
      </c>
      <c r="I564" s="87" t="n">
        <f aca="false">I570</f>
        <v>0</v>
      </c>
      <c r="J564" s="87" t="n">
        <f aca="false">J570</f>
        <v>1915595.18</v>
      </c>
      <c r="K564" s="88" t="n">
        <f aca="false">K570</f>
        <v>6062863.53</v>
      </c>
      <c r="L564" s="87" t="n">
        <f aca="false">L570</f>
        <v>5977743.28</v>
      </c>
      <c r="M564" s="87" t="n">
        <f aca="false">M570</f>
        <v>5977743.28</v>
      </c>
      <c r="N564" s="87" t="n">
        <f aca="false">N570</f>
        <v>7225968.54</v>
      </c>
      <c r="O564" s="78"/>
      <c r="P564" s="78"/>
      <c r="Q564" s="78"/>
      <c r="R564" s="78"/>
      <c r="S564" s="78"/>
      <c r="T564" s="78"/>
      <c r="U564" s="78"/>
      <c r="V564" s="78"/>
      <c r="W564" s="78"/>
    </row>
    <row r="565" customFormat="false" ht="18.75" hidden="false" customHeight="true" outlineLevel="0" collapsed="false">
      <c r="A565" s="82"/>
      <c r="B565" s="76"/>
      <c r="C565" s="86" t="s">
        <v>26</v>
      </c>
      <c r="D565" s="86"/>
      <c r="E565" s="86"/>
      <c r="F565" s="86"/>
      <c r="G565" s="86"/>
      <c r="H565" s="87" t="n">
        <f aca="false">H571</f>
        <v>0</v>
      </c>
      <c r="I565" s="87" t="n">
        <f aca="false">I571</f>
        <v>0</v>
      </c>
      <c r="J565" s="87" t="n">
        <f aca="false">J571</f>
        <v>0</v>
      </c>
      <c r="K565" s="88" t="n">
        <f aca="false">K571</f>
        <v>0</v>
      </c>
      <c r="L565" s="87" t="n">
        <f aca="false">L571</f>
        <v>0</v>
      </c>
      <c r="M565" s="87" t="n">
        <f aca="false">M571</f>
        <v>0</v>
      </c>
      <c r="N565" s="87" t="n">
        <f aca="false">N571</f>
        <v>0</v>
      </c>
      <c r="O565" s="78"/>
      <c r="P565" s="78"/>
      <c r="Q565" s="78"/>
      <c r="R565" s="78"/>
      <c r="S565" s="78"/>
      <c r="T565" s="78"/>
      <c r="U565" s="78"/>
      <c r="V565" s="78"/>
      <c r="W565" s="78"/>
    </row>
    <row r="566" customFormat="false" ht="18.75" hidden="false" customHeight="true" outlineLevel="0" collapsed="false">
      <c r="A566" s="82"/>
      <c r="B566" s="76"/>
      <c r="C566" s="86" t="s">
        <v>27</v>
      </c>
      <c r="D566" s="86"/>
      <c r="E566" s="86"/>
      <c r="F566" s="86"/>
      <c r="G566" s="86"/>
      <c r="H566" s="87" t="n">
        <f aca="false">H572</f>
        <v>0</v>
      </c>
      <c r="I566" s="87" t="n">
        <f aca="false">I572</f>
        <v>0</v>
      </c>
      <c r="J566" s="87" t="n">
        <f aca="false">J572</f>
        <v>0</v>
      </c>
      <c r="K566" s="88" t="n">
        <f aca="false">K572</f>
        <v>0</v>
      </c>
      <c r="L566" s="87" t="n">
        <f aca="false">L572</f>
        <v>0</v>
      </c>
      <c r="M566" s="87" t="n">
        <f aca="false">M572</f>
        <v>0</v>
      </c>
      <c r="N566" s="87" t="n">
        <f aca="false">N572</f>
        <v>0</v>
      </c>
      <c r="O566" s="78"/>
      <c r="P566" s="78"/>
      <c r="Q566" s="78"/>
      <c r="R566" s="78"/>
      <c r="S566" s="78"/>
      <c r="T566" s="78"/>
      <c r="U566" s="78"/>
      <c r="V566" s="78"/>
      <c r="W566" s="78"/>
    </row>
    <row r="567" customFormat="false" ht="39" hidden="false" customHeight="true" outlineLevel="0" collapsed="false">
      <c r="A567" s="82"/>
      <c r="B567" s="76"/>
      <c r="C567" s="86" t="s">
        <v>171</v>
      </c>
      <c r="D567" s="86"/>
      <c r="E567" s="86"/>
      <c r="F567" s="86"/>
      <c r="G567" s="86"/>
      <c r="H567" s="87" t="n">
        <f aca="false">H573</f>
        <v>0</v>
      </c>
      <c r="I567" s="87" t="n">
        <f aca="false">I573</f>
        <v>0</v>
      </c>
      <c r="J567" s="87" t="n">
        <f aca="false">J573</f>
        <v>0</v>
      </c>
      <c r="K567" s="88" t="n">
        <f aca="false">K573</f>
        <v>0</v>
      </c>
      <c r="L567" s="87" t="n">
        <f aca="false">L573</f>
        <v>0</v>
      </c>
      <c r="M567" s="87" t="n">
        <f aca="false">M573</f>
        <v>0</v>
      </c>
      <c r="N567" s="87" t="n">
        <f aca="false">N573</f>
        <v>0</v>
      </c>
      <c r="O567" s="78"/>
      <c r="P567" s="78"/>
      <c r="Q567" s="78"/>
      <c r="R567" s="78"/>
      <c r="S567" s="78"/>
      <c r="T567" s="78"/>
      <c r="U567" s="78"/>
      <c r="V567" s="78"/>
      <c r="W567" s="78"/>
    </row>
    <row r="568" customFormat="false" ht="18.75" hidden="false" customHeight="true" outlineLevel="0" collapsed="false">
      <c r="A568" s="82" t="s">
        <v>124</v>
      </c>
      <c r="B568" s="76" t="s">
        <v>408</v>
      </c>
      <c r="C568" s="86" t="s">
        <v>22</v>
      </c>
      <c r="D568" s="86"/>
      <c r="E568" s="86"/>
      <c r="F568" s="86"/>
      <c r="G568" s="86"/>
      <c r="H568" s="87" t="n">
        <f aca="false">H586+H574+H580</f>
        <v>27717866.06</v>
      </c>
      <c r="I568" s="87" t="n">
        <f aca="false">I586+I574+I580</f>
        <v>0</v>
      </c>
      <c r="J568" s="87" t="n">
        <f aca="false">J586+J574+J580</f>
        <v>1954688.96</v>
      </c>
      <c r="K568" s="87" t="n">
        <f aca="false">K586+K574+K580</f>
        <v>6186595.44</v>
      </c>
      <c r="L568" s="87" t="n">
        <f aca="false">L586+L574+L580</f>
        <v>6101475.19</v>
      </c>
      <c r="M568" s="87" t="n">
        <f aca="false">M586+M574+M580</f>
        <v>6101475.19</v>
      </c>
      <c r="N568" s="87" t="n">
        <f aca="false">N586+N574+N580</f>
        <v>7373631.28</v>
      </c>
      <c r="O568" s="78" t="s">
        <v>23</v>
      </c>
      <c r="P568" s="78" t="s">
        <v>23</v>
      </c>
      <c r="Q568" s="78" t="s">
        <v>23</v>
      </c>
      <c r="R568" s="78" t="s">
        <v>23</v>
      </c>
      <c r="S568" s="78" t="s">
        <v>23</v>
      </c>
      <c r="T568" s="78" t="s">
        <v>23</v>
      </c>
      <c r="U568" s="78" t="s">
        <v>23</v>
      </c>
      <c r="V568" s="78" t="s">
        <v>23</v>
      </c>
      <c r="W568" s="78" t="s">
        <v>23</v>
      </c>
    </row>
    <row r="569" customFormat="false" ht="18.75" hidden="false" customHeight="true" outlineLevel="0" collapsed="false">
      <c r="A569" s="82"/>
      <c r="B569" s="76"/>
      <c r="C569" s="86" t="s">
        <v>24</v>
      </c>
      <c r="D569" s="86"/>
      <c r="E569" s="86"/>
      <c r="F569" s="86"/>
      <c r="G569" s="86"/>
      <c r="H569" s="87" t="n">
        <f aca="false">H587+H581+H575</f>
        <v>557952.25</v>
      </c>
      <c r="I569" s="87" t="n">
        <f aca="false">I587+I581+I575</f>
        <v>0</v>
      </c>
      <c r="J569" s="87" t="n">
        <f aca="false">J587+J581+J575</f>
        <v>39093.78</v>
      </c>
      <c r="K569" s="87" t="n">
        <f aca="false">K587+K581+K575</f>
        <v>123731.91</v>
      </c>
      <c r="L569" s="87" t="n">
        <f aca="false">L587+L581+L575</f>
        <v>123731.91</v>
      </c>
      <c r="M569" s="87" t="n">
        <f aca="false">M587+M581+M575</f>
        <v>123731.91</v>
      </c>
      <c r="N569" s="87" t="n">
        <f aca="false">N587+N581+N575</f>
        <v>147662.74</v>
      </c>
      <c r="O569" s="78"/>
      <c r="P569" s="78"/>
      <c r="Q569" s="78"/>
      <c r="R569" s="78"/>
      <c r="S569" s="78"/>
      <c r="T569" s="78"/>
      <c r="U569" s="78"/>
      <c r="V569" s="78"/>
      <c r="W569" s="78"/>
    </row>
    <row r="570" customFormat="false" ht="18.75" hidden="false" customHeight="true" outlineLevel="0" collapsed="false">
      <c r="A570" s="82"/>
      <c r="B570" s="76"/>
      <c r="C570" s="86" t="s">
        <v>25</v>
      </c>
      <c r="D570" s="86"/>
      <c r="E570" s="86"/>
      <c r="F570" s="86"/>
      <c r="G570" s="86"/>
      <c r="H570" s="87" t="n">
        <f aca="false">H588+H582+H576</f>
        <v>27159913.81</v>
      </c>
      <c r="I570" s="87" t="n">
        <f aca="false">I588+I582+I576</f>
        <v>0</v>
      </c>
      <c r="J570" s="87" t="n">
        <f aca="false">J588+J582+J576</f>
        <v>1915595.18</v>
      </c>
      <c r="K570" s="87" t="n">
        <f aca="false">K588+K582+K576</f>
        <v>6062863.53</v>
      </c>
      <c r="L570" s="87" t="n">
        <f aca="false">L588+L582+L576</f>
        <v>5977743.28</v>
      </c>
      <c r="M570" s="87" t="n">
        <f aca="false">M588+M582+M576</f>
        <v>5977743.28</v>
      </c>
      <c r="N570" s="87" t="n">
        <f aca="false">N588+N582+N576</f>
        <v>7225968.54</v>
      </c>
      <c r="O570" s="78"/>
      <c r="P570" s="78"/>
      <c r="Q570" s="78"/>
      <c r="R570" s="78"/>
      <c r="S570" s="78"/>
      <c r="T570" s="78"/>
      <c r="U570" s="78"/>
      <c r="V570" s="78"/>
      <c r="W570" s="78"/>
    </row>
    <row r="571" customFormat="false" ht="18.75" hidden="false" customHeight="true" outlineLevel="0" collapsed="false">
      <c r="A571" s="82"/>
      <c r="B571" s="76"/>
      <c r="C571" s="86" t="s">
        <v>26</v>
      </c>
      <c r="D571" s="86"/>
      <c r="E571" s="86"/>
      <c r="F571" s="86"/>
      <c r="G571" s="86"/>
      <c r="H571" s="87" t="n">
        <f aca="false">H589</f>
        <v>0</v>
      </c>
      <c r="I571" s="87" t="n">
        <f aca="false">I589</f>
        <v>0</v>
      </c>
      <c r="J571" s="87" t="n">
        <f aca="false">J589</f>
        <v>0</v>
      </c>
      <c r="K571" s="88" t="n">
        <f aca="false">K589</f>
        <v>0</v>
      </c>
      <c r="L571" s="87" t="n">
        <f aca="false">L589</f>
        <v>0</v>
      </c>
      <c r="M571" s="87" t="n">
        <f aca="false">M589</f>
        <v>0</v>
      </c>
      <c r="N571" s="87" t="n">
        <f aca="false">N589</f>
        <v>0</v>
      </c>
      <c r="O571" s="78"/>
      <c r="P571" s="78"/>
      <c r="Q571" s="78"/>
      <c r="R571" s="78"/>
      <c r="S571" s="78"/>
      <c r="T571" s="78"/>
      <c r="U571" s="78"/>
      <c r="V571" s="78"/>
      <c r="W571" s="78"/>
    </row>
    <row r="572" customFormat="false" ht="18.75" hidden="false" customHeight="true" outlineLevel="0" collapsed="false">
      <c r="A572" s="82"/>
      <c r="B572" s="76"/>
      <c r="C572" s="86" t="s">
        <v>27</v>
      </c>
      <c r="D572" s="86"/>
      <c r="E572" s="86"/>
      <c r="F572" s="86"/>
      <c r="G572" s="86"/>
      <c r="H572" s="87" t="n">
        <f aca="false">H573</f>
        <v>0</v>
      </c>
      <c r="I572" s="87" t="n">
        <f aca="false">I573</f>
        <v>0</v>
      </c>
      <c r="J572" s="87" t="n">
        <f aca="false">J573</f>
        <v>0</v>
      </c>
      <c r="K572" s="88" t="n">
        <f aca="false">K573</f>
        <v>0</v>
      </c>
      <c r="L572" s="87" t="n">
        <f aca="false">L573</f>
        <v>0</v>
      </c>
      <c r="M572" s="87" t="n">
        <f aca="false">M573</f>
        <v>0</v>
      </c>
      <c r="N572" s="87" t="n">
        <f aca="false">N573</f>
        <v>0</v>
      </c>
      <c r="O572" s="78"/>
      <c r="P572" s="78"/>
      <c r="Q572" s="78"/>
      <c r="R572" s="78"/>
      <c r="S572" s="78"/>
      <c r="T572" s="78"/>
      <c r="U572" s="78"/>
      <c r="V572" s="78"/>
      <c r="W572" s="78"/>
    </row>
    <row r="573" customFormat="false" ht="48.75" hidden="false" customHeight="true" outlineLevel="0" collapsed="false">
      <c r="A573" s="82"/>
      <c r="B573" s="76"/>
      <c r="C573" s="86" t="s">
        <v>171</v>
      </c>
      <c r="D573" s="86"/>
      <c r="E573" s="86"/>
      <c r="F573" s="86"/>
      <c r="G573" s="86"/>
      <c r="H573" s="87" t="n">
        <f aca="false">H591+H585</f>
        <v>0</v>
      </c>
      <c r="I573" s="87" t="n">
        <f aca="false">I591+I585</f>
        <v>0</v>
      </c>
      <c r="J573" s="87" t="n">
        <f aca="false">J591+J585</f>
        <v>0</v>
      </c>
      <c r="K573" s="87" t="n">
        <f aca="false">K591+K585</f>
        <v>0</v>
      </c>
      <c r="L573" s="87" t="n">
        <f aca="false">L591+L585</f>
        <v>0</v>
      </c>
      <c r="M573" s="87" t="n">
        <f aca="false">M591+M585</f>
        <v>0</v>
      </c>
      <c r="N573" s="87" t="n">
        <f aca="false">N591+N585</f>
        <v>0</v>
      </c>
      <c r="O573" s="78"/>
      <c r="P573" s="78"/>
      <c r="Q573" s="78"/>
      <c r="R573" s="78"/>
      <c r="S573" s="78"/>
      <c r="T573" s="78"/>
      <c r="U573" s="78"/>
      <c r="V573" s="78"/>
      <c r="W573" s="78"/>
    </row>
    <row r="574" customFormat="false" ht="20.1" hidden="false" customHeight="true" outlineLevel="0" collapsed="false">
      <c r="A574" s="82" t="s">
        <v>409</v>
      </c>
      <c r="B574" s="76" t="s">
        <v>410</v>
      </c>
      <c r="C574" s="86" t="s">
        <v>22</v>
      </c>
      <c r="D574" s="86"/>
      <c r="E574" s="86"/>
      <c r="F574" s="86"/>
      <c r="G574" s="86"/>
      <c r="H574" s="87" t="n">
        <f aca="false">H575+H576+H577+H578</f>
        <v>1954688.96</v>
      </c>
      <c r="I574" s="88" t="n">
        <f aca="false">I575+I576+I577+I578</f>
        <v>0</v>
      </c>
      <c r="J574" s="87" t="n">
        <f aca="false">J575+J576+J577+J578</f>
        <v>1954688.96</v>
      </c>
      <c r="K574" s="88" t="n">
        <f aca="false">K575+K576+K577+K578</f>
        <v>0</v>
      </c>
      <c r="L574" s="88" t="n">
        <f aca="false">L575+L576+L577+L578</f>
        <v>0</v>
      </c>
      <c r="M574" s="88" t="n">
        <f aca="false">M575+M576+M577+M578</f>
        <v>0</v>
      </c>
      <c r="N574" s="88" t="n">
        <f aca="false">N575+N576+N577+N578</f>
        <v>0</v>
      </c>
      <c r="O574" s="78" t="s">
        <v>411</v>
      </c>
      <c r="P574" s="77" t="s">
        <v>317</v>
      </c>
      <c r="Q574" s="77" t="n">
        <v>11</v>
      </c>
      <c r="R574" s="77" t="s">
        <v>298</v>
      </c>
      <c r="S574" s="77" t="n">
        <v>11</v>
      </c>
      <c r="T574" s="77" t="s">
        <v>298</v>
      </c>
      <c r="U574" s="77" t="s">
        <v>298</v>
      </c>
      <c r="V574" s="77" t="s">
        <v>298</v>
      </c>
      <c r="W574" s="77" t="s">
        <v>298</v>
      </c>
    </row>
    <row r="575" customFormat="false" ht="20.1" hidden="false" customHeight="true" outlineLevel="0" collapsed="false">
      <c r="A575" s="82"/>
      <c r="B575" s="76"/>
      <c r="C575" s="86" t="s">
        <v>24</v>
      </c>
      <c r="D575" s="86"/>
      <c r="E575" s="86"/>
      <c r="F575" s="86"/>
      <c r="G575" s="86"/>
      <c r="H575" s="87" t="n">
        <f aca="false">SUM(I575:N575)</f>
        <v>39093.78</v>
      </c>
      <c r="I575" s="88" t="n">
        <v>0</v>
      </c>
      <c r="J575" s="87" t="n">
        <v>39093.78</v>
      </c>
      <c r="K575" s="88" t="n">
        <v>0</v>
      </c>
      <c r="L575" s="88" t="n">
        <v>0</v>
      </c>
      <c r="M575" s="88" t="n">
        <v>0</v>
      </c>
      <c r="N575" s="88" t="n">
        <v>0</v>
      </c>
      <c r="O575" s="78"/>
      <c r="P575" s="77"/>
      <c r="Q575" s="77"/>
      <c r="R575" s="77"/>
      <c r="S575" s="77"/>
      <c r="T575" s="77"/>
      <c r="U575" s="77"/>
      <c r="V575" s="77"/>
      <c r="W575" s="77"/>
    </row>
    <row r="576" customFormat="false" ht="20.1" hidden="false" customHeight="true" outlineLevel="0" collapsed="false">
      <c r="A576" s="82"/>
      <c r="B576" s="76"/>
      <c r="C576" s="86" t="s">
        <v>25</v>
      </c>
      <c r="D576" s="86"/>
      <c r="E576" s="86"/>
      <c r="F576" s="86"/>
      <c r="G576" s="86"/>
      <c r="H576" s="87" t="n">
        <f aca="false">SUM(I576:N576)</f>
        <v>1915595.18</v>
      </c>
      <c r="I576" s="88" t="n">
        <v>0</v>
      </c>
      <c r="J576" s="87" t="n">
        <v>1915595.18</v>
      </c>
      <c r="K576" s="88" t="n">
        <v>0</v>
      </c>
      <c r="L576" s="88" t="n">
        <v>0</v>
      </c>
      <c r="M576" s="88" t="n">
        <v>0</v>
      </c>
      <c r="N576" s="88" t="n">
        <v>0</v>
      </c>
      <c r="O576" s="78"/>
      <c r="P576" s="77"/>
      <c r="Q576" s="77"/>
      <c r="R576" s="77"/>
      <c r="S576" s="77"/>
      <c r="T576" s="77"/>
      <c r="U576" s="77"/>
      <c r="V576" s="77"/>
      <c r="W576" s="77"/>
    </row>
    <row r="577" customFormat="false" ht="20.1" hidden="false" customHeight="true" outlineLevel="0" collapsed="false">
      <c r="A577" s="82"/>
      <c r="B577" s="76"/>
      <c r="C577" s="86" t="s">
        <v>26</v>
      </c>
      <c r="D577" s="86"/>
      <c r="E577" s="86"/>
      <c r="F577" s="86"/>
      <c r="G577" s="86"/>
      <c r="H577" s="87" t="n">
        <f aca="false">SUM(I577:N577)</f>
        <v>0</v>
      </c>
      <c r="I577" s="87" t="n">
        <v>0</v>
      </c>
      <c r="J577" s="87" t="n">
        <v>0</v>
      </c>
      <c r="K577" s="87" t="n">
        <v>0</v>
      </c>
      <c r="L577" s="87" t="n">
        <v>0</v>
      </c>
      <c r="M577" s="87" t="n">
        <v>0</v>
      </c>
      <c r="N577" s="87" t="n">
        <v>0</v>
      </c>
      <c r="O577" s="78"/>
      <c r="P577" s="77"/>
      <c r="Q577" s="77"/>
      <c r="R577" s="77"/>
      <c r="S577" s="77"/>
      <c r="T577" s="77"/>
      <c r="U577" s="77"/>
      <c r="V577" s="77"/>
      <c r="W577" s="77"/>
    </row>
    <row r="578" customFormat="false" ht="20.1" hidden="false" customHeight="true" outlineLevel="0" collapsed="false">
      <c r="A578" s="82"/>
      <c r="B578" s="76"/>
      <c r="C578" s="86" t="s">
        <v>27</v>
      </c>
      <c r="D578" s="86"/>
      <c r="E578" s="86"/>
      <c r="F578" s="86"/>
      <c r="G578" s="86"/>
      <c r="H578" s="87" t="n">
        <f aca="false">SUM(I578:N578)</f>
        <v>0</v>
      </c>
      <c r="I578" s="88" t="n">
        <v>0</v>
      </c>
      <c r="J578" s="88" t="n">
        <v>0</v>
      </c>
      <c r="K578" s="88" t="n">
        <v>0</v>
      </c>
      <c r="L578" s="88" t="n">
        <v>0</v>
      </c>
      <c r="M578" s="88" t="n">
        <v>0</v>
      </c>
      <c r="N578" s="88" t="n">
        <v>0</v>
      </c>
      <c r="O578" s="78"/>
      <c r="P578" s="77"/>
      <c r="Q578" s="77"/>
      <c r="R578" s="77"/>
      <c r="S578" s="77"/>
      <c r="T578" s="77"/>
      <c r="U578" s="77"/>
      <c r="V578" s="77"/>
      <c r="W578" s="77"/>
    </row>
    <row r="579" customFormat="false" ht="20.1" hidden="false" customHeight="true" outlineLevel="0" collapsed="false">
      <c r="A579" s="82"/>
      <c r="B579" s="76"/>
      <c r="C579" s="86" t="s">
        <v>171</v>
      </c>
      <c r="D579" s="86"/>
      <c r="E579" s="86"/>
      <c r="F579" s="86"/>
      <c r="G579" s="86"/>
      <c r="H579" s="87" t="n">
        <f aca="false">SUM(I579:N579)</f>
        <v>0</v>
      </c>
      <c r="I579" s="88" t="n">
        <v>0</v>
      </c>
      <c r="J579" s="88" t="n">
        <v>0</v>
      </c>
      <c r="K579" s="88" t="n">
        <v>0</v>
      </c>
      <c r="L579" s="88" t="n">
        <v>0</v>
      </c>
      <c r="M579" s="88" t="n">
        <v>0</v>
      </c>
      <c r="N579" s="88" t="n">
        <v>0</v>
      </c>
      <c r="O579" s="78"/>
      <c r="P579" s="77"/>
      <c r="Q579" s="77"/>
      <c r="R579" s="77"/>
      <c r="S579" s="77"/>
      <c r="T579" s="77"/>
      <c r="U579" s="77"/>
      <c r="V579" s="77"/>
      <c r="W579" s="77"/>
    </row>
    <row r="580" customFormat="false" ht="24.75" hidden="false" customHeight="true" outlineLevel="0" collapsed="false">
      <c r="A580" s="123"/>
      <c r="B580" s="76" t="s">
        <v>412</v>
      </c>
      <c r="C580" s="86" t="s">
        <v>22</v>
      </c>
      <c r="D580" s="86"/>
      <c r="E580" s="86"/>
      <c r="F580" s="86"/>
      <c r="G580" s="86"/>
      <c r="H580" s="87" t="n">
        <f aca="false">H581+H582+H583+H584</f>
        <v>6186595.44</v>
      </c>
      <c r="I580" s="88" t="n">
        <f aca="false">I581+I582+I583+I584+I585</f>
        <v>0</v>
      </c>
      <c r="J580" s="87" t="n">
        <f aca="false">J581+J582+J583+J584</f>
        <v>0</v>
      </c>
      <c r="K580" s="87" t="n">
        <f aca="false">K581+K582+K583+K584</f>
        <v>6186595.44</v>
      </c>
      <c r="L580" s="88" t="n">
        <f aca="false">L581+L582+L583+L584+L585</f>
        <v>0</v>
      </c>
      <c r="M580" s="88" t="n">
        <f aca="false">M581+M582+M583+M584+M585</f>
        <v>0</v>
      </c>
      <c r="N580" s="88" t="n">
        <f aca="false">N581+N582+N583+N584+N585</f>
        <v>0</v>
      </c>
      <c r="O580" s="78" t="s">
        <v>413</v>
      </c>
      <c r="P580" s="78" t="s">
        <v>317</v>
      </c>
      <c r="Q580" s="78" t="n">
        <v>22</v>
      </c>
      <c r="R580" s="78" t="s">
        <v>298</v>
      </c>
      <c r="S580" s="78" t="s">
        <v>298</v>
      </c>
      <c r="T580" s="78" t="n">
        <v>22</v>
      </c>
      <c r="U580" s="78" t="s">
        <v>322</v>
      </c>
      <c r="V580" s="78" t="s">
        <v>322</v>
      </c>
      <c r="W580" s="78" t="s">
        <v>322</v>
      </c>
    </row>
    <row r="581" customFormat="false" ht="24.75" hidden="false" customHeight="true" outlineLevel="0" collapsed="false">
      <c r="A581" s="123"/>
      <c r="B581" s="76"/>
      <c r="C581" s="86" t="s">
        <v>24</v>
      </c>
      <c r="D581" s="86"/>
      <c r="E581" s="86"/>
      <c r="F581" s="86"/>
      <c r="G581" s="86"/>
      <c r="H581" s="87" t="n">
        <f aca="false">SUM(I581:N581)</f>
        <v>123731.91</v>
      </c>
      <c r="I581" s="88" t="n">
        <v>0</v>
      </c>
      <c r="J581" s="87" t="n">
        <v>0</v>
      </c>
      <c r="K581" s="87" t="n">
        <v>123731.91</v>
      </c>
      <c r="L581" s="88" t="n">
        <v>0</v>
      </c>
      <c r="M581" s="88" t="n">
        <v>0</v>
      </c>
      <c r="N581" s="88" t="n">
        <v>0</v>
      </c>
      <c r="O581" s="78"/>
      <c r="P581" s="78"/>
      <c r="Q581" s="78"/>
      <c r="R581" s="78"/>
      <c r="S581" s="78"/>
      <c r="T581" s="78"/>
      <c r="U581" s="78"/>
      <c r="V581" s="78"/>
      <c r="W581" s="78"/>
    </row>
    <row r="582" customFormat="false" ht="24.75" hidden="false" customHeight="true" outlineLevel="0" collapsed="false">
      <c r="A582" s="123"/>
      <c r="B582" s="76"/>
      <c r="C582" s="86" t="s">
        <v>25</v>
      </c>
      <c r="D582" s="86"/>
      <c r="E582" s="86"/>
      <c r="F582" s="86"/>
      <c r="G582" s="86"/>
      <c r="H582" s="87" t="n">
        <f aca="false">SUM(I582:N582)</f>
        <v>6062863.53</v>
      </c>
      <c r="I582" s="88" t="n">
        <v>0</v>
      </c>
      <c r="J582" s="87" t="n">
        <v>0</v>
      </c>
      <c r="K582" s="87" t="n">
        <v>6062863.53</v>
      </c>
      <c r="L582" s="88" t="n">
        <v>0</v>
      </c>
      <c r="M582" s="88" t="n">
        <v>0</v>
      </c>
      <c r="N582" s="88" t="n">
        <v>0</v>
      </c>
      <c r="O582" s="78"/>
      <c r="P582" s="78"/>
      <c r="Q582" s="78"/>
      <c r="R582" s="78"/>
      <c r="S582" s="78"/>
      <c r="T582" s="78"/>
      <c r="U582" s="78"/>
      <c r="V582" s="78"/>
      <c r="W582" s="78"/>
    </row>
    <row r="583" customFormat="false" ht="24.75" hidden="false" customHeight="true" outlineLevel="0" collapsed="false">
      <c r="A583" s="123"/>
      <c r="B583" s="76"/>
      <c r="C583" s="86" t="s">
        <v>26</v>
      </c>
      <c r="D583" s="86"/>
      <c r="E583" s="86"/>
      <c r="F583" s="86"/>
      <c r="G583" s="86"/>
      <c r="H583" s="87" t="n">
        <f aca="false">SUM(I583:N583)</f>
        <v>0</v>
      </c>
      <c r="I583" s="88" t="n">
        <v>0</v>
      </c>
      <c r="J583" s="88" t="n">
        <v>0</v>
      </c>
      <c r="K583" s="88" t="n">
        <v>0</v>
      </c>
      <c r="L583" s="88" t="n">
        <v>0</v>
      </c>
      <c r="M583" s="88" t="n">
        <v>0</v>
      </c>
      <c r="N583" s="88" t="n">
        <v>0</v>
      </c>
      <c r="O583" s="78"/>
      <c r="P583" s="78"/>
      <c r="Q583" s="78"/>
      <c r="R583" s="78"/>
      <c r="S583" s="78"/>
      <c r="T583" s="78"/>
      <c r="U583" s="78"/>
      <c r="V583" s="78"/>
      <c r="W583" s="78"/>
    </row>
    <row r="584" customFormat="false" ht="24.75" hidden="false" customHeight="true" outlineLevel="0" collapsed="false">
      <c r="A584" s="123"/>
      <c r="B584" s="76"/>
      <c r="C584" s="86" t="s">
        <v>27</v>
      </c>
      <c r="D584" s="86"/>
      <c r="E584" s="86"/>
      <c r="F584" s="86"/>
      <c r="G584" s="86"/>
      <c r="H584" s="87" t="n">
        <f aca="false">SUM(I584:N584)</f>
        <v>0</v>
      </c>
      <c r="I584" s="88" t="n">
        <v>0</v>
      </c>
      <c r="J584" s="88" t="n">
        <v>0</v>
      </c>
      <c r="K584" s="88" t="n">
        <v>0</v>
      </c>
      <c r="L584" s="88" t="n">
        <v>0</v>
      </c>
      <c r="M584" s="88" t="n">
        <v>0</v>
      </c>
      <c r="N584" s="88" t="n">
        <v>0</v>
      </c>
      <c r="O584" s="78"/>
      <c r="P584" s="78"/>
      <c r="Q584" s="78"/>
      <c r="R584" s="78"/>
      <c r="S584" s="78"/>
      <c r="T584" s="78"/>
      <c r="U584" s="78"/>
      <c r="V584" s="78"/>
      <c r="W584" s="78"/>
    </row>
    <row r="585" customFormat="false" ht="24.75" hidden="false" customHeight="true" outlineLevel="0" collapsed="false">
      <c r="A585" s="123" t="s">
        <v>414</v>
      </c>
      <c r="B585" s="76"/>
      <c r="C585" s="86" t="s">
        <v>171</v>
      </c>
      <c r="D585" s="86"/>
      <c r="E585" s="86"/>
      <c r="F585" s="86"/>
      <c r="G585" s="86"/>
      <c r="H585" s="87" t="n">
        <f aca="false">SUM(I585:N585)</f>
        <v>0</v>
      </c>
      <c r="I585" s="88" t="n">
        <v>0</v>
      </c>
      <c r="J585" s="88" t="n">
        <v>0</v>
      </c>
      <c r="K585" s="88" t="n">
        <v>0</v>
      </c>
      <c r="L585" s="88" t="n">
        <v>0</v>
      </c>
      <c r="M585" s="88" t="n">
        <v>0</v>
      </c>
      <c r="N585" s="88" t="n">
        <v>0</v>
      </c>
      <c r="O585" s="78"/>
      <c r="P585" s="78"/>
      <c r="Q585" s="78"/>
      <c r="R585" s="78"/>
      <c r="S585" s="78"/>
      <c r="T585" s="78"/>
      <c r="U585" s="78"/>
      <c r="V585" s="78"/>
      <c r="W585" s="78"/>
    </row>
    <row r="586" customFormat="false" ht="18.75" hidden="false" customHeight="true" outlineLevel="0" collapsed="false">
      <c r="A586" s="82" t="s">
        <v>415</v>
      </c>
      <c r="B586" s="76" t="s">
        <v>416</v>
      </c>
      <c r="C586" s="86" t="s">
        <v>22</v>
      </c>
      <c r="D586" s="86"/>
      <c r="E586" s="86"/>
      <c r="F586" s="86"/>
      <c r="G586" s="86"/>
      <c r="H586" s="87" t="n">
        <f aca="false">H587+H588+H589+H590</f>
        <v>19576581.66</v>
      </c>
      <c r="I586" s="88" t="n">
        <f aca="false">I587+I588+I589+I590+I591</f>
        <v>0</v>
      </c>
      <c r="J586" s="87" t="n">
        <f aca="false">J587+J588+J589+J590</f>
        <v>0</v>
      </c>
      <c r="K586" s="87" t="n">
        <f aca="false">K587+K588+K589+K590</f>
        <v>0</v>
      </c>
      <c r="L586" s="88" t="n">
        <f aca="false">L587+L588+L589+L590+L591</f>
        <v>6101475.19</v>
      </c>
      <c r="M586" s="88" t="n">
        <f aca="false">M587+M588+M589+M590+M591</f>
        <v>6101475.19</v>
      </c>
      <c r="N586" s="88" t="n">
        <f aca="false">N587+N588+N589+N590+N591</f>
        <v>7373631.28</v>
      </c>
      <c r="O586" s="78" t="s">
        <v>413</v>
      </c>
      <c r="P586" s="78" t="s">
        <v>317</v>
      </c>
      <c r="Q586" s="78" t="n">
        <v>22</v>
      </c>
      <c r="R586" s="78" t="s">
        <v>23</v>
      </c>
      <c r="S586" s="78" t="s">
        <v>322</v>
      </c>
      <c r="T586" s="78" t="s">
        <v>322</v>
      </c>
      <c r="U586" s="78" t="n">
        <v>22</v>
      </c>
      <c r="V586" s="78" t="n">
        <v>22</v>
      </c>
      <c r="W586" s="78" t="n">
        <v>22</v>
      </c>
    </row>
    <row r="587" customFormat="false" ht="23.25" hidden="false" customHeight="true" outlineLevel="0" collapsed="false">
      <c r="A587" s="82"/>
      <c r="B587" s="76"/>
      <c r="C587" s="86" t="s">
        <v>24</v>
      </c>
      <c r="D587" s="86"/>
      <c r="E587" s="86"/>
      <c r="F587" s="86"/>
      <c r="G587" s="86"/>
      <c r="H587" s="87" t="n">
        <f aca="false">SUM(I587:N587)</f>
        <v>395126.56</v>
      </c>
      <c r="I587" s="88" t="n">
        <v>0</v>
      </c>
      <c r="J587" s="87" t="n">
        <v>0</v>
      </c>
      <c r="K587" s="87" t="n">
        <v>0</v>
      </c>
      <c r="L587" s="88" t="n">
        <v>123731.91</v>
      </c>
      <c r="M587" s="88" t="n">
        <v>123731.91</v>
      </c>
      <c r="N587" s="88" t="n">
        <v>147662.74</v>
      </c>
      <c r="O587" s="78"/>
      <c r="P587" s="78"/>
      <c r="Q587" s="78"/>
      <c r="R587" s="78"/>
      <c r="S587" s="78"/>
      <c r="T587" s="78"/>
      <c r="U587" s="78"/>
      <c r="V587" s="78"/>
      <c r="W587" s="78"/>
    </row>
    <row r="588" customFormat="false" ht="19.5" hidden="false" customHeight="true" outlineLevel="0" collapsed="false">
      <c r="A588" s="82"/>
      <c r="B588" s="76"/>
      <c r="C588" s="86" t="s">
        <v>25</v>
      </c>
      <c r="D588" s="86"/>
      <c r="E588" s="86"/>
      <c r="F588" s="86"/>
      <c r="G588" s="86"/>
      <c r="H588" s="87" t="n">
        <f aca="false">SUM(I588:N588)</f>
        <v>19181455.1</v>
      </c>
      <c r="I588" s="88" t="n">
        <v>0</v>
      </c>
      <c r="J588" s="87" t="n">
        <v>0</v>
      </c>
      <c r="K588" s="87" t="n">
        <v>0</v>
      </c>
      <c r="L588" s="88" t="n">
        <v>5977743.28</v>
      </c>
      <c r="M588" s="88" t="n">
        <v>5977743.28</v>
      </c>
      <c r="N588" s="88" t="n">
        <v>7225968.54</v>
      </c>
      <c r="O588" s="78"/>
      <c r="P588" s="78"/>
      <c r="Q588" s="78"/>
      <c r="R588" s="78"/>
      <c r="S588" s="78"/>
      <c r="T588" s="78"/>
      <c r="U588" s="78"/>
      <c r="V588" s="78"/>
      <c r="W588" s="78"/>
    </row>
    <row r="589" customFormat="false" ht="22.5" hidden="false" customHeight="true" outlineLevel="0" collapsed="false">
      <c r="A589" s="82"/>
      <c r="B589" s="76"/>
      <c r="C589" s="86" t="s">
        <v>26</v>
      </c>
      <c r="D589" s="86"/>
      <c r="E589" s="86"/>
      <c r="F589" s="86"/>
      <c r="G589" s="86"/>
      <c r="H589" s="87" t="n">
        <f aca="false">SUM(I589:N589)</f>
        <v>0</v>
      </c>
      <c r="I589" s="88" t="n">
        <v>0</v>
      </c>
      <c r="J589" s="88" t="n">
        <v>0</v>
      </c>
      <c r="K589" s="88" t="n">
        <v>0</v>
      </c>
      <c r="L589" s="88" t="n">
        <v>0</v>
      </c>
      <c r="M589" s="88" t="n">
        <v>0</v>
      </c>
      <c r="N589" s="88" t="n">
        <v>0</v>
      </c>
      <c r="O589" s="78"/>
      <c r="P589" s="78"/>
      <c r="Q589" s="78"/>
      <c r="R589" s="78"/>
      <c r="S589" s="78"/>
      <c r="T589" s="78"/>
      <c r="U589" s="78"/>
      <c r="V589" s="78"/>
      <c r="W589" s="78"/>
    </row>
    <row r="590" customFormat="false" ht="18.75" hidden="false" customHeight="true" outlineLevel="0" collapsed="false">
      <c r="A590" s="82"/>
      <c r="B590" s="76"/>
      <c r="C590" s="86" t="s">
        <v>27</v>
      </c>
      <c r="D590" s="86"/>
      <c r="E590" s="86"/>
      <c r="F590" s="86"/>
      <c r="G590" s="86"/>
      <c r="H590" s="87" t="n">
        <f aca="false">SUM(I590:N590)</f>
        <v>0</v>
      </c>
      <c r="I590" s="88" t="n">
        <v>0</v>
      </c>
      <c r="J590" s="88" t="n">
        <v>0</v>
      </c>
      <c r="K590" s="88" t="n">
        <v>0</v>
      </c>
      <c r="L590" s="88" t="n">
        <v>0</v>
      </c>
      <c r="M590" s="88" t="n">
        <v>0</v>
      </c>
      <c r="N590" s="88" t="n">
        <v>0</v>
      </c>
      <c r="O590" s="78"/>
      <c r="P590" s="78"/>
      <c r="Q590" s="78"/>
      <c r="R590" s="78"/>
      <c r="S590" s="78"/>
      <c r="T590" s="78"/>
      <c r="U590" s="78"/>
      <c r="V590" s="78"/>
      <c r="W590" s="78"/>
    </row>
    <row r="591" customFormat="false" ht="154.5" hidden="false" customHeight="true" outlineLevel="0" collapsed="false">
      <c r="A591" s="82"/>
      <c r="B591" s="76"/>
      <c r="C591" s="86" t="s">
        <v>171</v>
      </c>
      <c r="D591" s="86"/>
      <c r="E591" s="86"/>
      <c r="F591" s="86"/>
      <c r="G591" s="86"/>
      <c r="H591" s="87" t="n">
        <f aca="false">SUM(I591:N591)</f>
        <v>0</v>
      </c>
      <c r="I591" s="88" t="n">
        <v>0</v>
      </c>
      <c r="J591" s="88" t="n">
        <v>0</v>
      </c>
      <c r="K591" s="88" t="n">
        <v>0</v>
      </c>
      <c r="L591" s="88" t="n">
        <v>0</v>
      </c>
      <c r="M591" s="88" t="n">
        <v>0</v>
      </c>
      <c r="N591" s="88" t="n">
        <v>0</v>
      </c>
      <c r="O591" s="78"/>
      <c r="P591" s="78"/>
      <c r="Q591" s="78"/>
      <c r="R591" s="78"/>
      <c r="S591" s="78"/>
      <c r="T591" s="78"/>
      <c r="U591" s="78"/>
      <c r="V591" s="78"/>
      <c r="W591" s="78"/>
    </row>
    <row r="592" s="56" customFormat="true" ht="27" hidden="false" customHeight="true" outlineLevel="0" collapsed="false">
      <c r="A592" s="125" t="s">
        <v>221</v>
      </c>
      <c r="B592" s="125"/>
      <c r="C592" s="113" t="s">
        <v>22</v>
      </c>
      <c r="D592" s="113"/>
      <c r="E592" s="113"/>
      <c r="F592" s="113"/>
      <c r="G592" s="113"/>
      <c r="H592" s="114" t="n">
        <f aca="false">H593+H594+H595+H596</f>
        <v>4737662827.76</v>
      </c>
      <c r="I592" s="114" t="n">
        <f aca="false">I593+I594+I595+I596</f>
        <v>697542275.42</v>
      </c>
      <c r="J592" s="114" t="n">
        <f aca="false">J593+J594+J595+J596</f>
        <v>803144996.7</v>
      </c>
      <c r="K592" s="111" t="n">
        <f aca="false">K593+K594+K595+K596</f>
        <v>876041873.61</v>
      </c>
      <c r="L592" s="114" t="n">
        <f aca="false">L593+L594+L595+L596</f>
        <v>947665724.44</v>
      </c>
      <c r="M592" s="114" t="n">
        <f aca="false">M593+M594+M595+M596</f>
        <v>699843712.73</v>
      </c>
      <c r="N592" s="114" t="n">
        <f aca="false">N593+N594+N595+N596</f>
        <v>713424244.86</v>
      </c>
      <c r="O592" s="115" t="s">
        <v>23</v>
      </c>
      <c r="P592" s="115" t="s">
        <v>23</v>
      </c>
      <c r="Q592" s="115" t="s">
        <v>23</v>
      </c>
      <c r="R592" s="115" t="s">
        <v>23</v>
      </c>
      <c r="S592" s="115" t="s">
        <v>23</v>
      </c>
      <c r="T592" s="115" t="s">
        <v>23</v>
      </c>
      <c r="U592" s="115" t="s">
        <v>23</v>
      </c>
      <c r="V592" s="115" t="s">
        <v>23</v>
      </c>
      <c r="W592" s="115" t="s">
        <v>23</v>
      </c>
    </row>
    <row r="593" s="56" customFormat="true" ht="39" hidden="false" customHeight="true" outlineLevel="0" collapsed="false">
      <c r="A593" s="125"/>
      <c r="B593" s="125"/>
      <c r="C593" s="113" t="s">
        <v>24</v>
      </c>
      <c r="D593" s="113"/>
      <c r="E593" s="113"/>
      <c r="F593" s="113"/>
      <c r="G593" s="113"/>
      <c r="H593" s="114" t="n">
        <f aca="false">H545+H515+H485+H461+H431+H377+H563</f>
        <v>1227012594.85</v>
      </c>
      <c r="I593" s="114" t="n">
        <f aca="false">I545+I515+I485+I461+I431+I377+I563</f>
        <v>183678252.71</v>
      </c>
      <c r="J593" s="114" t="n">
        <f aca="false">J545+J515+J485+J461+J431+J377+J563</f>
        <v>195451490.12</v>
      </c>
      <c r="K593" s="114" t="n">
        <f aca="false">K545+K515+K485+K461+K431+K377+K563</f>
        <v>214491998.26</v>
      </c>
      <c r="L593" s="114" t="n">
        <f aca="false">L545+L515+L485+L461+L431+L377+L563</f>
        <v>253594967.99</v>
      </c>
      <c r="M593" s="114" t="n">
        <f aca="false">M545+M515+M485+M461+M431+M377+M563</f>
        <v>183745775.45</v>
      </c>
      <c r="N593" s="114" t="n">
        <f aca="false">N545+N515+N485+N461+N431+N377+N563</f>
        <v>196050110.32</v>
      </c>
      <c r="O593" s="115"/>
      <c r="P593" s="115"/>
      <c r="Q593" s="115"/>
      <c r="R593" s="115"/>
      <c r="S593" s="115"/>
      <c r="T593" s="115"/>
      <c r="U593" s="115"/>
      <c r="V593" s="115"/>
      <c r="W593" s="115"/>
    </row>
    <row r="594" s="56" customFormat="true" ht="27" hidden="false" customHeight="true" outlineLevel="0" collapsed="false">
      <c r="A594" s="125"/>
      <c r="B594" s="125"/>
      <c r="C594" s="113" t="s">
        <v>25</v>
      </c>
      <c r="D594" s="113"/>
      <c r="E594" s="113"/>
      <c r="F594" s="113"/>
      <c r="G594" s="113"/>
      <c r="H594" s="114" t="n">
        <f aca="false">H378+H432+H462+H486+H516+H546+H564</f>
        <v>3367549525.58</v>
      </c>
      <c r="I594" s="114" t="n">
        <f aca="false">I378+I432+I462+I486+I516+I546+I564</f>
        <v>494472529.41</v>
      </c>
      <c r="J594" s="114" t="n">
        <f aca="false">J378+J432+J462+J486+J516+J546+J564</f>
        <v>585394894.18</v>
      </c>
      <c r="K594" s="114" t="n">
        <f aca="false">K378+K432+K462+K486+K516+K546+K564</f>
        <v>636502898.35</v>
      </c>
      <c r="L594" s="114" t="n">
        <f aca="false">L378+L432+L462+L486+L516+L546+L564</f>
        <v>666781031.82</v>
      </c>
      <c r="M594" s="114" t="n">
        <f aca="false">M378+M432+M462+M486+M516+M546+M564</f>
        <v>491560987.28</v>
      </c>
      <c r="N594" s="114" t="n">
        <f aca="false">N378+N432+N462+N486+N516+N546+N564</f>
        <v>492837184.54</v>
      </c>
      <c r="O594" s="115"/>
      <c r="P594" s="115"/>
      <c r="Q594" s="115"/>
      <c r="R594" s="115"/>
      <c r="S594" s="115"/>
      <c r="T594" s="115"/>
      <c r="U594" s="115"/>
      <c r="V594" s="115"/>
      <c r="W594" s="115"/>
    </row>
    <row r="595" s="56" customFormat="true" ht="23.25" hidden="false" customHeight="true" outlineLevel="0" collapsed="false">
      <c r="A595" s="125"/>
      <c r="B595" s="125"/>
      <c r="C595" s="113" t="s">
        <v>26</v>
      </c>
      <c r="D595" s="113"/>
      <c r="E595" s="113"/>
      <c r="F595" s="113"/>
      <c r="G595" s="113"/>
      <c r="H595" s="114" t="n">
        <f aca="false">H379+H433+H463+H487+H517+H547</f>
        <v>0</v>
      </c>
      <c r="I595" s="114" t="n">
        <f aca="false">I379+I433+I463+I487+I517+I547</f>
        <v>0</v>
      </c>
      <c r="J595" s="114" t="n">
        <f aca="false">J379+J433+J463+J487+J517+J547</f>
        <v>0</v>
      </c>
      <c r="K595" s="111" t="n">
        <f aca="false">K379+K433+K463+K487+K517+K547</f>
        <v>0</v>
      </c>
      <c r="L595" s="114" t="n">
        <f aca="false">L379+L433+L463+L487+L517+L547</f>
        <v>0</v>
      </c>
      <c r="M595" s="114" t="n">
        <f aca="false">M379+M433+M463+M487+M517+M547</f>
        <v>0</v>
      </c>
      <c r="N595" s="114" t="n">
        <f aca="false">N379+N433+N463+N487+N517+N547</f>
        <v>0</v>
      </c>
      <c r="O595" s="115"/>
      <c r="P595" s="115"/>
      <c r="Q595" s="115"/>
      <c r="R595" s="115"/>
      <c r="S595" s="115"/>
      <c r="T595" s="115"/>
      <c r="U595" s="115"/>
      <c r="V595" s="115"/>
      <c r="W595" s="115"/>
    </row>
    <row r="596" s="56" customFormat="true" ht="16.5" hidden="false" customHeight="true" outlineLevel="0" collapsed="false">
      <c r="A596" s="125"/>
      <c r="B596" s="125"/>
      <c r="C596" s="113" t="s">
        <v>27</v>
      </c>
      <c r="D596" s="113"/>
      <c r="E596" s="113"/>
      <c r="F596" s="113"/>
      <c r="G596" s="113"/>
      <c r="H596" s="114" t="n">
        <f aca="false">H380+H434+H464+H488+H518+H548+H566</f>
        <v>143100707.33</v>
      </c>
      <c r="I596" s="114" t="n">
        <f aca="false">I380+I434+I464+I488+I518+I548+I566</f>
        <v>19391493.3</v>
      </c>
      <c r="J596" s="114" t="n">
        <f aca="false">J380+J434+J464+J488+J518+J548+J566</f>
        <v>22298612.4</v>
      </c>
      <c r="K596" s="114" t="n">
        <f aca="false">K380+K434+K464+K488+K518+K548+K566</f>
        <v>25046977</v>
      </c>
      <c r="L596" s="114" t="n">
        <f aca="false">L380+L434+L464+L488+L518+L548+L566</f>
        <v>27289724.63</v>
      </c>
      <c r="M596" s="114" t="n">
        <f aca="false">M380+M434+M464+M488+M518+M548+M566</f>
        <v>24536950</v>
      </c>
      <c r="N596" s="114" t="n">
        <f aca="false">N380+N434+N464+N488+N518+N548+N566</f>
        <v>24536950</v>
      </c>
      <c r="O596" s="115"/>
      <c r="P596" s="115"/>
      <c r="Q596" s="115"/>
      <c r="R596" s="115"/>
      <c r="S596" s="115"/>
      <c r="T596" s="115"/>
      <c r="U596" s="115"/>
      <c r="V596" s="115"/>
      <c r="W596" s="115"/>
    </row>
    <row r="597" s="56" customFormat="true" ht="15" hidden="false" customHeight="true" outlineLevel="0" collapsed="false">
      <c r="A597" s="125"/>
      <c r="B597" s="125"/>
      <c r="C597" s="113" t="s">
        <v>171</v>
      </c>
      <c r="D597" s="113"/>
      <c r="E597" s="113"/>
      <c r="F597" s="113"/>
      <c r="G597" s="113"/>
      <c r="H597" s="114" t="n">
        <f aca="false">H381+H435+H465+H489+H519+H549</f>
        <v>143100707.33</v>
      </c>
      <c r="I597" s="114" t="n">
        <f aca="false">I381+I435+I465+I489+I519+I549</f>
        <v>19391493.3</v>
      </c>
      <c r="J597" s="114" t="n">
        <f aca="false">J381+J435+J465+J489+J519+J549</f>
        <v>22298612.4</v>
      </c>
      <c r="K597" s="111" t="n">
        <f aca="false">K381+K435+K465+K489+K519+K549</f>
        <v>25046977</v>
      </c>
      <c r="L597" s="114" t="n">
        <f aca="false">L381+L435+L465+L489+L519+L549</f>
        <v>27289724.63</v>
      </c>
      <c r="M597" s="114" t="n">
        <f aca="false">M381+M435+M465+M489+M519+M549</f>
        <v>24536950</v>
      </c>
      <c r="N597" s="114" t="n">
        <f aca="false">N381+N435+N465+N489+N519+N549</f>
        <v>24536950</v>
      </c>
      <c r="O597" s="115"/>
      <c r="P597" s="115"/>
      <c r="Q597" s="115"/>
      <c r="R597" s="115"/>
      <c r="S597" s="115"/>
      <c r="T597" s="115"/>
      <c r="U597" s="115"/>
      <c r="V597" s="115"/>
      <c r="W597" s="115"/>
    </row>
    <row r="598" s="56" customFormat="true" ht="27" hidden="false" customHeight="true" outlineLevel="0" collapsed="false">
      <c r="A598" s="116" t="s">
        <v>222</v>
      </c>
      <c r="B598" s="116"/>
      <c r="C598" s="116"/>
      <c r="D598" s="116"/>
      <c r="E598" s="116"/>
      <c r="F598" s="116"/>
      <c r="G598" s="116"/>
      <c r="H598" s="116"/>
      <c r="I598" s="116"/>
      <c r="J598" s="116"/>
      <c r="K598" s="116"/>
      <c r="L598" s="116"/>
      <c r="M598" s="116"/>
      <c r="N598" s="116"/>
      <c r="O598" s="116"/>
      <c r="P598" s="116"/>
      <c r="Q598" s="116"/>
      <c r="R598" s="116"/>
      <c r="S598" s="116"/>
      <c r="T598" s="116"/>
      <c r="U598" s="116"/>
      <c r="V598" s="116"/>
      <c r="W598" s="116"/>
    </row>
    <row r="599" s="56" customFormat="true" ht="27" hidden="false" customHeight="true" outlineLevel="0" collapsed="false">
      <c r="A599" s="116" t="s">
        <v>417</v>
      </c>
      <c r="B599" s="116"/>
      <c r="C599" s="116"/>
      <c r="D599" s="116"/>
      <c r="E599" s="116"/>
      <c r="F599" s="116"/>
      <c r="G599" s="116"/>
      <c r="H599" s="116"/>
      <c r="I599" s="116"/>
      <c r="J599" s="116"/>
      <c r="K599" s="116"/>
      <c r="L599" s="116"/>
      <c r="M599" s="116"/>
      <c r="N599" s="116"/>
      <c r="O599" s="116"/>
      <c r="P599" s="116"/>
      <c r="Q599" s="116"/>
      <c r="R599" s="116"/>
      <c r="S599" s="116"/>
      <c r="T599" s="116"/>
      <c r="U599" s="116"/>
      <c r="V599" s="116"/>
      <c r="W599" s="116"/>
    </row>
    <row r="600" s="56" customFormat="true" ht="27" hidden="false" customHeight="true" outlineLevel="0" collapsed="false">
      <c r="A600" s="116" t="s">
        <v>223</v>
      </c>
      <c r="B600" s="116"/>
      <c r="C600" s="116"/>
      <c r="D600" s="116"/>
      <c r="E600" s="116"/>
      <c r="F600" s="116"/>
      <c r="G600" s="116"/>
      <c r="H600" s="116"/>
      <c r="I600" s="116"/>
      <c r="J600" s="116"/>
      <c r="K600" s="116"/>
      <c r="L600" s="116"/>
      <c r="M600" s="116"/>
      <c r="N600" s="116"/>
      <c r="O600" s="116"/>
      <c r="P600" s="116"/>
      <c r="Q600" s="116"/>
      <c r="R600" s="116"/>
      <c r="S600" s="116"/>
      <c r="T600" s="116"/>
      <c r="U600" s="116"/>
      <c r="V600" s="116"/>
      <c r="W600" s="116"/>
    </row>
    <row r="601" customFormat="false" ht="27" hidden="false" customHeight="true" outlineLevel="0" collapsed="false">
      <c r="A601" s="82" t="s">
        <v>164</v>
      </c>
      <c r="B601" s="76" t="s">
        <v>224</v>
      </c>
      <c r="C601" s="86" t="s">
        <v>22</v>
      </c>
      <c r="D601" s="86"/>
      <c r="E601" s="86"/>
      <c r="F601" s="86"/>
      <c r="G601" s="86"/>
      <c r="H601" s="87" t="n">
        <f aca="false">H602+H603+H604+H605</f>
        <v>48280134.32</v>
      </c>
      <c r="I601" s="88" t="n">
        <f aca="false">I602+I603+I604+I605</f>
        <v>6646797.55</v>
      </c>
      <c r="J601" s="88" t="n">
        <f aca="false">J602+J603+J604+J605</f>
        <v>9901479.25</v>
      </c>
      <c r="K601" s="88" t="n">
        <f aca="false">K602+K603+K604+K605</f>
        <v>9865144.62</v>
      </c>
      <c r="L601" s="88" t="n">
        <f aca="false">L602+L603+L604+L605</f>
        <v>11499498.72</v>
      </c>
      <c r="M601" s="88" t="n">
        <f aca="false">M602+M603+M604+M605</f>
        <v>5183607.09</v>
      </c>
      <c r="N601" s="88" t="n">
        <f aca="false">N602+N603+N604+N605</f>
        <v>5183607.09</v>
      </c>
      <c r="O601" s="78" t="s">
        <v>23</v>
      </c>
      <c r="P601" s="78" t="s">
        <v>23</v>
      </c>
      <c r="Q601" s="78" t="s">
        <v>23</v>
      </c>
      <c r="R601" s="78" t="s">
        <v>23</v>
      </c>
      <c r="S601" s="78" t="s">
        <v>23</v>
      </c>
      <c r="T601" s="78" t="s">
        <v>23</v>
      </c>
      <c r="U601" s="78" t="s">
        <v>23</v>
      </c>
      <c r="V601" s="78" t="s">
        <v>23</v>
      </c>
      <c r="W601" s="78" t="s">
        <v>23</v>
      </c>
    </row>
    <row r="602" customFormat="false" ht="27" hidden="false" customHeight="true" outlineLevel="0" collapsed="false">
      <c r="A602" s="82"/>
      <c r="B602" s="76"/>
      <c r="C602" s="86" t="s">
        <v>24</v>
      </c>
      <c r="D602" s="86"/>
      <c r="E602" s="86"/>
      <c r="F602" s="86"/>
      <c r="G602" s="86"/>
      <c r="H602" s="87" t="n">
        <f aca="false">H608</f>
        <v>15900075.31</v>
      </c>
      <c r="I602" s="87" t="n">
        <f aca="false">I608</f>
        <v>2278528.55</v>
      </c>
      <c r="J602" s="87" t="n">
        <f aca="false">J608</f>
        <v>2542872.2</v>
      </c>
      <c r="K602" s="88" t="n">
        <f aca="false">K608</f>
        <v>2894218.92</v>
      </c>
      <c r="L602" s="87" t="n">
        <f aca="false">L608</f>
        <v>3217241.46</v>
      </c>
      <c r="M602" s="87" t="n">
        <f aca="false">M608</f>
        <v>2483607.09</v>
      </c>
      <c r="N602" s="87" t="n">
        <f aca="false">N608</f>
        <v>2483607.09</v>
      </c>
      <c r="O602" s="78"/>
      <c r="P602" s="78"/>
      <c r="Q602" s="78"/>
      <c r="R602" s="78"/>
      <c r="S602" s="78"/>
      <c r="T602" s="78"/>
      <c r="U602" s="78"/>
      <c r="V602" s="78"/>
      <c r="W602" s="78"/>
    </row>
    <row r="603" customFormat="false" ht="27" hidden="false" customHeight="true" outlineLevel="0" collapsed="false">
      <c r="A603" s="82"/>
      <c r="B603" s="76"/>
      <c r="C603" s="86" t="s">
        <v>25</v>
      </c>
      <c r="D603" s="86"/>
      <c r="E603" s="86"/>
      <c r="F603" s="86"/>
      <c r="G603" s="86"/>
      <c r="H603" s="87" t="n">
        <f aca="false">H609</f>
        <v>16802259</v>
      </c>
      <c r="I603" s="88" t="n">
        <f aca="false">I609</f>
        <v>2605275</v>
      </c>
      <c r="J603" s="87" t="n">
        <v>4640168</v>
      </c>
      <c r="K603" s="88" t="n">
        <f aca="false">K609</f>
        <v>4552704</v>
      </c>
      <c r="L603" s="88" t="n">
        <f aca="false">L609</f>
        <v>5004112</v>
      </c>
      <c r="M603" s="88" t="n">
        <f aca="false">M609</f>
        <v>0</v>
      </c>
      <c r="N603" s="88" t="n">
        <f aca="false">N609</f>
        <v>0</v>
      </c>
      <c r="O603" s="78"/>
      <c r="P603" s="78"/>
      <c r="Q603" s="78"/>
      <c r="R603" s="78"/>
      <c r="S603" s="78"/>
      <c r="T603" s="78"/>
      <c r="U603" s="78"/>
      <c r="V603" s="78"/>
      <c r="W603" s="78"/>
    </row>
    <row r="604" customFormat="false" ht="27" hidden="false" customHeight="true" outlineLevel="0" collapsed="false">
      <c r="A604" s="82"/>
      <c r="B604" s="76"/>
      <c r="C604" s="86" t="s">
        <v>26</v>
      </c>
      <c r="D604" s="86"/>
      <c r="E604" s="86"/>
      <c r="F604" s="86"/>
      <c r="G604" s="86"/>
      <c r="H604" s="87" t="n">
        <f aca="false">H610</f>
        <v>0</v>
      </c>
      <c r="I604" s="88" t="n">
        <f aca="false">I610</f>
        <v>0</v>
      </c>
      <c r="J604" s="87" t="n">
        <v>0</v>
      </c>
      <c r="K604" s="88" t="n">
        <f aca="false">K610</f>
        <v>0</v>
      </c>
      <c r="L604" s="88" t="n">
        <f aca="false">L610</f>
        <v>0</v>
      </c>
      <c r="M604" s="88" t="n">
        <f aca="false">M610</f>
        <v>0</v>
      </c>
      <c r="N604" s="88" t="n">
        <f aca="false">N610</f>
        <v>0</v>
      </c>
      <c r="O604" s="78"/>
      <c r="P604" s="78"/>
      <c r="Q604" s="78"/>
      <c r="R604" s="78"/>
      <c r="S604" s="78"/>
      <c r="T604" s="78"/>
      <c r="U604" s="78"/>
      <c r="V604" s="78"/>
      <c r="W604" s="78"/>
    </row>
    <row r="605" customFormat="false" ht="20.25" hidden="false" customHeight="true" outlineLevel="0" collapsed="false">
      <c r="A605" s="82"/>
      <c r="B605" s="76"/>
      <c r="C605" s="86" t="s">
        <v>27</v>
      </c>
      <c r="D605" s="86"/>
      <c r="E605" s="86"/>
      <c r="F605" s="86"/>
      <c r="G605" s="86"/>
      <c r="H605" s="87" t="n">
        <f aca="false">H611</f>
        <v>15577800.01</v>
      </c>
      <c r="I605" s="87" t="n">
        <f aca="false">I611</f>
        <v>1762994</v>
      </c>
      <c r="J605" s="87" t="n">
        <v>2718439.05</v>
      </c>
      <c r="K605" s="88" t="n">
        <f aca="false">K611</f>
        <v>2418221.7</v>
      </c>
      <c r="L605" s="87" t="n">
        <f aca="false">L611</f>
        <v>3278145.26</v>
      </c>
      <c r="M605" s="87" t="n">
        <f aca="false">M611</f>
        <v>2700000</v>
      </c>
      <c r="N605" s="87" t="n">
        <f aca="false">N611</f>
        <v>2700000</v>
      </c>
      <c r="O605" s="78"/>
      <c r="P605" s="78"/>
      <c r="Q605" s="78"/>
      <c r="R605" s="78"/>
      <c r="S605" s="78"/>
      <c r="T605" s="78"/>
      <c r="U605" s="78"/>
      <c r="V605" s="78"/>
      <c r="W605" s="78"/>
    </row>
    <row r="606" customFormat="false" ht="35.25" hidden="false" customHeight="true" outlineLevel="0" collapsed="false">
      <c r="A606" s="82"/>
      <c r="B606" s="76"/>
      <c r="C606" s="86" t="s">
        <v>171</v>
      </c>
      <c r="D606" s="86"/>
      <c r="E606" s="86"/>
      <c r="F606" s="86"/>
      <c r="G606" s="86"/>
      <c r="H606" s="87" t="n">
        <f aca="false">H612</f>
        <v>15577800.01</v>
      </c>
      <c r="I606" s="87" t="n">
        <f aca="false">I612</f>
        <v>1762994</v>
      </c>
      <c r="J606" s="87" t="n">
        <v>2718439.05</v>
      </c>
      <c r="K606" s="88" t="n">
        <f aca="false">K612</f>
        <v>2418221.7</v>
      </c>
      <c r="L606" s="87" t="n">
        <f aca="false">L612</f>
        <v>3278145.26</v>
      </c>
      <c r="M606" s="87" t="n">
        <f aca="false">M612</f>
        <v>2700000</v>
      </c>
      <c r="N606" s="87" t="n">
        <f aca="false">N612</f>
        <v>2700000</v>
      </c>
      <c r="O606" s="78"/>
      <c r="P606" s="78"/>
      <c r="Q606" s="78"/>
      <c r="R606" s="78"/>
      <c r="S606" s="78"/>
      <c r="T606" s="78"/>
      <c r="U606" s="78"/>
      <c r="V606" s="78"/>
      <c r="W606" s="78"/>
    </row>
    <row r="607" customFormat="false" ht="15.75" hidden="false" customHeight="true" outlineLevel="0" collapsed="false">
      <c r="A607" s="82" t="s">
        <v>225</v>
      </c>
      <c r="B607" s="76" t="s">
        <v>226</v>
      </c>
      <c r="C607" s="86" t="s">
        <v>22</v>
      </c>
      <c r="D607" s="86"/>
      <c r="E607" s="86"/>
      <c r="F607" s="86"/>
      <c r="G607" s="86"/>
      <c r="H607" s="87" t="n">
        <f aca="false">H608+H609+H610+H611</f>
        <v>48280134.32</v>
      </c>
      <c r="I607" s="87" t="n">
        <f aca="false">I608+I609+I610+I611</f>
        <v>6646797.55</v>
      </c>
      <c r="J607" s="87" t="n">
        <f aca="false">J608+J609+J610+J611</f>
        <v>9901479.25</v>
      </c>
      <c r="K607" s="88" t="n">
        <f aca="false">K608+K609+K610+K611</f>
        <v>9865144.62</v>
      </c>
      <c r="L607" s="87" t="n">
        <f aca="false">L608+L609+L610+L611</f>
        <v>11499498.72</v>
      </c>
      <c r="M607" s="87" t="n">
        <f aca="false">M608+M609+M610+M611</f>
        <v>5183607.09</v>
      </c>
      <c r="N607" s="87" t="n">
        <f aca="false">N608+N609+N610+N611</f>
        <v>5183607.09</v>
      </c>
      <c r="O607" s="78" t="s">
        <v>23</v>
      </c>
      <c r="P607" s="78" t="s">
        <v>23</v>
      </c>
      <c r="Q607" s="78" t="s">
        <v>23</v>
      </c>
      <c r="R607" s="78" t="s">
        <v>23</v>
      </c>
      <c r="S607" s="78" t="s">
        <v>23</v>
      </c>
      <c r="T607" s="78" t="s">
        <v>23</v>
      </c>
      <c r="U607" s="78" t="s">
        <v>23</v>
      </c>
      <c r="V607" s="78" t="s">
        <v>23</v>
      </c>
      <c r="W607" s="78" t="s">
        <v>23</v>
      </c>
    </row>
    <row r="608" customFormat="false" ht="27" hidden="false" customHeight="true" outlineLevel="0" collapsed="false">
      <c r="A608" s="82"/>
      <c r="B608" s="76"/>
      <c r="C608" s="86" t="s">
        <v>24</v>
      </c>
      <c r="D608" s="86"/>
      <c r="E608" s="86"/>
      <c r="F608" s="86"/>
      <c r="G608" s="86"/>
      <c r="H608" s="87" t="n">
        <f aca="false">H614+H620+H626+H632</f>
        <v>15900075.31</v>
      </c>
      <c r="I608" s="87" t="n">
        <f aca="false">I614+I620+I626+I632</f>
        <v>2278528.55</v>
      </c>
      <c r="J608" s="87" t="n">
        <f aca="false">J614+J620+J626+J632</f>
        <v>2542872.2</v>
      </c>
      <c r="K608" s="88" t="n">
        <f aca="false">K614+K620+K626+K632</f>
        <v>2894218.92</v>
      </c>
      <c r="L608" s="87" t="n">
        <f aca="false">L614+L620+L626+L632</f>
        <v>3217241.46</v>
      </c>
      <c r="M608" s="87" t="n">
        <f aca="false">M614+M620+M626+M632</f>
        <v>2483607.09</v>
      </c>
      <c r="N608" s="87" t="n">
        <f aca="false">N614+N620+N626+N632</f>
        <v>2483607.09</v>
      </c>
      <c r="O608" s="78"/>
      <c r="P608" s="78"/>
      <c r="Q608" s="78"/>
      <c r="R608" s="78"/>
      <c r="S608" s="78"/>
      <c r="T608" s="78"/>
      <c r="U608" s="78"/>
      <c r="V608" s="78"/>
      <c r="W608" s="78"/>
    </row>
    <row r="609" customFormat="false" ht="27" hidden="false" customHeight="true" outlineLevel="0" collapsed="false">
      <c r="A609" s="82"/>
      <c r="B609" s="76"/>
      <c r="C609" s="86" t="s">
        <v>25</v>
      </c>
      <c r="D609" s="86"/>
      <c r="E609" s="86"/>
      <c r="F609" s="86"/>
      <c r="G609" s="86"/>
      <c r="H609" s="87" t="n">
        <f aca="false">H615+H621+H627+H633</f>
        <v>16802259</v>
      </c>
      <c r="I609" s="87" t="n">
        <f aca="false">I615+I621+I627+I633</f>
        <v>2605275</v>
      </c>
      <c r="J609" s="87" t="n">
        <v>4640168</v>
      </c>
      <c r="K609" s="88" t="n">
        <f aca="false">K615+K621+K627+K633</f>
        <v>4552704</v>
      </c>
      <c r="L609" s="87" t="n">
        <f aca="false">L615+L621+L627+L633</f>
        <v>5004112</v>
      </c>
      <c r="M609" s="87" t="n">
        <f aca="false">M615+M621+M627+M633</f>
        <v>0</v>
      </c>
      <c r="N609" s="87" t="n">
        <f aca="false">N615+N621+N627+N633</f>
        <v>0</v>
      </c>
      <c r="O609" s="78"/>
      <c r="P609" s="78"/>
      <c r="Q609" s="78"/>
      <c r="R609" s="78"/>
      <c r="S609" s="78"/>
      <c r="T609" s="78"/>
      <c r="U609" s="78"/>
      <c r="V609" s="78"/>
      <c r="W609" s="78"/>
    </row>
    <row r="610" customFormat="false" ht="27" hidden="false" customHeight="true" outlineLevel="0" collapsed="false">
      <c r="A610" s="82"/>
      <c r="B610" s="76"/>
      <c r="C610" s="86" t="s">
        <v>26</v>
      </c>
      <c r="D610" s="86"/>
      <c r="E610" s="86"/>
      <c r="F610" s="86"/>
      <c r="G610" s="86"/>
      <c r="H610" s="87" t="n">
        <f aca="false">H616+H622+H628+H634</f>
        <v>0</v>
      </c>
      <c r="I610" s="87" t="n">
        <f aca="false">I616+I622+I628+I634</f>
        <v>0</v>
      </c>
      <c r="J610" s="87" t="n">
        <v>0</v>
      </c>
      <c r="K610" s="88" t="n">
        <f aca="false">K616+K622+K628+K634</f>
        <v>0</v>
      </c>
      <c r="L610" s="87" t="n">
        <f aca="false">L616+L622+L628+L634</f>
        <v>0</v>
      </c>
      <c r="M610" s="87" t="n">
        <f aca="false">M616+M622+M628+M634</f>
        <v>0</v>
      </c>
      <c r="N610" s="87" t="n">
        <f aca="false">N616+N622+N628+N634</f>
        <v>0</v>
      </c>
      <c r="O610" s="78"/>
      <c r="P610" s="78"/>
      <c r="Q610" s="78"/>
      <c r="R610" s="78"/>
      <c r="S610" s="78"/>
      <c r="T610" s="78"/>
      <c r="U610" s="78"/>
      <c r="V610" s="78"/>
      <c r="W610" s="78"/>
    </row>
    <row r="611" customFormat="false" ht="18" hidden="false" customHeight="true" outlineLevel="0" collapsed="false">
      <c r="A611" s="82"/>
      <c r="B611" s="76"/>
      <c r="C611" s="86" t="s">
        <v>27</v>
      </c>
      <c r="D611" s="86"/>
      <c r="E611" s="86"/>
      <c r="F611" s="86"/>
      <c r="G611" s="86"/>
      <c r="H611" s="87" t="n">
        <f aca="false">H617+H623+H629+H635</f>
        <v>15577800.01</v>
      </c>
      <c r="I611" s="87" t="n">
        <f aca="false">I617+I623+I629+I635</f>
        <v>1762994</v>
      </c>
      <c r="J611" s="87" t="n">
        <v>2718439.05</v>
      </c>
      <c r="K611" s="88" t="n">
        <f aca="false">K617+K623+K629+K635</f>
        <v>2418221.7</v>
      </c>
      <c r="L611" s="87" t="n">
        <f aca="false">L617+L623+L629+L635</f>
        <v>3278145.26</v>
      </c>
      <c r="M611" s="87" t="n">
        <f aca="false">M617+M623+M629+M635</f>
        <v>2700000</v>
      </c>
      <c r="N611" s="87" t="n">
        <f aca="false">N617+N623+N629+N635</f>
        <v>2700000</v>
      </c>
      <c r="O611" s="78"/>
      <c r="P611" s="78"/>
      <c r="Q611" s="78"/>
      <c r="R611" s="78"/>
      <c r="S611" s="78"/>
      <c r="T611" s="78"/>
      <c r="U611" s="78"/>
      <c r="V611" s="78"/>
      <c r="W611" s="78"/>
    </row>
    <row r="612" customFormat="false" ht="19.5" hidden="false" customHeight="true" outlineLevel="0" collapsed="false">
      <c r="A612" s="82"/>
      <c r="B612" s="76"/>
      <c r="C612" s="86" t="s">
        <v>171</v>
      </c>
      <c r="D612" s="86"/>
      <c r="E612" s="86"/>
      <c r="F612" s="86"/>
      <c r="G612" s="86"/>
      <c r="H612" s="87" t="n">
        <f aca="false">H624+H132+H618+H630+H636</f>
        <v>15577800.01</v>
      </c>
      <c r="I612" s="87" t="n">
        <f aca="false">I618+I624+I630+I636</f>
        <v>1762994</v>
      </c>
      <c r="J612" s="87" t="n">
        <v>2718439.05</v>
      </c>
      <c r="K612" s="88" t="n">
        <f aca="false">K624+K132+K618+K630+K636</f>
        <v>2418221.7</v>
      </c>
      <c r="L612" s="87" t="n">
        <f aca="false">L624+L132+L618+L630+L636</f>
        <v>3278145.26</v>
      </c>
      <c r="M612" s="87" t="n">
        <f aca="false">M624+M132+M618+M630+M636</f>
        <v>2700000</v>
      </c>
      <c r="N612" s="87" t="n">
        <f aca="false">N624+N132+N618+N630+N636</f>
        <v>2700000</v>
      </c>
      <c r="O612" s="78"/>
      <c r="P612" s="78"/>
      <c r="Q612" s="78"/>
      <c r="R612" s="78"/>
      <c r="S612" s="78"/>
      <c r="T612" s="78"/>
      <c r="U612" s="78"/>
      <c r="V612" s="78"/>
      <c r="W612" s="78"/>
    </row>
    <row r="613" customFormat="false" ht="17.25" hidden="false" customHeight="true" outlineLevel="0" collapsed="false">
      <c r="A613" s="82" t="s">
        <v>227</v>
      </c>
      <c r="B613" s="76" t="s">
        <v>418</v>
      </c>
      <c r="C613" s="86" t="s">
        <v>22</v>
      </c>
      <c r="D613" s="86"/>
      <c r="E613" s="86"/>
      <c r="F613" s="86"/>
      <c r="G613" s="86"/>
      <c r="H613" s="87" t="n">
        <f aca="false">H614+H615+H616+H617</f>
        <v>17417.2</v>
      </c>
      <c r="I613" s="87" t="n">
        <f aca="false">I614+I615+I616+I617</f>
        <v>17417.2</v>
      </c>
      <c r="J613" s="87" t="n">
        <v>0</v>
      </c>
      <c r="K613" s="88" t="n">
        <f aca="false">K614+K615+K616+K617</f>
        <v>0</v>
      </c>
      <c r="L613" s="87" t="n">
        <f aca="false">L614+L615+L616+L617</f>
        <v>0</v>
      </c>
      <c r="M613" s="87" t="n">
        <f aca="false">M614+M615+M616+M617</f>
        <v>0</v>
      </c>
      <c r="N613" s="87" t="n">
        <f aca="false">N614+N615+N616+N617</f>
        <v>0</v>
      </c>
      <c r="O613" s="78" t="s">
        <v>229</v>
      </c>
      <c r="P613" s="77" t="s">
        <v>33</v>
      </c>
      <c r="Q613" s="77" t="n">
        <v>61</v>
      </c>
      <c r="R613" s="78" t="n">
        <v>61</v>
      </c>
      <c r="S613" s="78" t="n">
        <v>61</v>
      </c>
      <c r="T613" s="78" t="n">
        <v>61</v>
      </c>
      <c r="U613" s="78" t="n">
        <v>61</v>
      </c>
      <c r="V613" s="78" t="n">
        <v>61</v>
      </c>
      <c r="W613" s="78" t="n">
        <v>61</v>
      </c>
    </row>
    <row r="614" customFormat="false" ht="27" hidden="false" customHeight="true" outlineLevel="0" collapsed="false">
      <c r="A614" s="82"/>
      <c r="B614" s="76"/>
      <c r="C614" s="86" t="s">
        <v>24</v>
      </c>
      <c r="D614" s="86"/>
      <c r="E614" s="86"/>
      <c r="F614" s="86"/>
      <c r="G614" s="86"/>
      <c r="H614" s="87" t="n">
        <f aca="false">SUM(I614:N614)</f>
        <v>17417.2</v>
      </c>
      <c r="I614" s="89" t="n">
        <v>17417.2</v>
      </c>
      <c r="J614" s="87" t="n">
        <v>0</v>
      </c>
      <c r="K614" s="88" t="n">
        <v>0</v>
      </c>
      <c r="L614" s="88" t="n">
        <v>0</v>
      </c>
      <c r="M614" s="88" t="n">
        <v>0</v>
      </c>
      <c r="N614" s="88" t="n">
        <v>0</v>
      </c>
      <c r="O614" s="78"/>
      <c r="P614" s="77"/>
      <c r="Q614" s="77"/>
      <c r="R614" s="78"/>
      <c r="S614" s="78"/>
      <c r="T614" s="78"/>
      <c r="U614" s="78"/>
      <c r="V614" s="78"/>
      <c r="W614" s="78"/>
    </row>
    <row r="615" customFormat="false" ht="27" hidden="false" customHeight="true" outlineLevel="0" collapsed="false">
      <c r="A615" s="82"/>
      <c r="B615" s="76"/>
      <c r="C615" s="86" t="s">
        <v>25</v>
      </c>
      <c r="D615" s="86"/>
      <c r="E615" s="86"/>
      <c r="F615" s="86"/>
      <c r="G615" s="86"/>
      <c r="H615" s="87" t="n">
        <f aca="false">SUM(I615:N615)</f>
        <v>0</v>
      </c>
      <c r="I615" s="88" t="n">
        <v>0</v>
      </c>
      <c r="J615" s="87" t="n">
        <v>0</v>
      </c>
      <c r="K615" s="88" t="n">
        <v>0</v>
      </c>
      <c r="L615" s="88" t="n">
        <v>0</v>
      </c>
      <c r="M615" s="88" t="n">
        <v>0</v>
      </c>
      <c r="N615" s="88" t="n">
        <v>0</v>
      </c>
      <c r="O615" s="78"/>
      <c r="P615" s="77"/>
      <c r="Q615" s="77"/>
      <c r="R615" s="78"/>
      <c r="S615" s="78"/>
      <c r="T615" s="78"/>
      <c r="U615" s="78"/>
      <c r="V615" s="78"/>
      <c r="W615" s="78"/>
    </row>
    <row r="616" customFormat="false" ht="27" hidden="false" customHeight="true" outlineLevel="0" collapsed="false">
      <c r="A616" s="82"/>
      <c r="B616" s="76"/>
      <c r="C616" s="86" t="s">
        <v>26</v>
      </c>
      <c r="D616" s="86"/>
      <c r="E616" s="86"/>
      <c r="F616" s="86"/>
      <c r="G616" s="86"/>
      <c r="H616" s="87" t="n">
        <f aca="false">SUM(I616:N616)</f>
        <v>0</v>
      </c>
      <c r="I616" s="88" t="n">
        <v>0</v>
      </c>
      <c r="J616" s="87" t="n">
        <v>0</v>
      </c>
      <c r="K616" s="88" t="n">
        <v>0</v>
      </c>
      <c r="L616" s="88" t="n">
        <v>0</v>
      </c>
      <c r="M616" s="88" t="n">
        <v>0</v>
      </c>
      <c r="N616" s="88" t="n">
        <v>0</v>
      </c>
      <c r="O616" s="78"/>
      <c r="P616" s="77"/>
      <c r="Q616" s="77"/>
      <c r="R616" s="78"/>
      <c r="S616" s="78"/>
      <c r="T616" s="78"/>
      <c r="U616" s="78"/>
      <c r="V616" s="78"/>
      <c r="W616" s="78"/>
    </row>
    <row r="617" customFormat="false" ht="15.75" hidden="false" customHeight="true" outlineLevel="0" collapsed="false">
      <c r="A617" s="82"/>
      <c r="B617" s="76"/>
      <c r="C617" s="86" t="s">
        <v>27</v>
      </c>
      <c r="D617" s="86"/>
      <c r="E617" s="86"/>
      <c r="F617" s="86"/>
      <c r="G617" s="86"/>
      <c r="H617" s="87" t="n">
        <f aca="false">SUM(I617:N617)</f>
        <v>0</v>
      </c>
      <c r="I617" s="88" t="n">
        <v>0</v>
      </c>
      <c r="J617" s="87" t="n">
        <v>0</v>
      </c>
      <c r="K617" s="88" t="n">
        <v>0</v>
      </c>
      <c r="L617" s="88" t="n">
        <v>0</v>
      </c>
      <c r="M617" s="88" t="n">
        <v>0</v>
      </c>
      <c r="N617" s="88" t="n">
        <v>0</v>
      </c>
      <c r="O617" s="78"/>
      <c r="P617" s="77"/>
      <c r="Q617" s="77"/>
      <c r="R617" s="78"/>
      <c r="S617" s="78"/>
      <c r="T617" s="78"/>
      <c r="U617" s="78"/>
      <c r="V617" s="78"/>
      <c r="W617" s="78"/>
    </row>
    <row r="618" customFormat="false" ht="15" hidden="false" customHeight="true" outlineLevel="0" collapsed="false">
      <c r="A618" s="82"/>
      <c r="B618" s="76"/>
      <c r="C618" s="86" t="s">
        <v>171</v>
      </c>
      <c r="D618" s="86"/>
      <c r="E618" s="86"/>
      <c r="F618" s="86"/>
      <c r="G618" s="86"/>
      <c r="H618" s="87" t="n">
        <f aca="false">SUM(I618:N618)</f>
        <v>0</v>
      </c>
      <c r="I618" s="88" t="n">
        <v>0</v>
      </c>
      <c r="J618" s="87" t="n">
        <v>0</v>
      </c>
      <c r="K618" s="88" t="n">
        <v>0</v>
      </c>
      <c r="L618" s="88" t="n">
        <v>0</v>
      </c>
      <c r="M618" s="88" t="n">
        <v>0</v>
      </c>
      <c r="N618" s="88" t="n">
        <v>0</v>
      </c>
      <c r="O618" s="78"/>
      <c r="P618" s="77"/>
      <c r="Q618" s="77"/>
      <c r="R618" s="78"/>
      <c r="S618" s="78"/>
      <c r="T618" s="78"/>
      <c r="U618" s="78"/>
      <c r="V618" s="78"/>
      <c r="W618" s="78"/>
    </row>
    <row r="619" customFormat="false" ht="16.5" hidden="false" customHeight="true" outlineLevel="0" collapsed="false">
      <c r="A619" s="82" t="s">
        <v>230</v>
      </c>
      <c r="B619" s="76" t="s">
        <v>419</v>
      </c>
      <c r="C619" s="86" t="s">
        <v>22</v>
      </c>
      <c r="D619" s="86"/>
      <c r="E619" s="86"/>
      <c r="F619" s="86"/>
      <c r="G619" s="86"/>
      <c r="H619" s="87" t="n">
        <f aca="false">H620+H621+H622+H623</f>
        <v>2042735.34</v>
      </c>
      <c r="I619" s="87" t="n">
        <f aca="false">I620+I621+I622+I623</f>
        <v>542642.61</v>
      </c>
      <c r="J619" s="87" t="n">
        <v>571033.34</v>
      </c>
      <c r="K619" s="88" t="n">
        <f aca="false">K620+K621+K622+K623</f>
        <v>424517</v>
      </c>
      <c r="L619" s="87" t="n">
        <f aca="false">L620+L621+L622+L623</f>
        <v>504542.39</v>
      </c>
      <c r="M619" s="87" t="n">
        <f aca="false">M620+M621+M622+M623</f>
        <v>0</v>
      </c>
      <c r="N619" s="87" t="n">
        <f aca="false">N620+N621+N622+N623</f>
        <v>0</v>
      </c>
      <c r="O619" s="78" t="s">
        <v>238</v>
      </c>
      <c r="P619" s="77" t="s">
        <v>33</v>
      </c>
      <c r="Q619" s="77" t="n">
        <v>100</v>
      </c>
      <c r="R619" s="78" t="n">
        <v>100</v>
      </c>
      <c r="S619" s="78" t="n">
        <v>100</v>
      </c>
      <c r="T619" s="78" t="n">
        <v>100</v>
      </c>
      <c r="U619" s="78" t="n">
        <v>100</v>
      </c>
      <c r="V619" s="78" t="s">
        <v>23</v>
      </c>
      <c r="W619" s="78" t="s">
        <v>23</v>
      </c>
    </row>
    <row r="620" customFormat="false" ht="27" hidden="false" customHeight="true" outlineLevel="0" collapsed="false">
      <c r="A620" s="82"/>
      <c r="B620" s="76"/>
      <c r="C620" s="86" t="s">
        <v>24</v>
      </c>
      <c r="D620" s="86"/>
      <c r="E620" s="86"/>
      <c r="F620" s="86"/>
      <c r="G620" s="86"/>
      <c r="H620" s="87" t="n">
        <f aca="false">SUM(I620:N620)</f>
        <v>2042735.34</v>
      </c>
      <c r="I620" s="89" t="n">
        <v>542642.61</v>
      </c>
      <c r="J620" s="87" t="n">
        <v>571033.34</v>
      </c>
      <c r="K620" s="88" t="n">
        <v>424517</v>
      </c>
      <c r="L620" s="37" t="n">
        <f aca="false">506277.39-1735</f>
        <v>504542.39</v>
      </c>
      <c r="M620" s="88" t="n">
        <v>0</v>
      </c>
      <c r="N620" s="88" t="n">
        <v>0</v>
      </c>
      <c r="O620" s="78"/>
      <c r="P620" s="77"/>
      <c r="Q620" s="77"/>
      <c r="R620" s="78"/>
      <c r="S620" s="78"/>
      <c r="T620" s="78"/>
      <c r="U620" s="78"/>
      <c r="V620" s="78"/>
      <c r="W620" s="78"/>
    </row>
    <row r="621" customFormat="false" ht="27" hidden="false" customHeight="true" outlineLevel="0" collapsed="false">
      <c r="A621" s="82"/>
      <c r="B621" s="76"/>
      <c r="C621" s="86" t="s">
        <v>25</v>
      </c>
      <c r="D621" s="86"/>
      <c r="E621" s="86"/>
      <c r="F621" s="86"/>
      <c r="G621" s="86"/>
      <c r="H621" s="87" t="n">
        <f aca="false">SUM(I621:N621)</f>
        <v>0</v>
      </c>
      <c r="I621" s="88" t="n">
        <v>0</v>
      </c>
      <c r="J621" s="87" t="n">
        <v>0</v>
      </c>
      <c r="K621" s="88" t="n">
        <v>0</v>
      </c>
      <c r="L621" s="88" t="n">
        <v>0</v>
      </c>
      <c r="M621" s="88" t="n">
        <v>0</v>
      </c>
      <c r="N621" s="88" t="n">
        <v>0</v>
      </c>
      <c r="O621" s="78"/>
      <c r="P621" s="77"/>
      <c r="Q621" s="77"/>
      <c r="R621" s="78"/>
      <c r="S621" s="78"/>
      <c r="T621" s="78"/>
      <c r="U621" s="78"/>
      <c r="V621" s="78"/>
      <c r="W621" s="78"/>
    </row>
    <row r="622" customFormat="false" ht="27" hidden="false" customHeight="true" outlineLevel="0" collapsed="false">
      <c r="A622" s="82"/>
      <c r="B622" s="76"/>
      <c r="C622" s="86" t="s">
        <v>26</v>
      </c>
      <c r="D622" s="86"/>
      <c r="E622" s="86"/>
      <c r="F622" s="86"/>
      <c r="G622" s="86"/>
      <c r="H622" s="87" t="n">
        <f aca="false">SUM(I622:N622)</f>
        <v>0</v>
      </c>
      <c r="I622" s="88" t="n">
        <v>0</v>
      </c>
      <c r="J622" s="87" t="n">
        <v>0</v>
      </c>
      <c r="K622" s="88" t="n">
        <v>0</v>
      </c>
      <c r="L622" s="88" t="n">
        <v>0</v>
      </c>
      <c r="M622" s="88" t="n">
        <v>0</v>
      </c>
      <c r="N622" s="88" t="n">
        <v>0</v>
      </c>
      <c r="O622" s="78"/>
      <c r="P622" s="77"/>
      <c r="Q622" s="77"/>
      <c r="R622" s="78"/>
      <c r="S622" s="78"/>
      <c r="T622" s="78"/>
      <c r="U622" s="78"/>
      <c r="V622" s="78"/>
      <c r="W622" s="78"/>
    </row>
    <row r="623" customFormat="false" ht="15.75" hidden="false" customHeight="true" outlineLevel="0" collapsed="false">
      <c r="A623" s="82"/>
      <c r="B623" s="76"/>
      <c r="C623" s="86" t="s">
        <v>27</v>
      </c>
      <c r="D623" s="86"/>
      <c r="E623" s="86"/>
      <c r="F623" s="86"/>
      <c r="G623" s="86"/>
      <c r="H623" s="87" t="n">
        <f aca="false">SUM(I623:N623)</f>
        <v>0</v>
      </c>
      <c r="I623" s="88" t="n">
        <v>0</v>
      </c>
      <c r="J623" s="87" t="n">
        <v>0</v>
      </c>
      <c r="K623" s="88" t="n">
        <v>0</v>
      </c>
      <c r="L623" s="88" t="n">
        <v>0</v>
      </c>
      <c r="M623" s="88" t="n">
        <v>0</v>
      </c>
      <c r="N623" s="88" t="n">
        <v>0</v>
      </c>
      <c r="O623" s="78"/>
      <c r="P623" s="77"/>
      <c r="Q623" s="77"/>
      <c r="R623" s="78"/>
      <c r="S623" s="78"/>
      <c r="T623" s="78"/>
      <c r="U623" s="78"/>
      <c r="V623" s="78"/>
      <c r="W623" s="78"/>
    </row>
    <row r="624" customFormat="false" ht="13.5" hidden="false" customHeight="true" outlineLevel="0" collapsed="false">
      <c r="A624" s="82"/>
      <c r="B624" s="76"/>
      <c r="C624" s="86" t="s">
        <v>171</v>
      </c>
      <c r="D624" s="86"/>
      <c r="E624" s="86"/>
      <c r="F624" s="86"/>
      <c r="G624" s="86"/>
      <c r="H624" s="87" t="n">
        <f aca="false">SUM(I624:N624)</f>
        <v>0</v>
      </c>
      <c r="I624" s="88" t="n">
        <v>0</v>
      </c>
      <c r="J624" s="87" t="n">
        <v>0</v>
      </c>
      <c r="K624" s="88" t="n">
        <v>0</v>
      </c>
      <c r="L624" s="88" t="n">
        <v>0</v>
      </c>
      <c r="M624" s="88" t="n">
        <v>0</v>
      </c>
      <c r="N624" s="88" t="n">
        <v>0</v>
      </c>
      <c r="O624" s="78"/>
      <c r="P624" s="77"/>
      <c r="Q624" s="77"/>
      <c r="R624" s="78"/>
      <c r="S624" s="78"/>
      <c r="T624" s="78"/>
      <c r="U624" s="78"/>
      <c r="V624" s="78"/>
      <c r="W624" s="78"/>
    </row>
    <row r="625" customFormat="false" ht="17.25" hidden="false" customHeight="true" outlineLevel="0" collapsed="false">
      <c r="A625" s="82" t="s">
        <v>232</v>
      </c>
      <c r="B625" s="76" t="s">
        <v>420</v>
      </c>
      <c r="C625" s="86" t="s">
        <v>22</v>
      </c>
      <c r="D625" s="86"/>
      <c r="E625" s="86"/>
      <c r="F625" s="86"/>
      <c r="G625" s="86"/>
      <c r="H625" s="87" t="n">
        <f aca="false">H626+H627+H628+H629</f>
        <v>29043476.13</v>
      </c>
      <c r="I625" s="88" t="n">
        <f aca="false">I626+I627+I628+I629</f>
        <v>3420762.74</v>
      </c>
      <c r="J625" s="88" t="n">
        <f aca="false">J626+J627+J628+J629</f>
        <v>4595580.6</v>
      </c>
      <c r="K625" s="88" t="n">
        <f aca="false">K626+K627+K628+K629</f>
        <v>4794761.01</v>
      </c>
      <c r="L625" s="88" t="n">
        <v>6044210.6</v>
      </c>
      <c r="M625" s="88" t="n">
        <f aca="false">M626+M627+M628+M629</f>
        <v>5183607.09</v>
      </c>
      <c r="N625" s="88" t="n">
        <f aca="false">N626+N627+N628+N629</f>
        <v>5183607.09</v>
      </c>
      <c r="O625" s="78" t="s">
        <v>256</v>
      </c>
      <c r="P625" s="77" t="s">
        <v>33</v>
      </c>
      <c r="Q625" s="77" t="n">
        <v>100</v>
      </c>
      <c r="R625" s="77" t="n">
        <v>100</v>
      </c>
      <c r="S625" s="77" t="n">
        <v>100</v>
      </c>
      <c r="T625" s="78" t="n">
        <v>100</v>
      </c>
      <c r="U625" s="78" t="n">
        <v>100</v>
      </c>
      <c r="V625" s="78" t="n">
        <v>100</v>
      </c>
      <c r="W625" s="78" t="n">
        <v>100</v>
      </c>
    </row>
    <row r="626" customFormat="false" ht="27" hidden="false" customHeight="true" outlineLevel="0" collapsed="false">
      <c r="A626" s="82"/>
      <c r="B626" s="76"/>
      <c r="C626" s="86" t="s">
        <v>24</v>
      </c>
      <c r="D626" s="86"/>
      <c r="E626" s="86"/>
      <c r="F626" s="86"/>
      <c r="G626" s="86"/>
      <c r="H626" s="87" t="n">
        <f aca="false">SUM(I626:N626)</f>
        <v>13465676.12</v>
      </c>
      <c r="I626" s="88" t="n">
        <v>1657768.74</v>
      </c>
      <c r="J626" s="87" t="n">
        <v>1877141.55</v>
      </c>
      <c r="K626" s="88" t="n">
        <v>2376539.31</v>
      </c>
      <c r="L626" s="88" t="n">
        <v>2587012.34</v>
      </c>
      <c r="M626" s="88" t="n">
        <v>2483607.09</v>
      </c>
      <c r="N626" s="88" t="n">
        <v>2483607.09</v>
      </c>
      <c r="O626" s="78"/>
      <c r="P626" s="77"/>
      <c r="Q626" s="77"/>
      <c r="R626" s="77"/>
      <c r="S626" s="77"/>
      <c r="T626" s="78"/>
      <c r="U626" s="78"/>
      <c r="V626" s="78"/>
      <c r="W626" s="78"/>
    </row>
    <row r="627" customFormat="false" ht="27" hidden="false" customHeight="true" outlineLevel="0" collapsed="false">
      <c r="A627" s="82"/>
      <c r="B627" s="76"/>
      <c r="C627" s="86" t="s">
        <v>25</v>
      </c>
      <c r="D627" s="86"/>
      <c r="E627" s="86"/>
      <c r="F627" s="86"/>
      <c r="G627" s="86"/>
      <c r="H627" s="87" t="n">
        <f aca="false">SUM(I627:N627)</f>
        <v>0</v>
      </c>
      <c r="I627" s="88" t="n">
        <v>0</v>
      </c>
      <c r="J627" s="87" t="n">
        <v>0</v>
      </c>
      <c r="K627" s="88" t="n">
        <v>0</v>
      </c>
      <c r="L627" s="88" t="n">
        <v>0</v>
      </c>
      <c r="M627" s="88" t="n">
        <v>0</v>
      </c>
      <c r="N627" s="88" t="n">
        <v>0</v>
      </c>
      <c r="O627" s="78"/>
      <c r="P627" s="77"/>
      <c r="Q627" s="77"/>
      <c r="R627" s="77"/>
      <c r="S627" s="77"/>
      <c r="T627" s="78"/>
      <c r="U627" s="78"/>
      <c r="V627" s="78"/>
      <c r="W627" s="78"/>
    </row>
    <row r="628" customFormat="false" ht="27" hidden="false" customHeight="true" outlineLevel="0" collapsed="false">
      <c r="A628" s="82"/>
      <c r="B628" s="76"/>
      <c r="C628" s="86" t="s">
        <v>26</v>
      </c>
      <c r="D628" s="86"/>
      <c r="E628" s="86"/>
      <c r="F628" s="86"/>
      <c r="G628" s="86"/>
      <c r="H628" s="87" t="n">
        <f aca="false">SUM(I628:N628)</f>
        <v>0</v>
      </c>
      <c r="I628" s="88" t="n">
        <v>0</v>
      </c>
      <c r="J628" s="87" t="n">
        <v>0</v>
      </c>
      <c r="K628" s="88" t="n">
        <v>0</v>
      </c>
      <c r="L628" s="88" t="n">
        <v>0</v>
      </c>
      <c r="M628" s="88" t="n">
        <v>0</v>
      </c>
      <c r="N628" s="88" t="n">
        <v>0</v>
      </c>
      <c r="O628" s="78" t="s">
        <v>241</v>
      </c>
      <c r="P628" s="77" t="s">
        <v>33</v>
      </c>
      <c r="Q628" s="77" t="n">
        <v>61</v>
      </c>
      <c r="R628" s="77" t="n">
        <v>57</v>
      </c>
      <c r="S628" s="77" t="n">
        <v>61</v>
      </c>
      <c r="T628" s="77" t="n">
        <v>61</v>
      </c>
      <c r="U628" s="77" t="n">
        <v>61</v>
      </c>
      <c r="V628" s="77" t="n">
        <v>61</v>
      </c>
      <c r="W628" s="77" t="n">
        <v>61</v>
      </c>
    </row>
    <row r="629" customFormat="false" ht="15.75" hidden="false" customHeight="true" outlineLevel="0" collapsed="false">
      <c r="A629" s="82"/>
      <c r="B629" s="76"/>
      <c r="C629" s="86" t="s">
        <v>27</v>
      </c>
      <c r="D629" s="86"/>
      <c r="E629" s="86"/>
      <c r="F629" s="86"/>
      <c r="G629" s="86"/>
      <c r="H629" s="87" t="n">
        <f aca="false">SUM(I629:N629)</f>
        <v>15577800.01</v>
      </c>
      <c r="I629" s="88" t="n">
        <f aca="false">I630</f>
        <v>1762994</v>
      </c>
      <c r="J629" s="87" t="n">
        <f aca="false">J630</f>
        <v>2718439.05</v>
      </c>
      <c r="K629" s="88" t="n">
        <f aca="false">K630</f>
        <v>2418221.7</v>
      </c>
      <c r="L629" s="88" t="n">
        <f aca="false">L630</f>
        <v>3278145.26</v>
      </c>
      <c r="M629" s="87" t="n">
        <f aca="false">M630</f>
        <v>2700000</v>
      </c>
      <c r="N629" s="87" t="n">
        <f aca="false">N630</f>
        <v>2700000</v>
      </c>
      <c r="O629" s="78"/>
      <c r="P629" s="77"/>
      <c r="Q629" s="77"/>
      <c r="R629" s="77"/>
      <c r="S629" s="77"/>
      <c r="T629" s="77"/>
      <c r="U629" s="77"/>
      <c r="V629" s="77"/>
      <c r="W629" s="77"/>
    </row>
    <row r="630" customFormat="false" ht="29.25" hidden="false" customHeight="true" outlineLevel="0" collapsed="false">
      <c r="A630" s="82"/>
      <c r="B630" s="76"/>
      <c r="C630" s="86" t="s">
        <v>171</v>
      </c>
      <c r="D630" s="86"/>
      <c r="E630" s="86"/>
      <c r="F630" s="86"/>
      <c r="G630" s="86"/>
      <c r="H630" s="87" t="n">
        <f aca="false">SUM(I630:N630)</f>
        <v>15577800.01</v>
      </c>
      <c r="I630" s="88" t="n">
        <v>1762994</v>
      </c>
      <c r="J630" s="87" t="n">
        <v>2718439.05</v>
      </c>
      <c r="K630" s="88" t="n">
        <v>2418221.7</v>
      </c>
      <c r="L630" s="37" t="n">
        <v>3278145.26</v>
      </c>
      <c r="M630" s="88" t="n">
        <v>2700000</v>
      </c>
      <c r="N630" s="88" t="n">
        <v>2700000</v>
      </c>
      <c r="O630" s="78"/>
      <c r="P630" s="77"/>
      <c r="Q630" s="77"/>
      <c r="R630" s="77"/>
      <c r="S630" s="77"/>
      <c r="T630" s="77"/>
      <c r="U630" s="77"/>
      <c r="V630" s="77"/>
      <c r="W630" s="77"/>
    </row>
    <row r="631" customFormat="false" ht="15" hidden="false" customHeight="true" outlineLevel="0" collapsed="false">
      <c r="A631" s="82" t="s">
        <v>234</v>
      </c>
      <c r="B631" s="76" t="s">
        <v>421</v>
      </c>
      <c r="C631" s="86" t="s">
        <v>22</v>
      </c>
      <c r="D631" s="86"/>
      <c r="E631" s="86"/>
      <c r="F631" s="86"/>
      <c r="G631" s="86"/>
      <c r="H631" s="87" t="n">
        <f aca="false">H632+H633+H634+H635</f>
        <v>17176505.65</v>
      </c>
      <c r="I631" s="88" t="n">
        <f aca="false">I632+I633+I634+I635</f>
        <v>2665975</v>
      </c>
      <c r="J631" s="87" t="n">
        <v>4734865.31</v>
      </c>
      <c r="K631" s="88" t="n">
        <f aca="false">K632+K633+K634+K635</f>
        <v>4645866.61</v>
      </c>
      <c r="L631" s="88" t="n">
        <f aca="false">L632+L633+L634+L635</f>
        <v>5129798.73</v>
      </c>
      <c r="M631" s="88" t="n">
        <f aca="false">M632+M633+M634+M635</f>
        <v>0</v>
      </c>
      <c r="N631" s="88" t="n">
        <f aca="false">N632+N633+N634+N635</f>
        <v>0</v>
      </c>
      <c r="O631" s="78" t="s">
        <v>422</v>
      </c>
      <c r="P631" s="77" t="s">
        <v>152</v>
      </c>
      <c r="Q631" s="78" t="n">
        <v>1402</v>
      </c>
      <c r="R631" s="78" t="n">
        <v>1538</v>
      </c>
      <c r="S631" s="78" t="n">
        <v>1538</v>
      </c>
      <c r="T631" s="78" t="n">
        <v>1402</v>
      </c>
      <c r="U631" s="78" t="n">
        <v>1402</v>
      </c>
      <c r="V631" s="78" t="s">
        <v>23</v>
      </c>
      <c r="W631" s="78" t="s">
        <v>23</v>
      </c>
    </row>
    <row r="632" customFormat="false" ht="27" hidden="false" customHeight="true" outlineLevel="0" collapsed="false">
      <c r="A632" s="82"/>
      <c r="B632" s="76"/>
      <c r="C632" s="86" t="s">
        <v>24</v>
      </c>
      <c r="D632" s="86"/>
      <c r="E632" s="86"/>
      <c r="F632" s="86"/>
      <c r="G632" s="86"/>
      <c r="H632" s="87" t="n">
        <f aca="false">SUM(I632:N632)</f>
        <v>374246.65</v>
      </c>
      <c r="I632" s="88" t="n">
        <v>60700</v>
      </c>
      <c r="J632" s="87" t="n">
        <v>94697.31</v>
      </c>
      <c r="K632" s="88" t="n">
        <v>93162.61</v>
      </c>
      <c r="L632" s="88" t="n">
        <v>125686.73</v>
      </c>
      <c r="M632" s="88" t="n">
        <v>0</v>
      </c>
      <c r="N632" s="88" t="n">
        <v>0</v>
      </c>
      <c r="O632" s="78"/>
      <c r="P632" s="77"/>
      <c r="Q632" s="78"/>
      <c r="R632" s="78"/>
      <c r="S632" s="78"/>
      <c r="T632" s="78"/>
      <c r="U632" s="78"/>
      <c r="V632" s="78"/>
      <c r="W632" s="78"/>
    </row>
    <row r="633" customFormat="false" ht="27" hidden="false" customHeight="true" outlineLevel="0" collapsed="false">
      <c r="A633" s="82"/>
      <c r="B633" s="76"/>
      <c r="C633" s="86" t="s">
        <v>25</v>
      </c>
      <c r="D633" s="86"/>
      <c r="E633" s="86"/>
      <c r="F633" s="86"/>
      <c r="G633" s="86"/>
      <c r="H633" s="87" t="n">
        <f aca="false">SUM(I633:N633)</f>
        <v>16802259</v>
      </c>
      <c r="I633" s="88" t="n">
        <v>2605275</v>
      </c>
      <c r="J633" s="87" t="n">
        <v>4640168</v>
      </c>
      <c r="K633" s="88" t="n">
        <v>4552704</v>
      </c>
      <c r="L633" s="88" t="n">
        <v>5004112</v>
      </c>
      <c r="M633" s="88" t="n">
        <v>0</v>
      </c>
      <c r="N633" s="88" t="n">
        <v>0</v>
      </c>
      <c r="O633" s="78"/>
      <c r="P633" s="77"/>
      <c r="Q633" s="78"/>
      <c r="R633" s="78"/>
      <c r="S633" s="78"/>
      <c r="T633" s="78"/>
      <c r="U633" s="78"/>
      <c r="V633" s="78"/>
      <c r="W633" s="78"/>
    </row>
    <row r="634" customFormat="false" ht="27" hidden="false" customHeight="true" outlineLevel="0" collapsed="false">
      <c r="A634" s="82"/>
      <c r="B634" s="76"/>
      <c r="C634" s="86" t="s">
        <v>26</v>
      </c>
      <c r="D634" s="86"/>
      <c r="E634" s="86"/>
      <c r="F634" s="86"/>
      <c r="G634" s="86"/>
      <c r="H634" s="87" t="n">
        <f aca="false">SUM(I634:N634)</f>
        <v>0</v>
      </c>
      <c r="I634" s="88" t="n">
        <v>0</v>
      </c>
      <c r="J634" s="87" t="n">
        <v>0</v>
      </c>
      <c r="K634" s="88" t="n">
        <v>0</v>
      </c>
      <c r="L634" s="88" t="n">
        <v>0</v>
      </c>
      <c r="M634" s="88" t="n">
        <v>0</v>
      </c>
      <c r="N634" s="88" t="n">
        <v>0</v>
      </c>
      <c r="O634" s="78"/>
      <c r="P634" s="77"/>
      <c r="Q634" s="78"/>
      <c r="R634" s="78"/>
      <c r="S634" s="78"/>
      <c r="T634" s="78"/>
      <c r="U634" s="78"/>
      <c r="V634" s="78"/>
      <c r="W634" s="78"/>
    </row>
    <row r="635" customFormat="false" ht="13.5" hidden="false" customHeight="true" outlineLevel="0" collapsed="false">
      <c r="A635" s="82"/>
      <c r="B635" s="76"/>
      <c r="C635" s="86" t="s">
        <v>27</v>
      </c>
      <c r="D635" s="86"/>
      <c r="E635" s="86"/>
      <c r="F635" s="86"/>
      <c r="G635" s="86"/>
      <c r="H635" s="87" t="n">
        <f aca="false">SUM(I635:N635)</f>
        <v>0</v>
      </c>
      <c r="I635" s="88" t="n">
        <v>0</v>
      </c>
      <c r="J635" s="87" t="n">
        <v>0</v>
      </c>
      <c r="K635" s="88" t="n">
        <v>0</v>
      </c>
      <c r="L635" s="88" t="n">
        <v>0</v>
      </c>
      <c r="M635" s="88" t="n">
        <v>0</v>
      </c>
      <c r="N635" s="88" t="n">
        <v>0</v>
      </c>
      <c r="O635" s="78"/>
      <c r="P635" s="77"/>
      <c r="Q635" s="78"/>
      <c r="R635" s="78"/>
      <c r="S635" s="78"/>
      <c r="T635" s="78"/>
      <c r="U635" s="78"/>
      <c r="V635" s="78"/>
      <c r="W635" s="78"/>
    </row>
    <row r="636" customFormat="false" ht="18" hidden="false" customHeight="true" outlineLevel="0" collapsed="false">
      <c r="A636" s="82"/>
      <c r="B636" s="76"/>
      <c r="C636" s="86" t="s">
        <v>171</v>
      </c>
      <c r="D636" s="86"/>
      <c r="E636" s="86"/>
      <c r="F636" s="86"/>
      <c r="G636" s="86"/>
      <c r="H636" s="87" t="n">
        <f aca="false">SUM(I636:N636)</f>
        <v>0</v>
      </c>
      <c r="I636" s="88" t="n">
        <v>0</v>
      </c>
      <c r="J636" s="87" t="n">
        <v>0</v>
      </c>
      <c r="K636" s="88" t="n">
        <v>0</v>
      </c>
      <c r="L636" s="88" t="n">
        <v>0</v>
      </c>
      <c r="M636" s="88" t="n">
        <v>0</v>
      </c>
      <c r="N636" s="88" t="n">
        <v>0</v>
      </c>
      <c r="O636" s="78"/>
      <c r="P636" s="77"/>
      <c r="Q636" s="78"/>
      <c r="R636" s="78"/>
      <c r="S636" s="78"/>
      <c r="T636" s="78"/>
      <c r="U636" s="78"/>
      <c r="V636" s="78"/>
      <c r="W636" s="78"/>
    </row>
    <row r="637" customFormat="false" ht="18" hidden="false" customHeight="true" outlineLevel="0" collapsed="false">
      <c r="A637" s="82" t="s">
        <v>187</v>
      </c>
      <c r="B637" s="76" t="s">
        <v>259</v>
      </c>
      <c r="C637" s="86" t="s">
        <v>22</v>
      </c>
      <c r="D637" s="86"/>
      <c r="E637" s="86"/>
      <c r="F637" s="86"/>
      <c r="G637" s="86"/>
      <c r="H637" s="87" t="n">
        <f aca="false">H638+H639+H640+H641</f>
        <v>11803506.28</v>
      </c>
      <c r="I637" s="87" t="n">
        <f aca="false">I638+I639+I640+I641</f>
        <v>717286.75</v>
      </c>
      <c r="J637" s="87" t="n">
        <f aca="false">J638+J639+J640+J641</f>
        <v>5361130.87</v>
      </c>
      <c r="K637" s="88" t="n">
        <f aca="false">K638+K639+K640+K641</f>
        <v>3386803.96</v>
      </c>
      <c r="L637" s="87" t="n">
        <f aca="false">L638+L639+L640+L641</f>
        <v>2338284.7</v>
      </c>
      <c r="M637" s="87" t="n">
        <f aca="false">M638+M639+M640+M641</f>
        <v>0</v>
      </c>
      <c r="N637" s="87" t="n">
        <f aca="false">N638+N639+N640+N641</f>
        <v>0</v>
      </c>
      <c r="O637" s="78" t="s">
        <v>23</v>
      </c>
      <c r="P637" s="78" t="s">
        <v>23</v>
      </c>
      <c r="Q637" s="78" t="s">
        <v>23</v>
      </c>
      <c r="R637" s="78" t="s">
        <v>23</v>
      </c>
      <c r="S637" s="78" t="s">
        <v>23</v>
      </c>
      <c r="T637" s="78" t="s">
        <v>23</v>
      </c>
      <c r="U637" s="78" t="s">
        <v>23</v>
      </c>
      <c r="V637" s="78" t="s">
        <v>23</v>
      </c>
      <c r="W637" s="78" t="s">
        <v>23</v>
      </c>
    </row>
    <row r="638" customFormat="false" ht="27" hidden="false" customHeight="true" outlineLevel="0" collapsed="false">
      <c r="A638" s="82"/>
      <c r="B638" s="76"/>
      <c r="C638" s="86" t="s">
        <v>24</v>
      </c>
      <c r="D638" s="86"/>
      <c r="E638" s="86"/>
      <c r="F638" s="86"/>
      <c r="G638" s="86"/>
      <c r="H638" s="87" t="n">
        <f aca="false">H644</f>
        <v>1108079.28</v>
      </c>
      <c r="I638" s="87" t="n">
        <f aca="false">I644</f>
        <v>217286.75</v>
      </c>
      <c r="J638" s="87" t="n">
        <f aca="false">J644</f>
        <v>315703.87</v>
      </c>
      <c r="K638" s="88" t="n">
        <f aca="false">K644</f>
        <v>386803.96</v>
      </c>
      <c r="L638" s="87" t="n">
        <f aca="false">L644</f>
        <v>188284.7</v>
      </c>
      <c r="M638" s="87" t="n">
        <f aca="false">M644</f>
        <v>0</v>
      </c>
      <c r="N638" s="87" t="n">
        <f aca="false">N644</f>
        <v>0</v>
      </c>
      <c r="O638" s="78"/>
      <c r="P638" s="78"/>
      <c r="Q638" s="78"/>
      <c r="R638" s="78"/>
      <c r="S638" s="78"/>
      <c r="T638" s="78"/>
      <c r="U638" s="78"/>
      <c r="V638" s="78"/>
      <c r="W638" s="78"/>
    </row>
    <row r="639" customFormat="false" ht="27" hidden="false" customHeight="true" outlineLevel="0" collapsed="false">
      <c r="A639" s="82"/>
      <c r="B639" s="76"/>
      <c r="C639" s="86" t="s">
        <v>25</v>
      </c>
      <c r="D639" s="86"/>
      <c r="E639" s="86"/>
      <c r="F639" s="86"/>
      <c r="G639" s="86"/>
      <c r="H639" s="87" t="n">
        <f aca="false">H645</f>
        <v>10695427</v>
      </c>
      <c r="I639" s="88" t="n">
        <f aca="false">I645</f>
        <v>500000</v>
      </c>
      <c r="J639" s="87" t="n">
        <v>5045427</v>
      </c>
      <c r="K639" s="88" t="n">
        <f aca="false">K645</f>
        <v>3000000</v>
      </c>
      <c r="L639" s="88" t="n">
        <f aca="false">L645</f>
        <v>2150000</v>
      </c>
      <c r="M639" s="88" t="n">
        <f aca="false">M645</f>
        <v>0</v>
      </c>
      <c r="N639" s="88" t="n">
        <f aca="false">N645</f>
        <v>0</v>
      </c>
      <c r="O639" s="78"/>
      <c r="P639" s="78"/>
      <c r="Q639" s="78"/>
      <c r="R639" s="78"/>
      <c r="S639" s="78"/>
      <c r="T639" s="78"/>
      <c r="U639" s="78"/>
      <c r="V639" s="78"/>
      <c r="W639" s="78"/>
    </row>
    <row r="640" customFormat="false" ht="19.5" hidden="false" customHeight="true" outlineLevel="0" collapsed="false">
      <c r="A640" s="82"/>
      <c r="B640" s="76"/>
      <c r="C640" s="86" t="s">
        <v>26</v>
      </c>
      <c r="D640" s="86"/>
      <c r="E640" s="86"/>
      <c r="F640" s="86"/>
      <c r="G640" s="86"/>
      <c r="H640" s="87" t="n">
        <f aca="false">H646</f>
        <v>0</v>
      </c>
      <c r="I640" s="88" t="n">
        <f aca="false">I646</f>
        <v>0</v>
      </c>
      <c r="J640" s="87" t="n">
        <v>0</v>
      </c>
      <c r="K640" s="88" t="n">
        <f aca="false">K646</f>
        <v>0</v>
      </c>
      <c r="L640" s="88" t="n">
        <f aca="false">L646</f>
        <v>0</v>
      </c>
      <c r="M640" s="88" t="n">
        <f aca="false">M646</f>
        <v>0</v>
      </c>
      <c r="N640" s="88" t="n">
        <f aca="false">N646</f>
        <v>0</v>
      </c>
      <c r="O640" s="78"/>
      <c r="P640" s="78"/>
      <c r="Q640" s="78"/>
      <c r="R640" s="78"/>
      <c r="S640" s="78"/>
      <c r="T640" s="78"/>
      <c r="U640" s="78"/>
      <c r="V640" s="78"/>
      <c r="W640" s="78"/>
    </row>
    <row r="641" customFormat="false" ht="17.25" hidden="false" customHeight="true" outlineLevel="0" collapsed="false">
      <c r="A641" s="82"/>
      <c r="B641" s="76"/>
      <c r="C641" s="86" t="s">
        <v>27</v>
      </c>
      <c r="D641" s="86"/>
      <c r="E641" s="86"/>
      <c r="F641" s="86"/>
      <c r="G641" s="86"/>
      <c r="H641" s="87" t="n">
        <f aca="false">H647</f>
        <v>0</v>
      </c>
      <c r="I641" s="88" t="n">
        <f aca="false">I647</f>
        <v>0</v>
      </c>
      <c r="J641" s="87" t="n">
        <v>0</v>
      </c>
      <c r="K641" s="88" t="n">
        <f aca="false">K647</f>
        <v>0</v>
      </c>
      <c r="L641" s="88" t="n">
        <f aca="false">L647</f>
        <v>0</v>
      </c>
      <c r="M641" s="88" t="n">
        <f aca="false">M647</f>
        <v>0</v>
      </c>
      <c r="N641" s="88" t="n">
        <f aca="false">N647</f>
        <v>0</v>
      </c>
      <c r="O641" s="78"/>
      <c r="P641" s="78"/>
      <c r="Q641" s="78"/>
      <c r="R641" s="78"/>
      <c r="S641" s="78"/>
      <c r="T641" s="78"/>
      <c r="U641" s="78"/>
      <c r="V641" s="78"/>
      <c r="W641" s="78"/>
    </row>
    <row r="642" customFormat="false" ht="15.75" hidden="false" customHeight="true" outlineLevel="0" collapsed="false">
      <c r="A642" s="82"/>
      <c r="B642" s="76"/>
      <c r="C642" s="86" t="s">
        <v>171</v>
      </c>
      <c r="D642" s="86"/>
      <c r="E642" s="86"/>
      <c r="F642" s="86"/>
      <c r="G642" s="86"/>
      <c r="H642" s="87" t="n">
        <f aca="false">H648</f>
        <v>0</v>
      </c>
      <c r="I642" s="88" t="n">
        <v>0</v>
      </c>
      <c r="J642" s="87" t="n">
        <v>0</v>
      </c>
      <c r="K642" s="88" t="n">
        <v>0</v>
      </c>
      <c r="L642" s="88" t="n">
        <v>0</v>
      </c>
      <c r="M642" s="88" t="n">
        <v>0</v>
      </c>
      <c r="N642" s="88" t="n">
        <v>0</v>
      </c>
      <c r="O642" s="78"/>
      <c r="P642" s="78"/>
      <c r="Q642" s="78"/>
      <c r="R642" s="78"/>
      <c r="S642" s="78"/>
      <c r="T642" s="78"/>
      <c r="U642" s="78"/>
      <c r="V642" s="78"/>
      <c r="W642" s="78"/>
    </row>
    <row r="643" customFormat="false" ht="16.5" hidden="false" customHeight="true" outlineLevel="0" collapsed="false">
      <c r="A643" s="82" t="s">
        <v>260</v>
      </c>
      <c r="B643" s="76" t="s">
        <v>261</v>
      </c>
      <c r="C643" s="86" t="s">
        <v>22</v>
      </c>
      <c r="D643" s="86"/>
      <c r="E643" s="86"/>
      <c r="F643" s="86"/>
      <c r="G643" s="86"/>
      <c r="H643" s="87" t="n">
        <f aca="false">H644+H645+H646+H647</f>
        <v>11803506.28</v>
      </c>
      <c r="I643" s="87" t="n">
        <f aca="false">I644+I645+I646+I647</f>
        <v>717286.75</v>
      </c>
      <c r="J643" s="87" t="n">
        <v>5361130.87</v>
      </c>
      <c r="K643" s="88" t="n">
        <f aca="false">K644+K645+K646+K647</f>
        <v>3386803.96</v>
      </c>
      <c r="L643" s="87" t="n">
        <f aca="false">L644+L645+L646+L647</f>
        <v>2338284.7</v>
      </c>
      <c r="M643" s="87" t="n">
        <f aca="false">M644+M645+M646+M647</f>
        <v>0</v>
      </c>
      <c r="N643" s="87" t="n">
        <f aca="false">N644+N645+N646+N647</f>
        <v>0</v>
      </c>
      <c r="O643" s="78" t="s">
        <v>23</v>
      </c>
      <c r="P643" s="78" t="s">
        <v>23</v>
      </c>
      <c r="Q643" s="78" t="s">
        <v>23</v>
      </c>
      <c r="R643" s="78" t="s">
        <v>23</v>
      </c>
      <c r="S643" s="78" t="s">
        <v>23</v>
      </c>
      <c r="T643" s="78" t="s">
        <v>23</v>
      </c>
      <c r="U643" s="78" t="s">
        <v>23</v>
      </c>
      <c r="V643" s="78" t="s">
        <v>23</v>
      </c>
      <c r="W643" s="78" t="s">
        <v>23</v>
      </c>
    </row>
    <row r="644" customFormat="false" ht="27" hidden="false" customHeight="true" outlineLevel="0" collapsed="false">
      <c r="A644" s="82"/>
      <c r="B644" s="76"/>
      <c r="C644" s="86" t="s">
        <v>24</v>
      </c>
      <c r="D644" s="86"/>
      <c r="E644" s="86"/>
      <c r="F644" s="86"/>
      <c r="G644" s="86"/>
      <c r="H644" s="87" t="n">
        <f aca="false">H650+H656+H662</f>
        <v>1108079.28</v>
      </c>
      <c r="I644" s="87" t="n">
        <f aca="false">I650+I656+I662</f>
        <v>217286.75</v>
      </c>
      <c r="J644" s="87" t="n">
        <v>315703.87</v>
      </c>
      <c r="K644" s="88" t="n">
        <f aca="false">K650+K656+K662</f>
        <v>386803.96</v>
      </c>
      <c r="L644" s="88" t="n">
        <f aca="false">L650+L656+L662</f>
        <v>188284.7</v>
      </c>
      <c r="M644" s="88" t="n">
        <f aca="false">M650+M656+M662</f>
        <v>0</v>
      </c>
      <c r="N644" s="88" t="n">
        <f aca="false">N650+N656+N662</f>
        <v>0</v>
      </c>
      <c r="O644" s="78"/>
      <c r="P644" s="78"/>
      <c r="Q644" s="78"/>
      <c r="R644" s="78"/>
      <c r="S644" s="78"/>
      <c r="T644" s="78"/>
      <c r="U644" s="78"/>
      <c r="V644" s="78"/>
      <c r="W644" s="78"/>
    </row>
    <row r="645" customFormat="false" ht="27" hidden="false" customHeight="true" outlineLevel="0" collapsed="false">
      <c r="A645" s="82"/>
      <c r="B645" s="76"/>
      <c r="C645" s="86" t="s">
        <v>25</v>
      </c>
      <c r="D645" s="86"/>
      <c r="E645" s="86"/>
      <c r="F645" s="86"/>
      <c r="G645" s="86"/>
      <c r="H645" s="87" t="n">
        <f aca="false">H651+H657+H663</f>
        <v>10695427</v>
      </c>
      <c r="I645" s="87" t="n">
        <f aca="false">I651+I657+I663</f>
        <v>500000</v>
      </c>
      <c r="J645" s="87" t="n">
        <v>5045427</v>
      </c>
      <c r="K645" s="88" t="n">
        <f aca="false">K651+K657+K663</f>
        <v>3000000</v>
      </c>
      <c r="L645" s="87" t="n">
        <f aca="false">L651+L657+L663</f>
        <v>2150000</v>
      </c>
      <c r="M645" s="87" t="n">
        <f aca="false">M651+M657+M663</f>
        <v>0</v>
      </c>
      <c r="N645" s="87" t="n">
        <f aca="false">N651+N657+N663</f>
        <v>0</v>
      </c>
      <c r="O645" s="78"/>
      <c r="P645" s="78"/>
      <c r="Q645" s="78"/>
      <c r="R645" s="78"/>
      <c r="S645" s="78"/>
      <c r="T645" s="78"/>
      <c r="U645" s="78"/>
      <c r="V645" s="78"/>
      <c r="W645" s="78"/>
    </row>
    <row r="646" customFormat="false" ht="27" hidden="false" customHeight="true" outlineLevel="0" collapsed="false">
      <c r="A646" s="82"/>
      <c r="B646" s="76"/>
      <c r="C646" s="86" t="s">
        <v>26</v>
      </c>
      <c r="D646" s="86"/>
      <c r="E646" s="86"/>
      <c r="F646" s="86"/>
      <c r="G646" s="86"/>
      <c r="H646" s="87" t="n">
        <f aca="false">H652+H658+H664</f>
        <v>0</v>
      </c>
      <c r="I646" s="87" t="n">
        <f aca="false">I652+I658+I664</f>
        <v>0</v>
      </c>
      <c r="J646" s="87" t="n">
        <v>0</v>
      </c>
      <c r="K646" s="88" t="n">
        <f aca="false">K652+K658+K664</f>
        <v>0</v>
      </c>
      <c r="L646" s="87" t="n">
        <f aca="false">L652+L658+L664</f>
        <v>0</v>
      </c>
      <c r="M646" s="87" t="n">
        <f aca="false">M652+M658+M664</f>
        <v>0</v>
      </c>
      <c r="N646" s="87" t="n">
        <f aca="false">N652+N658+N664</f>
        <v>0</v>
      </c>
      <c r="O646" s="78"/>
      <c r="P646" s="78"/>
      <c r="Q646" s="78"/>
      <c r="R646" s="78"/>
      <c r="S646" s="78"/>
      <c r="T646" s="78"/>
      <c r="U646" s="78"/>
      <c r="V646" s="78"/>
      <c r="W646" s="78"/>
    </row>
    <row r="647" customFormat="false" ht="17.25" hidden="false" customHeight="true" outlineLevel="0" collapsed="false">
      <c r="A647" s="82"/>
      <c r="B647" s="76"/>
      <c r="C647" s="86" t="s">
        <v>27</v>
      </c>
      <c r="D647" s="86"/>
      <c r="E647" s="86"/>
      <c r="F647" s="86"/>
      <c r="G647" s="86"/>
      <c r="H647" s="87" t="n">
        <f aca="false">H653+H659+H665</f>
        <v>0</v>
      </c>
      <c r="I647" s="87" t="n">
        <f aca="false">I653+I659+I665</f>
        <v>0</v>
      </c>
      <c r="J647" s="87" t="n">
        <v>0</v>
      </c>
      <c r="K647" s="88" t="n">
        <f aca="false">K653+K659+K665</f>
        <v>0</v>
      </c>
      <c r="L647" s="87" t="n">
        <f aca="false">L653+L659+L665</f>
        <v>0</v>
      </c>
      <c r="M647" s="87" t="n">
        <f aca="false">M653+M659+M665</f>
        <v>0</v>
      </c>
      <c r="N647" s="87" t="n">
        <f aca="false">N653+N659+N665</f>
        <v>0</v>
      </c>
      <c r="O647" s="78"/>
      <c r="P647" s="78"/>
      <c r="Q647" s="78"/>
      <c r="R647" s="78"/>
      <c r="S647" s="78"/>
      <c r="T647" s="78"/>
      <c r="U647" s="78"/>
      <c r="V647" s="78"/>
      <c r="W647" s="78"/>
    </row>
    <row r="648" customFormat="false" ht="17.25" hidden="false" customHeight="true" outlineLevel="0" collapsed="false">
      <c r="A648" s="82"/>
      <c r="B648" s="76"/>
      <c r="C648" s="86" t="s">
        <v>171</v>
      </c>
      <c r="D648" s="86"/>
      <c r="E648" s="86"/>
      <c r="F648" s="86"/>
      <c r="G648" s="86"/>
      <c r="H648" s="87" t="n">
        <f aca="false">H654+H660+H666</f>
        <v>0</v>
      </c>
      <c r="I648" s="87" t="n">
        <f aca="false">I654+I660+I666</f>
        <v>0</v>
      </c>
      <c r="J648" s="87" t="n">
        <v>0</v>
      </c>
      <c r="K648" s="88" t="n">
        <f aca="false">K654+K660+K666</f>
        <v>0</v>
      </c>
      <c r="L648" s="87" t="n">
        <f aca="false">L654+L660+L666</f>
        <v>0</v>
      </c>
      <c r="M648" s="87" t="n">
        <f aca="false">M654+M660+M666</f>
        <v>0</v>
      </c>
      <c r="N648" s="87" t="n">
        <f aca="false">N654+N660+N666</f>
        <v>0</v>
      </c>
      <c r="O648" s="78"/>
      <c r="P648" s="78"/>
      <c r="Q648" s="78"/>
      <c r="R648" s="78"/>
      <c r="S648" s="78"/>
      <c r="T648" s="78"/>
      <c r="U648" s="78"/>
      <c r="V648" s="78"/>
      <c r="W648" s="78"/>
    </row>
    <row r="649" customFormat="false" ht="16.5" hidden="false" customHeight="true" outlineLevel="0" collapsed="false">
      <c r="A649" s="82" t="s">
        <v>262</v>
      </c>
      <c r="B649" s="76" t="s">
        <v>423</v>
      </c>
      <c r="C649" s="86" t="s">
        <v>22</v>
      </c>
      <c r="D649" s="86"/>
      <c r="E649" s="86"/>
      <c r="F649" s="86"/>
      <c r="G649" s="86"/>
      <c r="H649" s="87" t="n">
        <f aca="false">H650+H651+H652+H653+H654</f>
        <v>741102.88</v>
      </c>
      <c r="I649" s="87" t="n">
        <f aca="false">I650+I651+I652+I653+I654</f>
        <v>207082.67</v>
      </c>
      <c r="J649" s="87" t="n">
        <v>212735.97</v>
      </c>
      <c r="K649" s="88" t="n">
        <f aca="false">K650+K651+K652+K653+K654</f>
        <v>176877.09</v>
      </c>
      <c r="L649" s="87" t="n">
        <f aca="false">L650+L651+L652+L653+L654</f>
        <v>144407.15</v>
      </c>
      <c r="M649" s="87" t="n">
        <f aca="false">M650+M651+M652+M653+M654</f>
        <v>0</v>
      </c>
      <c r="N649" s="87" t="n">
        <f aca="false">N650+N651+N652+N653+N654</f>
        <v>0</v>
      </c>
      <c r="O649" s="78" t="s">
        <v>264</v>
      </c>
      <c r="P649" s="77" t="s">
        <v>33</v>
      </c>
      <c r="Q649" s="77" t="n">
        <v>100</v>
      </c>
      <c r="R649" s="78" t="n">
        <v>100</v>
      </c>
      <c r="S649" s="78" t="n">
        <v>100</v>
      </c>
      <c r="T649" s="78" t="n">
        <v>100</v>
      </c>
      <c r="U649" s="78" t="n">
        <v>100</v>
      </c>
      <c r="V649" s="78" t="s">
        <v>23</v>
      </c>
      <c r="W649" s="78" t="s">
        <v>23</v>
      </c>
    </row>
    <row r="650" customFormat="false" ht="32.25" hidden="false" customHeight="true" outlineLevel="0" collapsed="false">
      <c r="A650" s="82"/>
      <c r="B650" s="76"/>
      <c r="C650" s="86" t="s">
        <v>24</v>
      </c>
      <c r="D650" s="86"/>
      <c r="E650" s="86"/>
      <c r="F650" s="86"/>
      <c r="G650" s="86"/>
      <c r="H650" s="87" t="n">
        <f aca="false">SUM(I650:N650)</f>
        <v>741102.88</v>
      </c>
      <c r="I650" s="89" t="n">
        <v>207082.67</v>
      </c>
      <c r="J650" s="87" t="n">
        <v>212735.97</v>
      </c>
      <c r="K650" s="88" t="n">
        <v>176877.09</v>
      </c>
      <c r="L650" s="37" t="n">
        <f aca="false">160843.31-14582-1854.16</f>
        <v>144407.15</v>
      </c>
      <c r="M650" s="88" t="n">
        <v>0</v>
      </c>
      <c r="N650" s="88" t="n">
        <v>0</v>
      </c>
      <c r="O650" s="78"/>
      <c r="P650" s="77"/>
      <c r="Q650" s="77"/>
      <c r="R650" s="78"/>
      <c r="S650" s="78"/>
      <c r="T650" s="78"/>
      <c r="U650" s="78"/>
      <c r="V650" s="78"/>
      <c r="W650" s="78"/>
    </row>
    <row r="651" customFormat="false" ht="24.75" hidden="false" customHeight="true" outlineLevel="0" collapsed="false">
      <c r="A651" s="82"/>
      <c r="B651" s="76"/>
      <c r="C651" s="86" t="s">
        <v>25</v>
      </c>
      <c r="D651" s="86"/>
      <c r="E651" s="86"/>
      <c r="F651" s="86"/>
      <c r="G651" s="86"/>
      <c r="H651" s="87" t="n">
        <f aca="false">SUM(I651:N651)</f>
        <v>0</v>
      </c>
      <c r="I651" s="88" t="n">
        <v>0</v>
      </c>
      <c r="J651" s="87" t="n">
        <v>0</v>
      </c>
      <c r="K651" s="88" t="n">
        <v>0</v>
      </c>
      <c r="L651" s="88" t="n">
        <v>0</v>
      </c>
      <c r="M651" s="88" t="n">
        <v>0</v>
      </c>
      <c r="N651" s="88" t="n">
        <v>0</v>
      </c>
      <c r="O651" s="78"/>
      <c r="P651" s="77"/>
      <c r="Q651" s="77"/>
      <c r="R651" s="78"/>
      <c r="S651" s="78"/>
      <c r="T651" s="78"/>
      <c r="U651" s="78"/>
      <c r="V651" s="78"/>
      <c r="W651" s="78"/>
    </row>
    <row r="652" customFormat="false" ht="20.25" hidden="false" customHeight="true" outlineLevel="0" collapsed="false">
      <c r="A652" s="82"/>
      <c r="B652" s="76"/>
      <c r="C652" s="86" t="s">
        <v>26</v>
      </c>
      <c r="D652" s="86"/>
      <c r="E652" s="86"/>
      <c r="F652" s="86"/>
      <c r="G652" s="86"/>
      <c r="H652" s="87" t="n">
        <f aca="false">SUM(I652:N652)</f>
        <v>0</v>
      </c>
      <c r="I652" s="88" t="n">
        <v>0</v>
      </c>
      <c r="J652" s="87" t="n">
        <v>0</v>
      </c>
      <c r="K652" s="88" t="n">
        <v>0</v>
      </c>
      <c r="L652" s="88" t="n">
        <v>0</v>
      </c>
      <c r="M652" s="88" t="n">
        <v>0</v>
      </c>
      <c r="N652" s="88" t="n">
        <v>0</v>
      </c>
      <c r="O652" s="78"/>
      <c r="P652" s="77"/>
      <c r="Q652" s="77"/>
      <c r="R652" s="78"/>
      <c r="S652" s="78"/>
      <c r="T652" s="78"/>
      <c r="U652" s="78"/>
      <c r="V652" s="78"/>
      <c r="W652" s="78"/>
    </row>
    <row r="653" customFormat="false" ht="22.5" hidden="false" customHeight="true" outlineLevel="0" collapsed="false">
      <c r="A653" s="82"/>
      <c r="B653" s="76"/>
      <c r="C653" s="86" t="s">
        <v>27</v>
      </c>
      <c r="D653" s="86"/>
      <c r="E653" s="86"/>
      <c r="F653" s="86"/>
      <c r="G653" s="86"/>
      <c r="H653" s="87" t="n">
        <f aca="false">SUM(I653:N653)</f>
        <v>0</v>
      </c>
      <c r="I653" s="88" t="n">
        <v>0</v>
      </c>
      <c r="J653" s="87" t="n">
        <v>0</v>
      </c>
      <c r="K653" s="88" t="n">
        <v>0</v>
      </c>
      <c r="L653" s="88" t="n">
        <v>0</v>
      </c>
      <c r="M653" s="88" t="n">
        <v>0</v>
      </c>
      <c r="N653" s="88" t="n">
        <v>0</v>
      </c>
      <c r="O653" s="78"/>
      <c r="P653" s="77"/>
      <c r="Q653" s="77"/>
      <c r="R653" s="78"/>
      <c r="S653" s="78"/>
      <c r="T653" s="78"/>
      <c r="U653" s="78"/>
      <c r="V653" s="78"/>
      <c r="W653" s="78"/>
    </row>
    <row r="654" customFormat="false" ht="15" hidden="false" customHeight="true" outlineLevel="0" collapsed="false">
      <c r="A654" s="82"/>
      <c r="B654" s="76"/>
      <c r="C654" s="86" t="s">
        <v>171</v>
      </c>
      <c r="D654" s="86"/>
      <c r="E654" s="86"/>
      <c r="F654" s="86"/>
      <c r="G654" s="86"/>
      <c r="H654" s="87" t="n">
        <f aca="false">SUM(I654:N654)</f>
        <v>0</v>
      </c>
      <c r="I654" s="88" t="n">
        <v>0</v>
      </c>
      <c r="J654" s="87" t="n">
        <v>0</v>
      </c>
      <c r="K654" s="88" t="n">
        <v>0</v>
      </c>
      <c r="L654" s="88" t="n">
        <v>0</v>
      </c>
      <c r="M654" s="88" t="n">
        <v>0</v>
      </c>
      <c r="N654" s="88" t="n">
        <v>0</v>
      </c>
      <c r="O654" s="78"/>
      <c r="P654" s="77"/>
      <c r="Q654" s="77"/>
      <c r="R654" s="78"/>
      <c r="S654" s="78"/>
      <c r="T654" s="78"/>
      <c r="U654" s="78"/>
      <c r="V654" s="78"/>
      <c r="W654" s="78"/>
    </row>
    <row r="655" s="8" customFormat="true" ht="27.75" hidden="false" customHeight="true" outlineLevel="0" collapsed="false">
      <c r="A655" s="82" t="s">
        <v>265</v>
      </c>
      <c r="B655" s="76" t="s">
        <v>424</v>
      </c>
      <c r="C655" s="86" t="s">
        <v>22</v>
      </c>
      <c r="D655" s="86"/>
      <c r="E655" s="86"/>
      <c r="F655" s="86"/>
      <c r="G655" s="86"/>
      <c r="H655" s="87" t="n">
        <f aca="false">H656+H657+H658</f>
        <v>9888934.01</v>
      </c>
      <c r="I655" s="87" t="n">
        <f aca="false">I656+I657+I658</f>
        <v>510204.08</v>
      </c>
      <c r="J655" s="87" t="n">
        <v>3974925.51</v>
      </c>
      <c r="K655" s="88" t="n">
        <f aca="false">K656+K657+K658</f>
        <v>3209926.87</v>
      </c>
      <c r="L655" s="87" t="n">
        <f aca="false">L656+L657+L658</f>
        <v>2193877.55</v>
      </c>
      <c r="M655" s="87" t="n">
        <f aca="false">M656+M657+M658</f>
        <v>0</v>
      </c>
      <c r="N655" s="87" t="n">
        <f aca="false">N656+N657+N658</f>
        <v>0</v>
      </c>
      <c r="O655" s="78" t="s">
        <v>425</v>
      </c>
      <c r="P655" s="77" t="s">
        <v>33</v>
      </c>
      <c r="Q655" s="77" t="n">
        <v>100</v>
      </c>
      <c r="R655" s="78" t="n">
        <v>100</v>
      </c>
      <c r="S655" s="78" t="n">
        <v>100</v>
      </c>
      <c r="T655" s="78" t="n">
        <v>100</v>
      </c>
      <c r="U655" s="78" t="n">
        <v>100</v>
      </c>
      <c r="V655" s="78" t="s">
        <v>23</v>
      </c>
      <c r="W655" s="78" t="s">
        <v>23</v>
      </c>
    </row>
    <row r="656" s="8" customFormat="true" ht="27.75" hidden="false" customHeight="true" outlineLevel="0" collapsed="false">
      <c r="A656" s="82"/>
      <c r="B656" s="76"/>
      <c r="C656" s="86" t="s">
        <v>24</v>
      </c>
      <c r="D656" s="86"/>
      <c r="E656" s="86"/>
      <c r="F656" s="86"/>
      <c r="G656" s="86"/>
      <c r="H656" s="87" t="n">
        <f aca="false">SUM(I656:N656)</f>
        <v>343507.01</v>
      </c>
      <c r="I656" s="68" t="n">
        <v>10204.08</v>
      </c>
      <c r="J656" s="87" t="n">
        <v>79498.51</v>
      </c>
      <c r="K656" s="88" t="n">
        <v>209926.87</v>
      </c>
      <c r="L656" s="88" t="n">
        <v>43877.55</v>
      </c>
      <c r="M656" s="88" t="n">
        <v>0</v>
      </c>
      <c r="N656" s="88" t="n">
        <v>0</v>
      </c>
      <c r="O656" s="78"/>
      <c r="P656" s="77"/>
      <c r="Q656" s="77"/>
      <c r="R656" s="78"/>
      <c r="S656" s="78"/>
      <c r="T656" s="78"/>
      <c r="U656" s="78"/>
      <c r="V656" s="78"/>
      <c r="W656" s="78"/>
    </row>
    <row r="657" s="8" customFormat="true" ht="27.75" hidden="false" customHeight="true" outlineLevel="0" collapsed="false">
      <c r="A657" s="82"/>
      <c r="B657" s="76"/>
      <c r="C657" s="86" t="s">
        <v>25</v>
      </c>
      <c r="D657" s="86"/>
      <c r="E657" s="86"/>
      <c r="F657" s="86"/>
      <c r="G657" s="86"/>
      <c r="H657" s="87" t="n">
        <f aca="false">SUM(I657:N657)</f>
        <v>9545427</v>
      </c>
      <c r="I657" s="88" t="n">
        <v>500000</v>
      </c>
      <c r="J657" s="87" t="n">
        <v>3895427</v>
      </c>
      <c r="K657" s="88" t="n">
        <v>3000000</v>
      </c>
      <c r="L657" s="88" t="n">
        <v>2150000</v>
      </c>
      <c r="M657" s="88" t="n">
        <v>0</v>
      </c>
      <c r="N657" s="88" t="n">
        <v>0</v>
      </c>
      <c r="O657" s="78"/>
      <c r="P657" s="77"/>
      <c r="Q657" s="77"/>
      <c r="R657" s="78"/>
      <c r="S657" s="78"/>
      <c r="T657" s="78"/>
      <c r="U657" s="78"/>
      <c r="V657" s="78"/>
      <c r="W657" s="78"/>
    </row>
    <row r="658" s="8" customFormat="true" ht="27.75" hidden="false" customHeight="true" outlineLevel="0" collapsed="false">
      <c r="A658" s="82"/>
      <c r="B658" s="76"/>
      <c r="C658" s="86" t="s">
        <v>26</v>
      </c>
      <c r="D658" s="86"/>
      <c r="E658" s="86"/>
      <c r="F658" s="86"/>
      <c r="G658" s="86"/>
      <c r="H658" s="87" t="n">
        <f aca="false">SUM(I658:N658)</f>
        <v>0</v>
      </c>
      <c r="I658" s="88" t="n">
        <v>0</v>
      </c>
      <c r="J658" s="87" t="n">
        <v>0</v>
      </c>
      <c r="K658" s="88" t="n">
        <v>0</v>
      </c>
      <c r="L658" s="88" t="n">
        <v>0</v>
      </c>
      <c r="M658" s="88" t="n">
        <v>0</v>
      </c>
      <c r="N658" s="88" t="n">
        <v>0</v>
      </c>
      <c r="O658" s="78"/>
      <c r="P658" s="77"/>
      <c r="Q658" s="77"/>
      <c r="R658" s="78"/>
      <c r="S658" s="78"/>
      <c r="T658" s="78"/>
      <c r="U658" s="78"/>
      <c r="V658" s="78"/>
      <c r="W658" s="78"/>
    </row>
    <row r="659" customFormat="false" ht="27.75" hidden="false" customHeight="true" outlineLevel="0" collapsed="false">
      <c r="A659" s="82"/>
      <c r="B659" s="76"/>
      <c r="C659" s="86" t="s">
        <v>27</v>
      </c>
      <c r="D659" s="86"/>
      <c r="E659" s="86"/>
      <c r="F659" s="86"/>
      <c r="G659" s="86"/>
      <c r="H659" s="87" t="n">
        <f aca="false">SUM(I659:N659)</f>
        <v>0</v>
      </c>
      <c r="I659" s="88" t="n">
        <v>0</v>
      </c>
      <c r="J659" s="87" t="n">
        <v>0</v>
      </c>
      <c r="K659" s="88" t="n">
        <v>0</v>
      </c>
      <c r="L659" s="88" t="n">
        <v>0</v>
      </c>
      <c r="M659" s="88" t="n">
        <v>0</v>
      </c>
      <c r="N659" s="88" t="n">
        <v>0</v>
      </c>
      <c r="O659" s="78"/>
      <c r="P659" s="77"/>
      <c r="Q659" s="77"/>
      <c r="R659" s="78"/>
      <c r="S659" s="78"/>
      <c r="T659" s="78"/>
      <c r="U659" s="78"/>
      <c r="V659" s="78"/>
      <c r="W659" s="78"/>
    </row>
    <row r="660" customFormat="false" ht="19.5" hidden="false" customHeight="true" outlineLevel="0" collapsed="false">
      <c r="A660" s="82"/>
      <c r="B660" s="76"/>
      <c r="C660" s="86" t="s">
        <v>171</v>
      </c>
      <c r="D660" s="86"/>
      <c r="E660" s="86"/>
      <c r="F660" s="86"/>
      <c r="G660" s="86"/>
      <c r="H660" s="87"/>
      <c r="I660" s="88"/>
      <c r="J660" s="87"/>
      <c r="K660" s="88"/>
      <c r="L660" s="88"/>
      <c r="M660" s="88"/>
      <c r="N660" s="88"/>
      <c r="O660" s="78"/>
      <c r="P660" s="77"/>
      <c r="Q660" s="77"/>
      <c r="R660" s="78"/>
      <c r="S660" s="78"/>
      <c r="T660" s="78"/>
      <c r="U660" s="78"/>
      <c r="V660" s="78"/>
      <c r="W660" s="78"/>
    </row>
    <row r="661" s="8" customFormat="true" ht="45.75" hidden="false" customHeight="true" outlineLevel="0" collapsed="false">
      <c r="A661" s="82" t="s">
        <v>267</v>
      </c>
      <c r="B661" s="76" t="s">
        <v>426</v>
      </c>
      <c r="C661" s="86" t="s">
        <v>22</v>
      </c>
      <c r="D661" s="86"/>
      <c r="E661" s="86"/>
      <c r="F661" s="86"/>
      <c r="G661" s="86"/>
      <c r="H661" s="87" t="n">
        <f aca="false">H662+H663+H664</f>
        <v>1173469.39</v>
      </c>
      <c r="I661" s="87" t="n">
        <f aca="false">I662+I663+I664</f>
        <v>0</v>
      </c>
      <c r="J661" s="87" t="n">
        <v>1173469.39</v>
      </c>
      <c r="K661" s="88" t="n">
        <f aca="false">K662+K663+K664</f>
        <v>0</v>
      </c>
      <c r="L661" s="87" t="n">
        <f aca="false">L662+L663+L664</f>
        <v>0</v>
      </c>
      <c r="M661" s="87" t="n">
        <f aca="false">M662+M663+M664</f>
        <v>0</v>
      </c>
      <c r="N661" s="87" t="n">
        <f aca="false">N662+N663+N664</f>
        <v>0</v>
      </c>
      <c r="O661" s="78" t="s">
        <v>427</v>
      </c>
      <c r="P661" s="77" t="s">
        <v>33</v>
      </c>
      <c r="Q661" s="77" t="n">
        <v>100</v>
      </c>
      <c r="R661" s="78" t="s">
        <v>23</v>
      </c>
      <c r="S661" s="78" t="n">
        <v>100</v>
      </c>
      <c r="T661" s="78" t="s">
        <v>23</v>
      </c>
      <c r="U661" s="78" t="s">
        <v>23</v>
      </c>
      <c r="V661" s="78" t="s">
        <v>23</v>
      </c>
      <c r="W661" s="78" t="s">
        <v>23</v>
      </c>
    </row>
    <row r="662" s="8" customFormat="true" ht="42" hidden="false" customHeight="true" outlineLevel="0" collapsed="false">
      <c r="A662" s="82"/>
      <c r="B662" s="76"/>
      <c r="C662" s="86" t="s">
        <v>24</v>
      </c>
      <c r="D662" s="86"/>
      <c r="E662" s="86"/>
      <c r="F662" s="86"/>
      <c r="G662" s="86"/>
      <c r="H662" s="87" t="n">
        <f aca="false">SUM(I662:N662)</f>
        <v>23469.39</v>
      </c>
      <c r="I662" s="68" t="n">
        <v>0</v>
      </c>
      <c r="J662" s="87" t="n">
        <v>23469.39</v>
      </c>
      <c r="K662" s="88" t="n">
        <v>0</v>
      </c>
      <c r="L662" s="88" t="n">
        <v>0</v>
      </c>
      <c r="M662" s="88" t="n">
        <v>0</v>
      </c>
      <c r="N662" s="88" t="n">
        <v>0</v>
      </c>
      <c r="O662" s="78"/>
      <c r="P662" s="77"/>
      <c r="Q662" s="77"/>
      <c r="R662" s="78"/>
      <c r="S662" s="78"/>
      <c r="T662" s="78"/>
      <c r="U662" s="78"/>
      <c r="V662" s="78"/>
      <c r="W662" s="78"/>
    </row>
    <row r="663" s="8" customFormat="true" ht="42" hidden="false" customHeight="true" outlineLevel="0" collapsed="false">
      <c r="A663" s="82"/>
      <c r="B663" s="76"/>
      <c r="C663" s="86" t="s">
        <v>25</v>
      </c>
      <c r="D663" s="86"/>
      <c r="E663" s="86"/>
      <c r="F663" s="86"/>
      <c r="G663" s="86"/>
      <c r="H663" s="87" t="n">
        <f aca="false">SUM(I663:N663)</f>
        <v>1150000</v>
      </c>
      <c r="I663" s="88" t="n">
        <v>0</v>
      </c>
      <c r="J663" s="87" t="n">
        <v>1150000</v>
      </c>
      <c r="K663" s="88" t="n">
        <v>0</v>
      </c>
      <c r="L663" s="88" t="n">
        <v>0</v>
      </c>
      <c r="M663" s="88" t="n">
        <v>0</v>
      </c>
      <c r="N663" s="88" t="n">
        <v>0</v>
      </c>
      <c r="O663" s="78"/>
      <c r="P663" s="77"/>
      <c r="Q663" s="77"/>
      <c r="R663" s="78"/>
      <c r="S663" s="78"/>
      <c r="T663" s="78"/>
      <c r="U663" s="78"/>
      <c r="V663" s="78"/>
      <c r="W663" s="78"/>
    </row>
    <row r="664" s="8" customFormat="true" ht="42" hidden="false" customHeight="true" outlineLevel="0" collapsed="false">
      <c r="A664" s="82"/>
      <c r="B664" s="76"/>
      <c r="C664" s="86" t="s">
        <v>26</v>
      </c>
      <c r="D664" s="86"/>
      <c r="E664" s="86"/>
      <c r="F664" s="86"/>
      <c r="G664" s="86"/>
      <c r="H664" s="87" t="n">
        <f aca="false">SUM(I664:N664)</f>
        <v>0</v>
      </c>
      <c r="I664" s="88" t="n">
        <v>0</v>
      </c>
      <c r="J664" s="87" t="n">
        <v>0</v>
      </c>
      <c r="K664" s="88" t="n">
        <v>0</v>
      </c>
      <c r="L664" s="88" t="n">
        <v>0</v>
      </c>
      <c r="M664" s="88" t="n">
        <v>0</v>
      </c>
      <c r="N664" s="88" t="n">
        <v>0</v>
      </c>
      <c r="O664" s="78"/>
      <c r="P664" s="77"/>
      <c r="Q664" s="77"/>
      <c r="R664" s="78"/>
      <c r="S664" s="78"/>
      <c r="T664" s="78"/>
      <c r="U664" s="78"/>
      <c r="V664" s="78"/>
      <c r="W664" s="78"/>
    </row>
    <row r="665" customFormat="false" ht="31.5" hidden="false" customHeight="true" outlineLevel="0" collapsed="false">
      <c r="A665" s="82"/>
      <c r="B665" s="76"/>
      <c r="C665" s="86" t="s">
        <v>27</v>
      </c>
      <c r="D665" s="86"/>
      <c r="E665" s="86"/>
      <c r="F665" s="86"/>
      <c r="G665" s="86"/>
      <c r="H665" s="87" t="n">
        <f aca="false">SUM(I665:N665)</f>
        <v>0</v>
      </c>
      <c r="I665" s="88" t="n">
        <v>0</v>
      </c>
      <c r="J665" s="87" t="n">
        <v>0</v>
      </c>
      <c r="K665" s="88" t="n">
        <v>0</v>
      </c>
      <c r="L665" s="88" t="n">
        <v>0</v>
      </c>
      <c r="M665" s="88" t="n">
        <v>0</v>
      </c>
      <c r="N665" s="88" t="n">
        <v>0</v>
      </c>
      <c r="O665" s="78"/>
      <c r="P665" s="77"/>
      <c r="Q665" s="77"/>
      <c r="R665" s="78"/>
      <c r="S665" s="78"/>
      <c r="T665" s="78"/>
      <c r="U665" s="78"/>
      <c r="V665" s="78"/>
      <c r="W665" s="78"/>
    </row>
    <row r="666" customFormat="false" ht="96" hidden="false" customHeight="true" outlineLevel="0" collapsed="false">
      <c r="A666" s="82"/>
      <c r="B666" s="76"/>
      <c r="C666" s="86" t="s">
        <v>171</v>
      </c>
      <c r="D666" s="86"/>
      <c r="E666" s="86"/>
      <c r="F666" s="86"/>
      <c r="G666" s="86"/>
      <c r="H666" s="87"/>
      <c r="I666" s="88"/>
      <c r="J666" s="87"/>
      <c r="K666" s="88"/>
      <c r="L666" s="88"/>
      <c r="M666" s="88"/>
      <c r="N666" s="88"/>
      <c r="O666" s="78"/>
      <c r="P666" s="106"/>
      <c r="Q666" s="106"/>
      <c r="R666" s="90"/>
      <c r="S666" s="90"/>
      <c r="T666" s="90"/>
      <c r="U666" s="90"/>
      <c r="V666" s="90"/>
      <c r="W666" s="90"/>
    </row>
    <row r="667" s="56" customFormat="true" ht="26.25" hidden="false" customHeight="true" outlineLevel="0" collapsed="false">
      <c r="A667" s="112" t="s">
        <v>271</v>
      </c>
      <c r="B667" s="112"/>
      <c r="C667" s="113" t="s">
        <v>22</v>
      </c>
      <c r="D667" s="113"/>
      <c r="E667" s="113"/>
      <c r="F667" s="113"/>
      <c r="G667" s="113"/>
      <c r="H667" s="114" t="n">
        <f aca="false">H668+H669+H670+H671</f>
        <v>60083640.6</v>
      </c>
      <c r="I667" s="114" t="n">
        <f aca="false">I668+I669+I670+I671</f>
        <v>7364084.3</v>
      </c>
      <c r="J667" s="114" t="n">
        <f aca="false">J668+J669+J670+J671</f>
        <v>15262610.12</v>
      </c>
      <c r="K667" s="111" t="n">
        <f aca="false">K668+K669+K670+K671</f>
        <v>13251948.58</v>
      </c>
      <c r="L667" s="114" t="n">
        <f aca="false">L668+L669+L670+L671</f>
        <v>13837783.42</v>
      </c>
      <c r="M667" s="114" t="n">
        <f aca="false">M668+M669+M670+M671</f>
        <v>5183607.09</v>
      </c>
      <c r="N667" s="114" t="n">
        <f aca="false">N668+N669+N670+N671</f>
        <v>5183607.09</v>
      </c>
      <c r="O667" s="115" t="s">
        <v>23</v>
      </c>
      <c r="P667" s="115" t="s">
        <v>23</v>
      </c>
      <c r="Q667" s="115" t="s">
        <v>23</v>
      </c>
      <c r="R667" s="115" t="s">
        <v>23</v>
      </c>
      <c r="S667" s="115" t="s">
        <v>23</v>
      </c>
      <c r="T667" s="115" t="s">
        <v>23</v>
      </c>
      <c r="U667" s="115" t="s">
        <v>23</v>
      </c>
      <c r="V667" s="115" t="s">
        <v>23</v>
      </c>
      <c r="W667" s="115" t="s">
        <v>23</v>
      </c>
    </row>
    <row r="668" s="56" customFormat="true" ht="36" hidden="false" customHeight="true" outlineLevel="0" collapsed="false">
      <c r="A668" s="112"/>
      <c r="B668" s="112"/>
      <c r="C668" s="113" t="s">
        <v>24</v>
      </c>
      <c r="D668" s="113"/>
      <c r="E668" s="113"/>
      <c r="F668" s="113"/>
      <c r="G668" s="113"/>
      <c r="H668" s="114" t="n">
        <f aca="false">H602+H638</f>
        <v>17008154.59</v>
      </c>
      <c r="I668" s="114" t="n">
        <f aca="false">I602+I638</f>
        <v>2495815.3</v>
      </c>
      <c r="J668" s="114" t="n">
        <f aca="false">J602+J638</f>
        <v>2858576.07</v>
      </c>
      <c r="K668" s="111" t="n">
        <f aca="false">K602+K638</f>
        <v>3281022.88</v>
      </c>
      <c r="L668" s="114" t="n">
        <f aca="false">L602+L638</f>
        <v>3405526.16</v>
      </c>
      <c r="M668" s="114" t="n">
        <f aca="false">M602+M638</f>
        <v>2483607.09</v>
      </c>
      <c r="N668" s="114" t="n">
        <f aca="false">N602+N638</f>
        <v>2483607.09</v>
      </c>
      <c r="O668" s="115"/>
      <c r="P668" s="115"/>
      <c r="Q668" s="115"/>
      <c r="R668" s="115"/>
      <c r="S668" s="115"/>
      <c r="T668" s="115"/>
      <c r="U668" s="115"/>
      <c r="V668" s="115"/>
      <c r="W668" s="115"/>
    </row>
    <row r="669" s="56" customFormat="true" ht="29.25" hidden="false" customHeight="true" outlineLevel="0" collapsed="false">
      <c r="A669" s="112"/>
      <c r="B669" s="112"/>
      <c r="C669" s="113" t="s">
        <v>25</v>
      </c>
      <c r="D669" s="113"/>
      <c r="E669" s="113"/>
      <c r="F669" s="113"/>
      <c r="G669" s="113"/>
      <c r="H669" s="114" t="n">
        <f aca="false">H603+H639</f>
        <v>27497686</v>
      </c>
      <c r="I669" s="114" t="n">
        <f aca="false">I603+I639</f>
        <v>3105275</v>
      </c>
      <c r="J669" s="114" t="n">
        <f aca="false">J603+J639</f>
        <v>9685595</v>
      </c>
      <c r="K669" s="111" t="n">
        <f aca="false">K603+K639</f>
        <v>7552704</v>
      </c>
      <c r="L669" s="114" t="n">
        <f aca="false">L603+L639</f>
        <v>7154112</v>
      </c>
      <c r="M669" s="114" t="n">
        <f aca="false">M603+M639</f>
        <v>0</v>
      </c>
      <c r="N669" s="114" t="n">
        <f aca="false">N603+N639</f>
        <v>0</v>
      </c>
      <c r="O669" s="115"/>
      <c r="P669" s="115"/>
      <c r="Q669" s="115"/>
      <c r="R669" s="115"/>
      <c r="S669" s="115"/>
      <c r="T669" s="115"/>
      <c r="U669" s="115"/>
      <c r="V669" s="115"/>
      <c r="W669" s="115"/>
    </row>
    <row r="670" s="56" customFormat="true" ht="29.25" hidden="false" customHeight="true" outlineLevel="0" collapsed="false">
      <c r="A670" s="112"/>
      <c r="B670" s="112"/>
      <c r="C670" s="113" t="s">
        <v>26</v>
      </c>
      <c r="D670" s="113"/>
      <c r="E670" s="113"/>
      <c r="F670" s="113"/>
      <c r="G670" s="113"/>
      <c r="H670" s="114" t="n">
        <f aca="false">H604+H640</f>
        <v>0</v>
      </c>
      <c r="I670" s="114" t="n">
        <f aca="false">I604+I640</f>
        <v>0</v>
      </c>
      <c r="J670" s="114" t="n">
        <v>0</v>
      </c>
      <c r="K670" s="111" t="n">
        <f aca="false">K604+K640</f>
        <v>0</v>
      </c>
      <c r="L670" s="114" t="n">
        <f aca="false">L604+L640</f>
        <v>0</v>
      </c>
      <c r="M670" s="114" t="n">
        <f aca="false">M604+M640</f>
        <v>0</v>
      </c>
      <c r="N670" s="114" t="n">
        <f aca="false">N604+N640</f>
        <v>0</v>
      </c>
      <c r="O670" s="115"/>
      <c r="P670" s="115"/>
      <c r="Q670" s="115"/>
      <c r="R670" s="115"/>
      <c r="S670" s="115"/>
      <c r="T670" s="115"/>
      <c r="U670" s="115"/>
      <c r="V670" s="115"/>
      <c r="W670" s="115"/>
    </row>
    <row r="671" s="56" customFormat="true" ht="29.25" hidden="false" customHeight="true" outlineLevel="0" collapsed="false">
      <c r="A671" s="112"/>
      <c r="B671" s="112"/>
      <c r="C671" s="113" t="s">
        <v>27</v>
      </c>
      <c r="D671" s="113"/>
      <c r="E671" s="113"/>
      <c r="F671" s="113"/>
      <c r="G671" s="113"/>
      <c r="H671" s="114" t="n">
        <f aca="false">H605+H641</f>
        <v>15577800.01</v>
      </c>
      <c r="I671" s="114" t="n">
        <f aca="false">I605+I641</f>
        <v>1762994</v>
      </c>
      <c r="J671" s="114" t="n">
        <f aca="false">J605+J641</f>
        <v>2718439.05</v>
      </c>
      <c r="K671" s="111" t="n">
        <f aca="false">K605+K641</f>
        <v>2418221.7</v>
      </c>
      <c r="L671" s="114" t="n">
        <f aca="false">L605+L641</f>
        <v>3278145.26</v>
      </c>
      <c r="M671" s="114" t="n">
        <f aca="false">M605+M641</f>
        <v>2700000</v>
      </c>
      <c r="N671" s="114" t="n">
        <f aca="false">N605+N641</f>
        <v>2700000</v>
      </c>
      <c r="O671" s="115"/>
      <c r="P671" s="115"/>
      <c r="Q671" s="115"/>
      <c r="R671" s="115"/>
      <c r="S671" s="115"/>
      <c r="T671" s="115"/>
      <c r="U671" s="115"/>
      <c r="V671" s="115"/>
      <c r="W671" s="115"/>
    </row>
    <row r="672" s="56" customFormat="true" ht="19.5" hidden="false" customHeight="true" outlineLevel="0" collapsed="false">
      <c r="A672" s="112"/>
      <c r="B672" s="112"/>
      <c r="C672" s="113" t="s">
        <v>171</v>
      </c>
      <c r="D672" s="113"/>
      <c r="E672" s="113"/>
      <c r="F672" s="113"/>
      <c r="G672" s="113"/>
      <c r="H672" s="114" t="n">
        <f aca="false">H606+H642</f>
        <v>15577800.01</v>
      </c>
      <c r="I672" s="114" t="n">
        <f aca="false">I606+I642</f>
        <v>1762994</v>
      </c>
      <c r="J672" s="114" t="n">
        <f aca="false">J606+J642</f>
        <v>2718439.05</v>
      </c>
      <c r="K672" s="111" t="n">
        <f aca="false">K606+K642</f>
        <v>2418221.7</v>
      </c>
      <c r="L672" s="114" t="n">
        <f aca="false">L606+L642</f>
        <v>3278145.26</v>
      </c>
      <c r="M672" s="114" t="n">
        <f aca="false">M606+M642</f>
        <v>2700000</v>
      </c>
      <c r="N672" s="114" t="n">
        <f aca="false">N606+N642</f>
        <v>2700000</v>
      </c>
      <c r="O672" s="115"/>
      <c r="P672" s="115"/>
      <c r="Q672" s="115"/>
      <c r="R672" s="115"/>
      <c r="S672" s="115"/>
      <c r="T672" s="115"/>
      <c r="U672" s="115"/>
      <c r="V672" s="115"/>
      <c r="W672" s="115"/>
    </row>
    <row r="673" s="56" customFormat="true" ht="24.75" hidden="false" customHeight="true" outlineLevel="0" collapsed="false">
      <c r="A673" s="112" t="s">
        <v>272</v>
      </c>
      <c r="B673" s="112"/>
      <c r="C673" s="113" t="s">
        <v>22</v>
      </c>
      <c r="D673" s="113"/>
      <c r="E673" s="113"/>
      <c r="F673" s="113"/>
      <c r="G673" s="113"/>
      <c r="H673" s="114" t="n">
        <f aca="false">H674+H675+H676+H677</f>
        <v>5399758479.26</v>
      </c>
      <c r="I673" s="114" t="n">
        <f aca="false">I674+I675+I676+I677</f>
        <v>766008821.73</v>
      </c>
      <c r="J673" s="114" t="n">
        <f aca="false">J674+J675+J676+J677</f>
        <v>879494955.63</v>
      </c>
      <c r="K673" s="111" t="n">
        <f aca="false">K674+K675+K676+K677</f>
        <v>974425373.97</v>
      </c>
      <c r="L673" s="114" t="n">
        <f aca="false">L674+L675+L676+L677</f>
        <v>1123043464</v>
      </c>
      <c r="M673" s="114" t="n">
        <f aca="false">M674+M675+M676+M677</f>
        <v>878647877.31</v>
      </c>
      <c r="N673" s="114" t="n">
        <f aca="false">N674+N675+N676+N677</f>
        <v>778137986.62</v>
      </c>
      <c r="O673" s="115" t="s">
        <v>23</v>
      </c>
      <c r="P673" s="115" t="s">
        <v>23</v>
      </c>
      <c r="Q673" s="115" t="s">
        <v>23</v>
      </c>
      <c r="R673" s="115" t="s">
        <v>23</v>
      </c>
      <c r="S673" s="115" t="s">
        <v>23</v>
      </c>
      <c r="T673" s="115" t="s">
        <v>23</v>
      </c>
      <c r="U673" s="115" t="s">
        <v>23</v>
      </c>
      <c r="V673" s="115" t="s">
        <v>23</v>
      </c>
      <c r="W673" s="115" t="s">
        <v>23</v>
      </c>
    </row>
    <row r="674" s="56" customFormat="true" ht="38.25" hidden="false" customHeight="true" outlineLevel="0" collapsed="false">
      <c r="A674" s="112"/>
      <c r="B674" s="112"/>
      <c r="C674" s="113" t="s">
        <v>24</v>
      </c>
      <c r="D674" s="113"/>
      <c r="E674" s="113"/>
      <c r="F674" s="113"/>
      <c r="G674" s="113"/>
      <c r="H674" s="114" t="n">
        <f aca="false">H368+H593+H668</f>
        <v>1312510952.51</v>
      </c>
      <c r="I674" s="114" t="n">
        <f aca="false">I368+I593+I668</f>
        <v>194798807.65</v>
      </c>
      <c r="J674" s="114" t="n">
        <f aca="false">J368+J593+J668</f>
        <v>204984643.32</v>
      </c>
      <c r="K674" s="114" t="n">
        <f aca="false">K368+K593+K668</f>
        <v>244617821.41</v>
      </c>
      <c r="L674" s="114" t="n">
        <f aca="false">L368+L593+L668</f>
        <v>274751852.12</v>
      </c>
      <c r="M674" s="114" t="n">
        <f aca="false">M368+M593+M668</f>
        <v>192560916.73</v>
      </c>
      <c r="N674" s="114" t="n">
        <f aca="false">N368+N593+N668</f>
        <v>200796911.28</v>
      </c>
      <c r="O674" s="115"/>
      <c r="P674" s="115"/>
      <c r="Q674" s="115"/>
      <c r="R674" s="115"/>
      <c r="S674" s="115"/>
      <c r="T674" s="115"/>
      <c r="U674" s="115"/>
      <c r="V674" s="115"/>
      <c r="W674" s="115"/>
    </row>
    <row r="675" s="56" customFormat="true" ht="29.25" hidden="false" customHeight="true" outlineLevel="0" collapsed="false">
      <c r="A675" s="112"/>
      <c r="B675" s="112"/>
      <c r="C675" s="113" t="s">
        <v>25</v>
      </c>
      <c r="D675" s="113"/>
      <c r="E675" s="113"/>
      <c r="F675" s="113"/>
      <c r="G675" s="113"/>
      <c r="H675" s="114" t="n">
        <f aca="false">H369+H594+H669</f>
        <v>3928569019.41</v>
      </c>
      <c r="I675" s="114" t="n">
        <f aca="false">I369+I594+I669</f>
        <v>550055526.78</v>
      </c>
      <c r="J675" s="114" t="n">
        <f aca="false">J369+J594+J669</f>
        <v>649493260.86</v>
      </c>
      <c r="K675" s="114" t="n">
        <f aca="false">K369+K594+K669</f>
        <v>702342353.86</v>
      </c>
      <c r="L675" s="114" t="n">
        <f aca="false">L369+L594+L669</f>
        <v>817723741.99</v>
      </c>
      <c r="M675" s="114" t="n">
        <f aca="false">M369+M594+M669</f>
        <v>658850010.58</v>
      </c>
      <c r="N675" s="114" t="n">
        <f aca="false">N369+N594+N669</f>
        <v>550104125.34</v>
      </c>
      <c r="O675" s="115"/>
      <c r="P675" s="115"/>
      <c r="Q675" s="115"/>
      <c r="R675" s="115"/>
      <c r="S675" s="115"/>
      <c r="T675" s="115"/>
      <c r="U675" s="115"/>
      <c r="V675" s="115"/>
      <c r="W675" s="115"/>
    </row>
    <row r="676" s="56" customFormat="true" ht="29.25" hidden="false" customHeight="true" outlineLevel="0" collapsed="false">
      <c r="A676" s="112"/>
      <c r="B676" s="112"/>
      <c r="C676" s="113" t="s">
        <v>26</v>
      </c>
      <c r="D676" s="113"/>
      <c r="E676" s="113"/>
      <c r="F676" s="113"/>
      <c r="G676" s="113"/>
      <c r="H676" s="114" t="n">
        <f aca="false">H370+H595+H670</f>
        <v>0</v>
      </c>
      <c r="I676" s="114" t="n">
        <f aca="false">I370+I595+I670</f>
        <v>0</v>
      </c>
      <c r="J676" s="114" t="n">
        <v>0</v>
      </c>
      <c r="K676" s="111" t="n">
        <f aca="false">K370+K595+K670</f>
        <v>0</v>
      </c>
      <c r="L676" s="114" t="n">
        <f aca="false">L370+L595+L670</f>
        <v>0</v>
      </c>
      <c r="M676" s="114" t="n">
        <f aca="false">M370+M595+M670</f>
        <v>0</v>
      </c>
      <c r="N676" s="114" t="n">
        <f aca="false">N370+N595+N670</f>
        <v>0</v>
      </c>
      <c r="O676" s="115"/>
      <c r="P676" s="115"/>
      <c r="Q676" s="115"/>
      <c r="R676" s="115"/>
      <c r="S676" s="115"/>
      <c r="T676" s="115"/>
      <c r="U676" s="115"/>
      <c r="V676" s="115"/>
      <c r="W676" s="115"/>
    </row>
    <row r="677" s="56" customFormat="true" ht="20.25" hidden="false" customHeight="true" outlineLevel="0" collapsed="false">
      <c r="A677" s="112"/>
      <c r="B677" s="112"/>
      <c r="C677" s="113" t="s">
        <v>27</v>
      </c>
      <c r="D677" s="113"/>
      <c r="E677" s="113"/>
      <c r="F677" s="113"/>
      <c r="G677" s="113"/>
      <c r="H677" s="114" t="n">
        <f aca="false">H371+H596+H671</f>
        <v>158678507.34</v>
      </c>
      <c r="I677" s="114" t="n">
        <f aca="false">I371+I596+I671</f>
        <v>21154487.3</v>
      </c>
      <c r="J677" s="114" t="n">
        <f aca="false">J371+J596+J671</f>
        <v>25017051.45</v>
      </c>
      <c r="K677" s="111" t="n">
        <f aca="false">K371+K596+K671</f>
        <v>27465198.7</v>
      </c>
      <c r="L677" s="114" t="n">
        <f aca="false">L371+L596+L671</f>
        <v>30567869.89</v>
      </c>
      <c r="M677" s="114" t="n">
        <f aca="false">M371+M596+M671</f>
        <v>27236950</v>
      </c>
      <c r="N677" s="114" t="n">
        <f aca="false">N371+N596+N671</f>
        <v>27236950</v>
      </c>
      <c r="O677" s="115"/>
      <c r="P677" s="115"/>
      <c r="Q677" s="115"/>
      <c r="R677" s="115"/>
      <c r="S677" s="115"/>
      <c r="T677" s="115"/>
      <c r="U677" s="115"/>
      <c r="V677" s="115"/>
      <c r="W677" s="115"/>
    </row>
    <row r="678" s="56" customFormat="true" ht="15" hidden="false" customHeight="true" outlineLevel="0" collapsed="false">
      <c r="A678" s="112"/>
      <c r="B678" s="112"/>
      <c r="C678" s="113" t="s">
        <v>171</v>
      </c>
      <c r="D678" s="113"/>
      <c r="E678" s="113"/>
      <c r="F678" s="113"/>
      <c r="G678" s="113"/>
      <c r="H678" s="114" t="n">
        <f aca="false">H372+H597+H672</f>
        <v>158678507.34</v>
      </c>
      <c r="I678" s="114" t="n">
        <f aca="false">I372+I597+I672</f>
        <v>21154487.3</v>
      </c>
      <c r="J678" s="114" t="n">
        <f aca="false">J372+J597+J672</f>
        <v>25017051.45</v>
      </c>
      <c r="K678" s="111" t="n">
        <f aca="false">K372+K597+K672</f>
        <v>27465198.7</v>
      </c>
      <c r="L678" s="114" t="n">
        <f aca="false">L372+L597+L672</f>
        <v>30567869.89</v>
      </c>
      <c r="M678" s="114" t="n">
        <f aca="false">M372+M597+M672</f>
        <v>27236950</v>
      </c>
      <c r="N678" s="114" t="n">
        <f aca="false">N372+N597+N672</f>
        <v>27236950</v>
      </c>
      <c r="O678" s="115"/>
      <c r="P678" s="115"/>
      <c r="Q678" s="115"/>
      <c r="R678" s="115"/>
      <c r="S678" s="115"/>
      <c r="T678" s="115"/>
      <c r="U678" s="115"/>
      <c r="V678" s="115"/>
      <c r="W678" s="115"/>
    </row>
    <row r="679" customFormat="false" ht="12.75" hidden="false" customHeight="false" outlineLevel="0" collapsed="false">
      <c r="A679" s="126"/>
      <c r="B679" s="67"/>
      <c r="C679" s="67"/>
      <c r="D679" s="67"/>
      <c r="E679" s="67"/>
      <c r="F679" s="67"/>
      <c r="G679" s="67"/>
      <c r="H679" s="67"/>
      <c r="I679" s="127"/>
      <c r="J679" s="59"/>
      <c r="K679" s="128"/>
      <c r="L679" s="59"/>
      <c r="M679" s="59"/>
      <c r="N679" s="59"/>
      <c r="O679" s="129"/>
      <c r="P679" s="130"/>
      <c r="Q679" s="130"/>
      <c r="R679" s="130"/>
      <c r="S679" s="130"/>
      <c r="T679" s="130"/>
      <c r="U679" s="130"/>
      <c r="V679" s="130"/>
      <c r="W679" s="130"/>
    </row>
    <row r="680" customFormat="false" ht="16.5" hidden="false" customHeight="true" outlineLevel="0" collapsed="false">
      <c r="I680" s="69"/>
    </row>
    <row r="681" s="7" customFormat="true" ht="12.75" hidden="true" customHeight="true" outlineLevel="0" collapsed="false">
      <c r="A681" s="1"/>
      <c r="B681" s="2"/>
      <c r="C681" s="2"/>
      <c r="D681" s="2"/>
      <c r="E681" s="2"/>
      <c r="F681" s="2"/>
      <c r="G681" s="2"/>
      <c r="H681" s="13" t="s">
        <v>428</v>
      </c>
      <c r="I681" s="71" t="n">
        <f aca="false">I682+I683+I684</f>
        <v>587332824.16</v>
      </c>
      <c r="K681" s="131"/>
      <c r="O681" s="5"/>
      <c r="P681" s="6"/>
      <c r="Q681" s="6"/>
      <c r="R681" s="6"/>
      <c r="S681" s="6"/>
      <c r="T681" s="6"/>
      <c r="U681" s="6"/>
      <c r="V681" s="6"/>
      <c r="W681" s="6"/>
    </row>
    <row r="682" s="7" customFormat="true" ht="12.75" hidden="true" customHeight="true" outlineLevel="0" collapsed="false">
      <c r="A682" s="1"/>
      <c r="B682" s="2"/>
      <c r="C682" s="2"/>
      <c r="D682" s="2"/>
      <c r="E682" s="2"/>
      <c r="F682" s="2"/>
      <c r="G682" s="2"/>
      <c r="H682" s="13"/>
      <c r="I682" s="71" t="n">
        <v>148177100.5</v>
      </c>
      <c r="K682" s="131"/>
      <c r="O682" s="5"/>
      <c r="P682" s="6"/>
      <c r="Q682" s="6"/>
      <c r="R682" s="6"/>
      <c r="S682" s="6"/>
      <c r="T682" s="6"/>
      <c r="U682" s="6"/>
      <c r="V682" s="6"/>
      <c r="W682" s="6"/>
    </row>
    <row r="683" customFormat="false" ht="12.75" hidden="true" customHeight="true" outlineLevel="0" collapsed="false">
      <c r="H683" s="13"/>
      <c r="I683" s="71" t="n">
        <v>412618773.66</v>
      </c>
    </row>
    <row r="684" customFormat="false" ht="12.75" hidden="true" customHeight="true" outlineLevel="0" collapsed="false">
      <c r="H684" s="13"/>
      <c r="I684" s="71" t="n">
        <v>26536950</v>
      </c>
    </row>
    <row r="685" customFormat="false" ht="12.75" hidden="true" customHeight="true" outlineLevel="0" collapsed="false">
      <c r="A685" s="9"/>
      <c r="B685" s="9"/>
      <c r="C685" s="9"/>
      <c r="D685" s="9"/>
      <c r="E685" s="9"/>
      <c r="F685" s="9"/>
      <c r="G685" s="9"/>
      <c r="K685" s="9"/>
      <c r="O685" s="9"/>
      <c r="P685" s="9"/>
      <c r="Q685" s="9"/>
      <c r="R685" s="9"/>
      <c r="S685" s="9"/>
      <c r="T685" s="9"/>
      <c r="U685" s="9"/>
      <c r="V685" s="9"/>
      <c r="W685" s="9"/>
    </row>
    <row r="686" customFormat="false" ht="12.75" hidden="true" customHeight="true" outlineLevel="0" collapsed="false">
      <c r="A686" s="9"/>
      <c r="B686" s="9"/>
      <c r="C686" s="9"/>
      <c r="D686" s="9"/>
      <c r="E686" s="9"/>
      <c r="F686" s="9"/>
      <c r="G686" s="9"/>
      <c r="H686" s="2" t="s">
        <v>429</v>
      </c>
      <c r="I686" s="71" t="n">
        <f aca="false">I681-I673</f>
        <v>-178675997.57</v>
      </c>
      <c r="K686" s="9"/>
      <c r="O686" s="9"/>
      <c r="P686" s="9"/>
      <c r="Q686" s="9"/>
      <c r="R686" s="9"/>
      <c r="S686" s="9"/>
      <c r="T686" s="9"/>
      <c r="U686" s="9"/>
      <c r="V686" s="9"/>
      <c r="W686" s="9"/>
    </row>
    <row r="687" customFormat="false" ht="12.75" hidden="true" customHeight="true" outlineLevel="0" collapsed="false">
      <c r="A687" s="9"/>
      <c r="B687" s="9"/>
      <c r="C687" s="9"/>
      <c r="D687" s="9"/>
      <c r="E687" s="9"/>
      <c r="F687" s="9"/>
      <c r="G687" s="9"/>
      <c r="H687" s="2" t="s">
        <v>429</v>
      </c>
      <c r="I687" s="71" t="n">
        <f aca="false">I682-I674</f>
        <v>-46621707.15</v>
      </c>
      <c r="K687" s="9"/>
      <c r="O687" s="9"/>
      <c r="P687" s="9"/>
      <c r="Q687" s="9"/>
      <c r="R687" s="9"/>
      <c r="S687" s="9"/>
      <c r="T687" s="9"/>
      <c r="U687" s="9"/>
      <c r="V687" s="9"/>
      <c r="W687" s="9"/>
    </row>
    <row r="688" customFormat="false" ht="12.75" hidden="true" customHeight="true" outlineLevel="0" collapsed="false">
      <c r="A688" s="9"/>
      <c r="B688" s="9"/>
      <c r="C688" s="9"/>
      <c r="D688" s="9"/>
      <c r="E688" s="9"/>
      <c r="F688" s="9"/>
      <c r="G688" s="9"/>
      <c r="H688" s="2" t="s">
        <v>429</v>
      </c>
      <c r="I688" s="71" t="n">
        <f aca="false">I683-I675</f>
        <v>-137436753.12</v>
      </c>
      <c r="K688" s="9"/>
      <c r="O688" s="9"/>
      <c r="P688" s="9"/>
      <c r="Q688" s="9"/>
      <c r="R688" s="9"/>
      <c r="S688" s="9"/>
      <c r="T688" s="9"/>
      <c r="U688" s="9"/>
      <c r="V688" s="9"/>
      <c r="W688" s="9"/>
    </row>
    <row r="689" customFormat="false" ht="12.75" hidden="true" customHeight="true" outlineLevel="0" collapsed="false">
      <c r="A689" s="9"/>
      <c r="B689" s="9"/>
      <c r="C689" s="9"/>
      <c r="D689" s="9"/>
      <c r="E689" s="9"/>
      <c r="F689" s="9"/>
      <c r="G689" s="9"/>
      <c r="H689" s="2" t="s">
        <v>429</v>
      </c>
      <c r="I689" s="71" t="n">
        <f aca="false">I684-I677</f>
        <v>5382462.7</v>
      </c>
      <c r="K689" s="9"/>
      <c r="O689" s="9"/>
      <c r="P689" s="9"/>
      <c r="Q689" s="9"/>
      <c r="R689" s="9"/>
      <c r="S689" s="9"/>
      <c r="T689" s="9"/>
      <c r="U689" s="9"/>
      <c r="V689" s="9"/>
      <c r="W689" s="9"/>
    </row>
    <row r="690" customFormat="false" ht="12.75" hidden="true" customHeight="true" outlineLevel="0" collapsed="false">
      <c r="A690" s="9"/>
      <c r="B690" s="9"/>
      <c r="C690" s="9"/>
      <c r="D690" s="9"/>
      <c r="E690" s="9"/>
      <c r="F690" s="9"/>
      <c r="G690" s="9"/>
      <c r="K690" s="9"/>
      <c r="O690" s="9"/>
      <c r="P690" s="9"/>
      <c r="Q690" s="9"/>
      <c r="R690" s="9"/>
      <c r="S690" s="9"/>
      <c r="T690" s="9"/>
      <c r="U690" s="9"/>
      <c r="V690" s="9"/>
      <c r="W690" s="9"/>
    </row>
    <row r="691" customFormat="false" ht="12.75" hidden="true" customHeight="true" outlineLevel="0" collapsed="false">
      <c r="A691" s="9"/>
      <c r="B691" s="9"/>
      <c r="C691" s="9"/>
      <c r="D691" s="9"/>
      <c r="E691" s="9"/>
      <c r="F691" s="9"/>
      <c r="G691" s="9"/>
      <c r="K691" s="9"/>
      <c r="O691" s="9"/>
      <c r="P691" s="9"/>
      <c r="Q691" s="9"/>
      <c r="R691" s="9"/>
      <c r="S691" s="9"/>
      <c r="T691" s="9"/>
      <c r="U691" s="9"/>
      <c r="V691" s="9"/>
      <c r="W691" s="9"/>
    </row>
  </sheetData>
  <mergeCells count="1933">
    <mergeCell ref="R2:W4"/>
    <mergeCell ref="R5:W5"/>
    <mergeCell ref="O7:R7"/>
    <mergeCell ref="B8:R8"/>
    <mergeCell ref="A10:A13"/>
    <mergeCell ref="B10:B13"/>
    <mergeCell ref="C10:E12"/>
    <mergeCell ref="F10:F13"/>
    <mergeCell ref="G10:N11"/>
    <mergeCell ref="O10:W10"/>
    <mergeCell ref="O11:O13"/>
    <mergeCell ref="P11:P13"/>
    <mergeCell ref="Q11:W11"/>
    <mergeCell ref="G12:G13"/>
    <mergeCell ref="H12:H13"/>
    <mergeCell ref="I12:N12"/>
    <mergeCell ref="Q12:Q13"/>
    <mergeCell ref="R12:W12"/>
    <mergeCell ref="D13:E13"/>
    <mergeCell ref="D14:E14"/>
    <mergeCell ref="A15:W15"/>
    <mergeCell ref="A16:W16"/>
    <mergeCell ref="A17:W17"/>
    <mergeCell ref="A18:W18"/>
    <mergeCell ref="A19:A24"/>
    <mergeCell ref="B19:B24"/>
    <mergeCell ref="C19:G19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C20:G20"/>
    <mergeCell ref="C21:G21"/>
    <mergeCell ref="C22:G22"/>
    <mergeCell ref="C23:G23"/>
    <mergeCell ref="C24:G24"/>
    <mergeCell ref="A25:A30"/>
    <mergeCell ref="B25:B30"/>
    <mergeCell ref="C25:G25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C26:G26"/>
    <mergeCell ref="C27:G27"/>
    <mergeCell ref="C28:G28"/>
    <mergeCell ref="C29:G29"/>
    <mergeCell ref="C30:G30"/>
    <mergeCell ref="A31:A36"/>
    <mergeCell ref="B31:B36"/>
    <mergeCell ref="C31:G31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C32:G32"/>
    <mergeCell ref="C33:G33"/>
    <mergeCell ref="C34:G34"/>
    <mergeCell ref="C35:G35"/>
    <mergeCell ref="C36:G36"/>
    <mergeCell ref="A37:A42"/>
    <mergeCell ref="B37:B42"/>
    <mergeCell ref="C37:G37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C38:G38"/>
    <mergeCell ref="C39:G39"/>
    <mergeCell ref="C40:G40"/>
    <mergeCell ref="C41:G41"/>
    <mergeCell ref="C42:G42"/>
    <mergeCell ref="A43:A48"/>
    <mergeCell ref="B43:B48"/>
    <mergeCell ref="C43:G43"/>
    <mergeCell ref="O43:O48"/>
    <mergeCell ref="P43:P48"/>
    <mergeCell ref="Q43:Q48"/>
    <mergeCell ref="R43:R48"/>
    <mergeCell ref="S43:S48"/>
    <mergeCell ref="T43:T48"/>
    <mergeCell ref="U43:U48"/>
    <mergeCell ref="V43:V48"/>
    <mergeCell ref="W43:W48"/>
    <mergeCell ref="C44:G44"/>
    <mergeCell ref="C45:G45"/>
    <mergeCell ref="C46:G46"/>
    <mergeCell ref="C47:G47"/>
    <mergeCell ref="C48:G48"/>
    <mergeCell ref="A49:A54"/>
    <mergeCell ref="B49:B54"/>
    <mergeCell ref="C49:G49"/>
    <mergeCell ref="O49:O54"/>
    <mergeCell ref="P49:P54"/>
    <mergeCell ref="Q49:Q54"/>
    <mergeCell ref="R49:R54"/>
    <mergeCell ref="S49:S54"/>
    <mergeCell ref="T49:T54"/>
    <mergeCell ref="U49:U54"/>
    <mergeCell ref="V49:V54"/>
    <mergeCell ref="W49:W54"/>
    <mergeCell ref="C50:G50"/>
    <mergeCell ref="C51:G51"/>
    <mergeCell ref="C52:G52"/>
    <mergeCell ref="C53:G53"/>
    <mergeCell ref="C54:G54"/>
    <mergeCell ref="A55:A60"/>
    <mergeCell ref="B55:B60"/>
    <mergeCell ref="C55:G55"/>
    <mergeCell ref="O55:O60"/>
    <mergeCell ref="P55:P60"/>
    <mergeCell ref="Q55:Q60"/>
    <mergeCell ref="R55:R60"/>
    <mergeCell ref="S55:S60"/>
    <mergeCell ref="T55:T60"/>
    <mergeCell ref="U55:U60"/>
    <mergeCell ref="V55:V60"/>
    <mergeCell ref="W55:W60"/>
    <mergeCell ref="C56:G56"/>
    <mergeCell ref="C57:G57"/>
    <mergeCell ref="C58:G58"/>
    <mergeCell ref="C59:G59"/>
    <mergeCell ref="C60:G60"/>
    <mergeCell ref="A61:A66"/>
    <mergeCell ref="B61:B66"/>
    <mergeCell ref="C61:G61"/>
    <mergeCell ref="O61:O66"/>
    <mergeCell ref="P61:P66"/>
    <mergeCell ref="Q61:Q66"/>
    <mergeCell ref="R61:R66"/>
    <mergeCell ref="S61:S66"/>
    <mergeCell ref="T61:T66"/>
    <mergeCell ref="U61:U66"/>
    <mergeCell ref="V61:V66"/>
    <mergeCell ref="W61:W66"/>
    <mergeCell ref="C62:G62"/>
    <mergeCell ref="C63:G63"/>
    <mergeCell ref="C64:G64"/>
    <mergeCell ref="C65:G65"/>
    <mergeCell ref="C66:G66"/>
    <mergeCell ref="A67:A72"/>
    <mergeCell ref="B67:B72"/>
    <mergeCell ref="C67:G67"/>
    <mergeCell ref="O67:O72"/>
    <mergeCell ref="P67:P72"/>
    <mergeCell ref="Q67:Q72"/>
    <mergeCell ref="R67:R72"/>
    <mergeCell ref="S67:S72"/>
    <mergeCell ref="T67:T72"/>
    <mergeCell ref="U67:U72"/>
    <mergeCell ref="V67:V72"/>
    <mergeCell ref="W67:W72"/>
    <mergeCell ref="C68:G68"/>
    <mergeCell ref="C69:G69"/>
    <mergeCell ref="C70:G70"/>
    <mergeCell ref="C71:G71"/>
    <mergeCell ref="C72:G72"/>
    <mergeCell ref="A73:A78"/>
    <mergeCell ref="B73:B78"/>
    <mergeCell ref="C73:G73"/>
    <mergeCell ref="O73:O78"/>
    <mergeCell ref="P73:P78"/>
    <mergeCell ref="Q73:Q78"/>
    <mergeCell ref="R73:R78"/>
    <mergeCell ref="S73:S78"/>
    <mergeCell ref="T73:T78"/>
    <mergeCell ref="U73:U78"/>
    <mergeCell ref="V73:V78"/>
    <mergeCell ref="W73:W78"/>
    <mergeCell ref="C74:G74"/>
    <mergeCell ref="C75:G75"/>
    <mergeCell ref="C76:G76"/>
    <mergeCell ref="C77:G77"/>
    <mergeCell ref="C78:G78"/>
    <mergeCell ref="A79:A84"/>
    <mergeCell ref="B79:B84"/>
    <mergeCell ref="C79:G79"/>
    <mergeCell ref="O79:O84"/>
    <mergeCell ref="P79:P84"/>
    <mergeCell ref="Q79:Q84"/>
    <mergeCell ref="R79:R84"/>
    <mergeCell ref="S79:S84"/>
    <mergeCell ref="T79:T84"/>
    <mergeCell ref="U79:U84"/>
    <mergeCell ref="V79:V84"/>
    <mergeCell ref="W79:W84"/>
    <mergeCell ref="C80:G80"/>
    <mergeCell ref="C81:G81"/>
    <mergeCell ref="C82:G82"/>
    <mergeCell ref="C83:G83"/>
    <mergeCell ref="C84:G84"/>
    <mergeCell ref="A85:A90"/>
    <mergeCell ref="B85:B90"/>
    <mergeCell ref="C85:G85"/>
    <mergeCell ref="O85:O90"/>
    <mergeCell ref="P85:P90"/>
    <mergeCell ref="Q85:Q90"/>
    <mergeCell ref="R85:R90"/>
    <mergeCell ref="S85:S90"/>
    <mergeCell ref="T85:T90"/>
    <mergeCell ref="U85:U90"/>
    <mergeCell ref="V85:V90"/>
    <mergeCell ref="W85:W90"/>
    <mergeCell ref="C86:G86"/>
    <mergeCell ref="C87:G87"/>
    <mergeCell ref="C88:G88"/>
    <mergeCell ref="C89:G89"/>
    <mergeCell ref="C90:G90"/>
    <mergeCell ref="A91:A96"/>
    <mergeCell ref="B91:B96"/>
    <mergeCell ref="C91:G91"/>
    <mergeCell ref="O91:O96"/>
    <mergeCell ref="P91:P96"/>
    <mergeCell ref="Q91:Q96"/>
    <mergeCell ref="R91:R96"/>
    <mergeCell ref="S91:S96"/>
    <mergeCell ref="T91:T96"/>
    <mergeCell ref="U91:U96"/>
    <mergeCell ref="V91:V96"/>
    <mergeCell ref="W91:W96"/>
    <mergeCell ref="C92:G92"/>
    <mergeCell ref="C93:G93"/>
    <mergeCell ref="C94:G94"/>
    <mergeCell ref="C95:G95"/>
    <mergeCell ref="C96:G96"/>
    <mergeCell ref="A97:A102"/>
    <mergeCell ref="B97:B102"/>
    <mergeCell ref="C97:G97"/>
    <mergeCell ref="O97:O102"/>
    <mergeCell ref="P97:P102"/>
    <mergeCell ref="Q97:Q102"/>
    <mergeCell ref="R97:R102"/>
    <mergeCell ref="S97:S102"/>
    <mergeCell ref="T97:T102"/>
    <mergeCell ref="U97:U102"/>
    <mergeCell ref="V97:V102"/>
    <mergeCell ref="W97:W102"/>
    <mergeCell ref="C98:G98"/>
    <mergeCell ref="C99:G99"/>
    <mergeCell ref="C100:G100"/>
    <mergeCell ref="C101:G101"/>
    <mergeCell ref="C102:G102"/>
    <mergeCell ref="A103:A108"/>
    <mergeCell ref="B103:B108"/>
    <mergeCell ref="C103:G103"/>
    <mergeCell ref="O103:O108"/>
    <mergeCell ref="P103:P108"/>
    <mergeCell ref="Q103:Q108"/>
    <mergeCell ref="R103:R108"/>
    <mergeCell ref="S103:S108"/>
    <mergeCell ref="T103:T108"/>
    <mergeCell ref="U103:U108"/>
    <mergeCell ref="V103:V108"/>
    <mergeCell ref="W103:W108"/>
    <mergeCell ref="C104:G104"/>
    <mergeCell ref="C105:G105"/>
    <mergeCell ref="C106:G106"/>
    <mergeCell ref="C107:G107"/>
    <mergeCell ref="C108:G108"/>
    <mergeCell ref="A109:A114"/>
    <mergeCell ref="B109:B114"/>
    <mergeCell ref="C109:G109"/>
    <mergeCell ref="O109:O114"/>
    <mergeCell ref="P109:P114"/>
    <mergeCell ref="Q109:Q114"/>
    <mergeCell ref="R109:R114"/>
    <mergeCell ref="S109:S114"/>
    <mergeCell ref="T109:T114"/>
    <mergeCell ref="U109:U114"/>
    <mergeCell ref="V109:V114"/>
    <mergeCell ref="W109:W114"/>
    <mergeCell ref="C110:G110"/>
    <mergeCell ref="C111:G111"/>
    <mergeCell ref="C112:G112"/>
    <mergeCell ref="C113:G113"/>
    <mergeCell ref="C114:G114"/>
    <mergeCell ref="A115:A120"/>
    <mergeCell ref="B115:B120"/>
    <mergeCell ref="C115:G115"/>
    <mergeCell ref="O115:O120"/>
    <mergeCell ref="P115:P120"/>
    <mergeCell ref="Q115:Q120"/>
    <mergeCell ref="R115:R120"/>
    <mergeCell ref="S115:S120"/>
    <mergeCell ref="T115:T120"/>
    <mergeCell ref="U115:U120"/>
    <mergeCell ref="V115:V120"/>
    <mergeCell ref="W115:W120"/>
    <mergeCell ref="C116:G116"/>
    <mergeCell ref="C117:G117"/>
    <mergeCell ref="C118:G118"/>
    <mergeCell ref="C119:G119"/>
    <mergeCell ref="C120:G120"/>
    <mergeCell ref="A121:A126"/>
    <mergeCell ref="B121:B126"/>
    <mergeCell ref="C121:G121"/>
    <mergeCell ref="O121:O126"/>
    <mergeCell ref="P121:P126"/>
    <mergeCell ref="Q121:Q126"/>
    <mergeCell ref="R121:R126"/>
    <mergeCell ref="S121:S126"/>
    <mergeCell ref="T121:T126"/>
    <mergeCell ref="U121:U126"/>
    <mergeCell ref="V121:V126"/>
    <mergeCell ref="W121:W126"/>
    <mergeCell ref="C122:G122"/>
    <mergeCell ref="C123:G123"/>
    <mergeCell ref="C124:G124"/>
    <mergeCell ref="C125:G125"/>
    <mergeCell ref="C126:G126"/>
    <mergeCell ref="A127:A132"/>
    <mergeCell ref="B127:B132"/>
    <mergeCell ref="C127:G127"/>
    <mergeCell ref="O127:O129"/>
    <mergeCell ref="P127:P129"/>
    <mergeCell ref="Q127:Q129"/>
    <mergeCell ref="R127:R129"/>
    <mergeCell ref="S127:S129"/>
    <mergeCell ref="T127:T129"/>
    <mergeCell ref="U127:U129"/>
    <mergeCell ref="V127:V129"/>
    <mergeCell ref="W127:W129"/>
    <mergeCell ref="C128:G128"/>
    <mergeCell ref="C129:G129"/>
    <mergeCell ref="C130:G130"/>
    <mergeCell ref="O130:O132"/>
    <mergeCell ref="P130:P132"/>
    <mergeCell ref="Q130:Q132"/>
    <mergeCell ref="R130:R132"/>
    <mergeCell ref="S130:S132"/>
    <mergeCell ref="T130:T132"/>
    <mergeCell ref="U130:U132"/>
    <mergeCell ref="V130:V132"/>
    <mergeCell ref="W130:W132"/>
    <mergeCell ref="C131:G131"/>
    <mergeCell ref="C132:G132"/>
    <mergeCell ref="A133:A138"/>
    <mergeCell ref="B133:B138"/>
    <mergeCell ref="C133:G133"/>
    <mergeCell ref="O133:O136"/>
    <mergeCell ref="P133:P136"/>
    <mergeCell ref="Q133:Q136"/>
    <mergeCell ref="R133:R136"/>
    <mergeCell ref="S133:S136"/>
    <mergeCell ref="T133:T136"/>
    <mergeCell ref="U133:U136"/>
    <mergeCell ref="V133:V136"/>
    <mergeCell ref="W133:W136"/>
    <mergeCell ref="C134:G134"/>
    <mergeCell ref="C135:G135"/>
    <mergeCell ref="C136:G136"/>
    <mergeCell ref="C137:G137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C138:G138"/>
    <mergeCell ref="A139:A144"/>
    <mergeCell ref="B139:B144"/>
    <mergeCell ref="C139:G139"/>
    <mergeCell ref="O139:O144"/>
    <mergeCell ref="P139:P144"/>
    <mergeCell ref="Q139:Q144"/>
    <mergeCell ref="R139:R144"/>
    <mergeCell ref="S139:S144"/>
    <mergeCell ref="T139:T144"/>
    <mergeCell ref="U139:U144"/>
    <mergeCell ref="V139:V144"/>
    <mergeCell ref="C140:G140"/>
    <mergeCell ref="C141:G141"/>
    <mergeCell ref="C142:G142"/>
    <mergeCell ref="C143:G143"/>
    <mergeCell ref="C144:G144"/>
    <mergeCell ref="A145:A150"/>
    <mergeCell ref="B145:B150"/>
    <mergeCell ref="C145:G145"/>
    <mergeCell ref="O145:O150"/>
    <mergeCell ref="P145:P150"/>
    <mergeCell ref="Q145:Q150"/>
    <mergeCell ref="R145:R150"/>
    <mergeCell ref="S145:S150"/>
    <mergeCell ref="T145:T150"/>
    <mergeCell ref="U145:U150"/>
    <mergeCell ref="V145:V150"/>
    <mergeCell ref="W145:W150"/>
    <mergeCell ref="C146:G146"/>
    <mergeCell ref="C147:G147"/>
    <mergeCell ref="C149:G149"/>
    <mergeCell ref="C150:G150"/>
    <mergeCell ref="A151:A156"/>
    <mergeCell ref="B151:B156"/>
    <mergeCell ref="C151:G151"/>
    <mergeCell ref="O151:O156"/>
    <mergeCell ref="P151:P156"/>
    <mergeCell ref="R151:R156"/>
    <mergeCell ref="S151:S156"/>
    <mergeCell ref="T151:T156"/>
    <mergeCell ref="U151:U156"/>
    <mergeCell ref="V151:V156"/>
    <mergeCell ref="W151:W156"/>
    <mergeCell ref="C152:G152"/>
    <mergeCell ref="C153:G153"/>
    <mergeCell ref="C154:G154"/>
    <mergeCell ref="C155:G155"/>
    <mergeCell ref="C156:G156"/>
    <mergeCell ref="A157:A162"/>
    <mergeCell ref="B157:B162"/>
    <mergeCell ref="C157:G157"/>
    <mergeCell ref="O157:O162"/>
    <mergeCell ref="P157:P162"/>
    <mergeCell ref="Q157:Q162"/>
    <mergeCell ref="R157:R162"/>
    <mergeCell ref="S157:S162"/>
    <mergeCell ref="T157:T162"/>
    <mergeCell ref="U157:U162"/>
    <mergeCell ref="V157:V162"/>
    <mergeCell ref="W157:W162"/>
    <mergeCell ref="C158:G158"/>
    <mergeCell ref="C159:G159"/>
    <mergeCell ref="C160:G160"/>
    <mergeCell ref="C161:G161"/>
    <mergeCell ref="C162:G162"/>
    <mergeCell ref="A163:A168"/>
    <mergeCell ref="B163:B168"/>
    <mergeCell ref="C163:G163"/>
    <mergeCell ref="O163:O168"/>
    <mergeCell ref="P163:P168"/>
    <mergeCell ref="Q163:Q168"/>
    <mergeCell ref="R163:R168"/>
    <mergeCell ref="S163:S168"/>
    <mergeCell ref="T163:T168"/>
    <mergeCell ref="U163:U168"/>
    <mergeCell ref="V163:V168"/>
    <mergeCell ref="W163:W168"/>
    <mergeCell ref="C164:G164"/>
    <mergeCell ref="C167:G167"/>
    <mergeCell ref="C168:G168"/>
    <mergeCell ref="A169:A174"/>
    <mergeCell ref="B169:B174"/>
    <mergeCell ref="C169:G169"/>
    <mergeCell ref="O169:O174"/>
    <mergeCell ref="P169:P174"/>
    <mergeCell ref="Q169:Q174"/>
    <mergeCell ref="S169:S174"/>
    <mergeCell ref="T169:T174"/>
    <mergeCell ref="U169:U174"/>
    <mergeCell ref="V169:V174"/>
    <mergeCell ref="W169:W174"/>
    <mergeCell ref="C171:G171"/>
    <mergeCell ref="C172:G172"/>
    <mergeCell ref="C173:G173"/>
    <mergeCell ref="C174:G174"/>
    <mergeCell ref="A175:A180"/>
    <mergeCell ref="B175:B180"/>
    <mergeCell ref="C175:G175"/>
    <mergeCell ref="O175:O180"/>
    <mergeCell ref="P175:P180"/>
    <mergeCell ref="Q175:Q180"/>
    <mergeCell ref="R175:R180"/>
    <mergeCell ref="S175:S180"/>
    <mergeCell ref="T175:T180"/>
    <mergeCell ref="U175:U180"/>
    <mergeCell ref="V175:V180"/>
    <mergeCell ref="W175:W180"/>
    <mergeCell ref="C176:G176"/>
    <mergeCell ref="C177:G177"/>
    <mergeCell ref="C178:G178"/>
    <mergeCell ref="C179:G179"/>
    <mergeCell ref="C180:G180"/>
    <mergeCell ref="A181:A186"/>
    <mergeCell ref="B181:B186"/>
    <mergeCell ref="C181:G181"/>
    <mergeCell ref="O181:O186"/>
    <mergeCell ref="P181:P186"/>
    <mergeCell ref="Q181:Q186"/>
    <mergeCell ref="R181:R186"/>
    <mergeCell ref="T181:T186"/>
    <mergeCell ref="U181:U186"/>
    <mergeCell ref="V181:V186"/>
    <mergeCell ref="W181:W186"/>
    <mergeCell ref="C182:G182"/>
    <mergeCell ref="C183:G183"/>
    <mergeCell ref="C184:G184"/>
    <mergeCell ref="C185:G185"/>
    <mergeCell ref="C186:G186"/>
    <mergeCell ref="A187:A192"/>
    <mergeCell ref="B187:B192"/>
    <mergeCell ref="C187:G187"/>
    <mergeCell ref="O187:O192"/>
    <mergeCell ref="P187:P192"/>
    <mergeCell ref="Q187:Q192"/>
    <mergeCell ref="R187:R192"/>
    <mergeCell ref="S187:S192"/>
    <mergeCell ref="T187:T192"/>
    <mergeCell ref="U187:U192"/>
    <mergeCell ref="V187:V192"/>
    <mergeCell ref="W187:W192"/>
    <mergeCell ref="C188:G188"/>
    <mergeCell ref="C189:G189"/>
    <mergeCell ref="C190:G190"/>
    <mergeCell ref="C191:G191"/>
    <mergeCell ref="C192:G192"/>
    <mergeCell ref="A193:A198"/>
    <mergeCell ref="B193:B198"/>
    <mergeCell ref="C193:G193"/>
    <mergeCell ref="O193:O198"/>
    <mergeCell ref="P193:P198"/>
    <mergeCell ref="Q193:Q198"/>
    <mergeCell ref="R193:R198"/>
    <mergeCell ref="S193:S198"/>
    <mergeCell ref="T193:T198"/>
    <mergeCell ref="U193:U198"/>
    <mergeCell ref="V193:V198"/>
    <mergeCell ref="W193:W198"/>
    <mergeCell ref="C194:G194"/>
    <mergeCell ref="C195:G195"/>
    <mergeCell ref="C196:G196"/>
    <mergeCell ref="C197:G197"/>
    <mergeCell ref="C198:G198"/>
    <mergeCell ref="A199:A204"/>
    <mergeCell ref="B199:B204"/>
    <mergeCell ref="C199:G199"/>
    <mergeCell ref="O199:O204"/>
    <mergeCell ref="P199:P204"/>
    <mergeCell ref="Q199:Q204"/>
    <mergeCell ref="R199:R204"/>
    <mergeCell ref="S199:S204"/>
    <mergeCell ref="T199:T204"/>
    <mergeCell ref="U199:U204"/>
    <mergeCell ref="V199:V204"/>
    <mergeCell ref="W199:W204"/>
    <mergeCell ref="C200:G200"/>
    <mergeCell ref="C202:G202"/>
    <mergeCell ref="C203:G203"/>
    <mergeCell ref="C204:G204"/>
    <mergeCell ref="A205:A210"/>
    <mergeCell ref="B205:B210"/>
    <mergeCell ref="C205:G205"/>
    <mergeCell ref="O205:O210"/>
    <mergeCell ref="P205:P210"/>
    <mergeCell ref="Q205:Q210"/>
    <mergeCell ref="R205:R210"/>
    <mergeCell ref="S205:S210"/>
    <mergeCell ref="T205:T210"/>
    <mergeCell ref="U205:U210"/>
    <mergeCell ref="V205:V210"/>
    <mergeCell ref="W205:W210"/>
    <mergeCell ref="C206:G206"/>
    <mergeCell ref="C207:G207"/>
    <mergeCell ref="C208:G208"/>
    <mergeCell ref="C209:G209"/>
    <mergeCell ref="C210:G210"/>
    <mergeCell ref="A211:A216"/>
    <mergeCell ref="B211:B216"/>
    <mergeCell ref="C211:G211"/>
    <mergeCell ref="O211:O216"/>
    <mergeCell ref="P211:P216"/>
    <mergeCell ref="Q211:Q216"/>
    <mergeCell ref="R211:R216"/>
    <mergeCell ref="S211:S216"/>
    <mergeCell ref="T211:T216"/>
    <mergeCell ref="U211:U216"/>
    <mergeCell ref="V211:V216"/>
    <mergeCell ref="W211:W216"/>
    <mergeCell ref="C212:G212"/>
    <mergeCell ref="C213:G213"/>
    <mergeCell ref="C214:G214"/>
    <mergeCell ref="C215:G215"/>
    <mergeCell ref="C216:G216"/>
    <mergeCell ref="A217:A222"/>
    <mergeCell ref="B217:B222"/>
    <mergeCell ref="C217:G217"/>
    <mergeCell ref="O217:O222"/>
    <mergeCell ref="P217:P222"/>
    <mergeCell ref="Q217:Q222"/>
    <mergeCell ref="R217:R222"/>
    <mergeCell ref="S217:S222"/>
    <mergeCell ref="T217:T222"/>
    <mergeCell ref="U217:U222"/>
    <mergeCell ref="V217:V222"/>
    <mergeCell ref="W217:W222"/>
    <mergeCell ref="C218:G218"/>
    <mergeCell ref="C219:G219"/>
    <mergeCell ref="C220:G220"/>
    <mergeCell ref="C221:G221"/>
    <mergeCell ref="C222:G222"/>
    <mergeCell ref="A223:A228"/>
    <mergeCell ref="B223:B228"/>
    <mergeCell ref="C223:G223"/>
    <mergeCell ref="O223:O228"/>
    <mergeCell ref="P223:P228"/>
    <mergeCell ref="Q223:Q228"/>
    <mergeCell ref="R223:R228"/>
    <mergeCell ref="S223:S228"/>
    <mergeCell ref="T223:T228"/>
    <mergeCell ref="U223:U228"/>
    <mergeCell ref="V223:V228"/>
    <mergeCell ref="W223:W228"/>
    <mergeCell ref="C224:G224"/>
    <mergeCell ref="C225:G225"/>
    <mergeCell ref="C226:G226"/>
    <mergeCell ref="C227:G227"/>
    <mergeCell ref="C228:G228"/>
    <mergeCell ref="A229:A234"/>
    <mergeCell ref="B229:B234"/>
    <mergeCell ref="C229:G229"/>
    <mergeCell ref="O229:O234"/>
    <mergeCell ref="P229:P234"/>
    <mergeCell ref="Q229:Q234"/>
    <mergeCell ref="R229:R234"/>
    <mergeCell ref="S229:S234"/>
    <mergeCell ref="T229:T234"/>
    <mergeCell ref="U229:U234"/>
    <mergeCell ref="V229:V234"/>
    <mergeCell ref="W229:W234"/>
    <mergeCell ref="C230:G230"/>
    <mergeCell ref="C231:G231"/>
    <mergeCell ref="C232:G232"/>
    <mergeCell ref="C233:G233"/>
    <mergeCell ref="C234:G234"/>
    <mergeCell ref="A235:A240"/>
    <mergeCell ref="B235:B240"/>
    <mergeCell ref="C235:G235"/>
    <mergeCell ref="O235:O240"/>
    <mergeCell ref="P235:P240"/>
    <mergeCell ref="Q235:Q240"/>
    <mergeCell ref="R235:R240"/>
    <mergeCell ref="S235:S240"/>
    <mergeCell ref="T235:T240"/>
    <mergeCell ref="U235:U240"/>
    <mergeCell ref="V235:V240"/>
    <mergeCell ref="W235:W240"/>
    <mergeCell ref="C236:G236"/>
    <mergeCell ref="C237:G237"/>
    <mergeCell ref="C238:G238"/>
    <mergeCell ref="C239:G239"/>
    <mergeCell ref="C240:G240"/>
    <mergeCell ref="A241:A246"/>
    <mergeCell ref="B241:B246"/>
    <mergeCell ref="C241:G241"/>
    <mergeCell ref="O241:O246"/>
    <mergeCell ref="P241:P246"/>
    <mergeCell ref="Q241:Q246"/>
    <mergeCell ref="R241:R246"/>
    <mergeCell ref="S241:S246"/>
    <mergeCell ref="T241:T246"/>
    <mergeCell ref="U241:U246"/>
    <mergeCell ref="V241:V246"/>
    <mergeCell ref="W241:W246"/>
    <mergeCell ref="C242:G242"/>
    <mergeCell ref="C243:G243"/>
    <mergeCell ref="C244:G244"/>
    <mergeCell ref="C245:G245"/>
    <mergeCell ref="C246:G246"/>
    <mergeCell ref="A247:A252"/>
    <mergeCell ref="B247:B252"/>
    <mergeCell ref="C247:G247"/>
    <mergeCell ref="O247:O252"/>
    <mergeCell ref="P247:P252"/>
    <mergeCell ref="Q247:Q252"/>
    <mergeCell ref="R247:R252"/>
    <mergeCell ref="S247:S252"/>
    <mergeCell ref="T247:T252"/>
    <mergeCell ref="U247:U252"/>
    <mergeCell ref="V247:V252"/>
    <mergeCell ref="W247:W252"/>
    <mergeCell ref="C248:G248"/>
    <mergeCell ref="C249:G249"/>
    <mergeCell ref="C250:G250"/>
    <mergeCell ref="C251:G251"/>
    <mergeCell ref="C252:G252"/>
    <mergeCell ref="A253:A258"/>
    <mergeCell ref="B253:B258"/>
    <mergeCell ref="C253:G253"/>
    <mergeCell ref="O253:O258"/>
    <mergeCell ref="P253:P258"/>
    <mergeCell ref="Q253:Q258"/>
    <mergeCell ref="R253:R258"/>
    <mergeCell ref="S253:S258"/>
    <mergeCell ref="T253:T258"/>
    <mergeCell ref="U253:U258"/>
    <mergeCell ref="V253:V258"/>
    <mergeCell ref="W253:W258"/>
    <mergeCell ref="C254:G254"/>
    <mergeCell ref="C255:G255"/>
    <mergeCell ref="C256:G256"/>
    <mergeCell ref="C257:G257"/>
    <mergeCell ref="C258:G258"/>
    <mergeCell ref="A259:A264"/>
    <mergeCell ref="B259:B264"/>
    <mergeCell ref="C259:G259"/>
    <mergeCell ref="O259:O264"/>
    <mergeCell ref="P259:P264"/>
    <mergeCell ref="Q259:Q264"/>
    <mergeCell ref="R259:R264"/>
    <mergeCell ref="S259:S264"/>
    <mergeCell ref="T259:T264"/>
    <mergeCell ref="U259:U264"/>
    <mergeCell ref="V259:V264"/>
    <mergeCell ref="W259:W264"/>
    <mergeCell ref="C260:G260"/>
    <mergeCell ref="C261:G261"/>
    <mergeCell ref="C262:G262"/>
    <mergeCell ref="C263:G263"/>
    <mergeCell ref="C264:G264"/>
    <mergeCell ref="A265:A270"/>
    <mergeCell ref="B265:B270"/>
    <mergeCell ref="C265:G265"/>
    <mergeCell ref="O265:O270"/>
    <mergeCell ref="P265:P270"/>
    <mergeCell ref="Q265:Q270"/>
    <mergeCell ref="R265:R270"/>
    <mergeCell ref="S265:S270"/>
    <mergeCell ref="T265:T270"/>
    <mergeCell ref="U265:U270"/>
    <mergeCell ref="V265:V270"/>
    <mergeCell ref="W265:W270"/>
    <mergeCell ref="C266:G266"/>
    <mergeCell ref="C267:G267"/>
    <mergeCell ref="C268:G268"/>
    <mergeCell ref="C269:G269"/>
    <mergeCell ref="C270:G270"/>
    <mergeCell ref="A271:A276"/>
    <mergeCell ref="B271:B276"/>
    <mergeCell ref="C271:G271"/>
    <mergeCell ref="O271:O276"/>
    <mergeCell ref="P271:P276"/>
    <mergeCell ref="Q271:Q276"/>
    <mergeCell ref="R271:R276"/>
    <mergeCell ref="S271:S276"/>
    <mergeCell ref="T271:T276"/>
    <mergeCell ref="U271:U276"/>
    <mergeCell ref="V271:V276"/>
    <mergeCell ref="W271:W276"/>
    <mergeCell ref="C272:G272"/>
    <mergeCell ref="C273:G273"/>
    <mergeCell ref="C274:G274"/>
    <mergeCell ref="C275:G275"/>
    <mergeCell ref="C276:G276"/>
    <mergeCell ref="A277:A282"/>
    <mergeCell ref="B277:B282"/>
    <mergeCell ref="C277:G277"/>
    <mergeCell ref="O277:O282"/>
    <mergeCell ref="P277:P282"/>
    <mergeCell ref="Q277:Q282"/>
    <mergeCell ref="R277:R282"/>
    <mergeCell ref="S277:S282"/>
    <mergeCell ref="T277:T282"/>
    <mergeCell ref="U277:U282"/>
    <mergeCell ref="V277:V282"/>
    <mergeCell ref="W277:W282"/>
    <mergeCell ref="C278:G278"/>
    <mergeCell ref="C279:G279"/>
    <mergeCell ref="C280:G280"/>
    <mergeCell ref="C281:G281"/>
    <mergeCell ref="C282:G282"/>
    <mergeCell ref="A283:A288"/>
    <mergeCell ref="B283:B288"/>
    <mergeCell ref="C283:G283"/>
    <mergeCell ref="O283:O288"/>
    <mergeCell ref="P283:P288"/>
    <mergeCell ref="Q283:Q288"/>
    <mergeCell ref="R283:R288"/>
    <mergeCell ref="S283:S288"/>
    <mergeCell ref="T283:T288"/>
    <mergeCell ref="U283:U288"/>
    <mergeCell ref="V283:V288"/>
    <mergeCell ref="W283:W288"/>
    <mergeCell ref="C284:G284"/>
    <mergeCell ref="C285:G285"/>
    <mergeCell ref="C286:G286"/>
    <mergeCell ref="C287:G287"/>
    <mergeCell ref="C288:G288"/>
    <mergeCell ref="A289:A294"/>
    <mergeCell ref="B289:B294"/>
    <mergeCell ref="C289:G289"/>
    <mergeCell ref="O289:O294"/>
    <mergeCell ref="P289:P294"/>
    <mergeCell ref="Q289:Q294"/>
    <mergeCell ref="R289:R294"/>
    <mergeCell ref="S289:S294"/>
    <mergeCell ref="T289:T294"/>
    <mergeCell ref="U289:U294"/>
    <mergeCell ref="V289:V294"/>
    <mergeCell ref="W289:W294"/>
    <mergeCell ref="C290:G290"/>
    <mergeCell ref="C291:G291"/>
    <mergeCell ref="C292:G292"/>
    <mergeCell ref="C293:G293"/>
    <mergeCell ref="C294:G294"/>
    <mergeCell ref="A295:A300"/>
    <mergeCell ref="B295:B300"/>
    <mergeCell ref="C295:G295"/>
    <mergeCell ref="O295:O300"/>
    <mergeCell ref="P295:P300"/>
    <mergeCell ref="Q295:Q300"/>
    <mergeCell ref="R295:R300"/>
    <mergeCell ref="S295:S300"/>
    <mergeCell ref="T295:T300"/>
    <mergeCell ref="U295:U300"/>
    <mergeCell ref="V295:V300"/>
    <mergeCell ref="W295:W300"/>
    <mergeCell ref="C296:G296"/>
    <mergeCell ref="C297:G297"/>
    <mergeCell ref="C298:G298"/>
    <mergeCell ref="C299:G299"/>
    <mergeCell ref="C300:G300"/>
    <mergeCell ref="A301:A306"/>
    <mergeCell ref="B301:B306"/>
    <mergeCell ref="C301:G301"/>
    <mergeCell ref="O301:O306"/>
    <mergeCell ref="P301:P306"/>
    <mergeCell ref="Q301:Q306"/>
    <mergeCell ref="R301:R306"/>
    <mergeCell ref="S301:S306"/>
    <mergeCell ref="T301:T306"/>
    <mergeCell ref="U301:U306"/>
    <mergeCell ref="V301:V306"/>
    <mergeCell ref="W301:W306"/>
    <mergeCell ref="C302:G302"/>
    <mergeCell ref="C303:G303"/>
    <mergeCell ref="C304:G304"/>
    <mergeCell ref="C305:G305"/>
    <mergeCell ref="C306:G306"/>
    <mergeCell ref="A307:A312"/>
    <mergeCell ref="B307:B312"/>
    <mergeCell ref="C307:G307"/>
    <mergeCell ref="O307:O312"/>
    <mergeCell ref="P307:P312"/>
    <mergeCell ref="Q307:Q312"/>
    <mergeCell ref="R307:R312"/>
    <mergeCell ref="S307:S312"/>
    <mergeCell ref="T307:T312"/>
    <mergeCell ref="U307:U312"/>
    <mergeCell ref="V307:V312"/>
    <mergeCell ref="W307:W312"/>
    <mergeCell ref="C308:G308"/>
    <mergeCell ref="C309:G309"/>
    <mergeCell ref="C310:G310"/>
    <mergeCell ref="C311:G311"/>
    <mergeCell ref="C312:G312"/>
    <mergeCell ref="A313:A318"/>
    <mergeCell ref="B313:B318"/>
    <mergeCell ref="C313:G313"/>
    <mergeCell ref="O313:O318"/>
    <mergeCell ref="P313:P318"/>
    <mergeCell ref="Q313:Q318"/>
    <mergeCell ref="R313:R318"/>
    <mergeCell ref="S313:S318"/>
    <mergeCell ref="T313:T318"/>
    <mergeCell ref="U313:U318"/>
    <mergeCell ref="V313:V318"/>
    <mergeCell ref="W313:W318"/>
    <mergeCell ref="C314:G314"/>
    <mergeCell ref="C315:G315"/>
    <mergeCell ref="C316:G316"/>
    <mergeCell ref="C317:G317"/>
    <mergeCell ref="C318:G318"/>
    <mergeCell ref="A319:A324"/>
    <mergeCell ref="B319:B324"/>
    <mergeCell ref="C319:G319"/>
    <mergeCell ref="O319:O324"/>
    <mergeCell ref="P319:P324"/>
    <mergeCell ref="Q319:Q324"/>
    <mergeCell ref="R319:R324"/>
    <mergeCell ref="S319:S324"/>
    <mergeCell ref="T319:T324"/>
    <mergeCell ref="U319:U324"/>
    <mergeCell ref="V319:V324"/>
    <mergeCell ref="W319:W324"/>
    <mergeCell ref="C320:G320"/>
    <mergeCell ref="C321:G321"/>
    <mergeCell ref="C322:G322"/>
    <mergeCell ref="C323:G323"/>
    <mergeCell ref="C324:G324"/>
    <mergeCell ref="A325:A330"/>
    <mergeCell ref="B325:B330"/>
    <mergeCell ref="C325:G325"/>
    <mergeCell ref="O325:O330"/>
    <mergeCell ref="P325:P330"/>
    <mergeCell ref="Q325:Q330"/>
    <mergeCell ref="R325:R330"/>
    <mergeCell ref="S325:S330"/>
    <mergeCell ref="T325:T330"/>
    <mergeCell ref="U325:U330"/>
    <mergeCell ref="V325:V330"/>
    <mergeCell ref="W325:W330"/>
    <mergeCell ref="C326:G326"/>
    <mergeCell ref="C327:G327"/>
    <mergeCell ref="C328:G328"/>
    <mergeCell ref="C329:G329"/>
    <mergeCell ref="C330:G330"/>
    <mergeCell ref="A331:A336"/>
    <mergeCell ref="B331:B336"/>
    <mergeCell ref="C331:G331"/>
    <mergeCell ref="O331:O336"/>
    <mergeCell ref="P331:P336"/>
    <mergeCell ref="Q331:Q336"/>
    <mergeCell ref="R331:R336"/>
    <mergeCell ref="S331:S336"/>
    <mergeCell ref="T331:T336"/>
    <mergeCell ref="U331:U336"/>
    <mergeCell ref="V331:V336"/>
    <mergeCell ref="W331:W336"/>
    <mergeCell ref="C332:G332"/>
    <mergeCell ref="C333:G333"/>
    <mergeCell ref="C334:G334"/>
    <mergeCell ref="C335:G335"/>
    <mergeCell ref="C336:G336"/>
    <mergeCell ref="A337:A342"/>
    <mergeCell ref="B337:B342"/>
    <mergeCell ref="C337:G337"/>
    <mergeCell ref="O337:O342"/>
    <mergeCell ref="P337:P342"/>
    <mergeCell ref="Q337:Q342"/>
    <mergeCell ref="R337:R342"/>
    <mergeCell ref="S337:S342"/>
    <mergeCell ref="T337:T342"/>
    <mergeCell ref="U337:U342"/>
    <mergeCell ref="V337:V342"/>
    <mergeCell ref="W337:W342"/>
    <mergeCell ref="C338:G338"/>
    <mergeCell ref="C339:G339"/>
    <mergeCell ref="C340:G340"/>
    <mergeCell ref="C341:G341"/>
    <mergeCell ref="C342:G342"/>
    <mergeCell ref="A343:A348"/>
    <mergeCell ref="B343:B348"/>
    <mergeCell ref="C343:G343"/>
    <mergeCell ref="O343:O348"/>
    <mergeCell ref="P343:P348"/>
    <mergeCell ref="Q343:Q348"/>
    <mergeCell ref="R343:R348"/>
    <mergeCell ref="S343:S348"/>
    <mergeCell ref="T343:T348"/>
    <mergeCell ref="U343:U348"/>
    <mergeCell ref="V343:V348"/>
    <mergeCell ref="W343:W348"/>
    <mergeCell ref="C344:G344"/>
    <mergeCell ref="C345:G345"/>
    <mergeCell ref="C346:G346"/>
    <mergeCell ref="C347:G347"/>
    <mergeCell ref="C348:G348"/>
    <mergeCell ref="A349:A354"/>
    <mergeCell ref="B349:B354"/>
    <mergeCell ref="C349:G349"/>
    <mergeCell ref="O349:O354"/>
    <mergeCell ref="P349:P354"/>
    <mergeCell ref="Q349:Q354"/>
    <mergeCell ref="R349:R354"/>
    <mergeCell ref="S349:S354"/>
    <mergeCell ref="T349:T354"/>
    <mergeCell ref="U349:U354"/>
    <mergeCell ref="V349:V354"/>
    <mergeCell ref="W349:W354"/>
    <mergeCell ref="C350:G350"/>
    <mergeCell ref="C351:G351"/>
    <mergeCell ref="C352:G352"/>
    <mergeCell ref="C353:G353"/>
    <mergeCell ref="C354:G354"/>
    <mergeCell ref="A355:A360"/>
    <mergeCell ref="B355:B360"/>
    <mergeCell ref="C355:G355"/>
    <mergeCell ref="O355:O360"/>
    <mergeCell ref="P355:P360"/>
    <mergeCell ref="Q355:Q360"/>
    <mergeCell ref="R355:R360"/>
    <mergeCell ref="S355:S360"/>
    <mergeCell ref="T355:T360"/>
    <mergeCell ref="U355:U360"/>
    <mergeCell ref="V355:V360"/>
    <mergeCell ref="W355:W360"/>
    <mergeCell ref="C356:G356"/>
    <mergeCell ref="C357:G357"/>
    <mergeCell ref="C358:G358"/>
    <mergeCell ref="C359:G359"/>
    <mergeCell ref="C360:G360"/>
    <mergeCell ref="A361:A366"/>
    <mergeCell ref="B361:B366"/>
    <mergeCell ref="C361:G361"/>
    <mergeCell ref="O361:O366"/>
    <mergeCell ref="P361:P366"/>
    <mergeCell ref="Q361:Q366"/>
    <mergeCell ref="R361:R366"/>
    <mergeCell ref="S361:S366"/>
    <mergeCell ref="T361:T366"/>
    <mergeCell ref="U361:U366"/>
    <mergeCell ref="V361:V366"/>
    <mergeCell ref="W361:W366"/>
    <mergeCell ref="C362:G362"/>
    <mergeCell ref="C363:G363"/>
    <mergeCell ref="C364:G364"/>
    <mergeCell ref="C365:G365"/>
    <mergeCell ref="C366:G366"/>
    <mergeCell ref="A367:B372"/>
    <mergeCell ref="C367:G367"/>
    <mergeCell ref="O367:O372"/>
    <mergeCell ref="P367:P372"/>
    <mergeCell ref="Q367:Q372"/>
    <mergeCell ref="R367:R372"/>
    <mergeCell ref="S367:S372"/>
    <mergeCell ref="T367:T372"/>
    <mergeCell ref="U367:U372"/>
    <mergeCell ref="V367:V372"/>
    <mergeCell ref="W367:W372"/>
    <mergeCell ref="C368:G368"/>
    <mergeCell ref="C369:G369"/>
    <mergeCell ref="C370:G370"/>
    <mergeCell ref="C371:G371"/>
    <mergeCell ref="C372:G372"/>
    <mergeCell ref="A373:W373"/>
    <mergeCell ref="A374:W374"/>
    <mergeCell ref="A375:W375"/>
    <mergeCell ref="A376:A381"/>
    <mergeCell ref="B376:B381"/>
    <mergeCell ref="C376:G376"/>
    <mergeCell ref="O376:O381"/>
    <mergeCell ref="P376:P381"/>
    <mergeCell ref="Q376:Q381"/>
    <mergeCell ref="R376:R381"/>
    <mergeCell ref="S376:S381"/>
    <mergeCell ref="T376:T381"/>
    <mergeCell ref="U376:U381"/>
    <mergeCell ref="V376:V381"/>
    <mergeCell ref="W376:W381"/>
    <mergeCell ref="C377:G377"/>
    <mergeCell ref="C378:G378"/>
    <mergeCell ref="C379:G379"/>
    <mergeCell ref="C380:G380"/>
    <mergeCell ref="C381:G381"/>
    <mergeCell ref="A382:A387"/>
    <mergeCell ref="B382:B387"/>
    <mergeCell ref="C382:G382"/>
    <mergeCell ref="O382:O387"/>
    <mergeCell ref="P382:P387"/>
    <mergeCell ref="Q382:Q387"/>
    <mergeCell ref="R382:R387"/>
    <mergeCell ref="S382:S387"/>
    <mergeCell ref="T382:T387"/>
    <mergeCell ref="U382:U387"/>
    <mergeCell ref="V382:V387"/>
    <mergeCell ref="W382:W387"/>
    <mergeCell ref="C383:G383"/>
    <mergeCell ref="C384:G384"/>
    <mergeCell ref="C385:G385"/>
    <mergeCell ref="C386:G386"/>
    <mergeCell ref="C387:G387"/>
    <mergeCell ref="A388:A393"/>
    <mergeCell ref="B388:B393"/>
    <mergeCell ref="C388:G388"/>
    <mergeCell ref="O388:O393"/>
    <mergeCell ref="P388:P393"/>
    <mergeCell ref="Q388:Q393"/>
    <mergeCell ref="R388:R393"/>
    <mergeCell ref="S388:S393"/>
    <mergeCell ref="T388:T393"/>
    <mergeCell ref="U388:U393"/>
    <mergeCell ref="V388:V393"/>
    <mergeCell ref="W388:W393"/>
    <mergeCell ref="C389:G389"/>
    <mergeCell ref="C390:G390"/>
    <mergeCell ref="C391:G391"/>
    <mergeCell ref="C392:G392"/>
    <mergeCell ref="C393:G393"/>
    <mergeCell ref="A394:A399"/>
    <mergeCell ref="B394:B399"/>
    <mergeCell ref="C394:G394"/>
    <mergeCell ref="O394:O399"/>
    <mergeCell ref="P394:P399"/>
    <mergeCell ref="Q394:Q399"/>
    <mergeCell ref="R394:R399"/>
    <mergeCell ref="S394:S399"/>
    <mergeCell ref="T394:T399"/>
    <mergeCell ref="U394:U399"/>
    <mergeCell ref="V394:V399"/>
    <mergeCell ref="W394:W399"/>
    <mergeCell ref="Z394:AB394"/>
    <mergeCell ref="C395:G395"/>
    <mergeCell ref="Z395:AB395"/>
    <mergeCell ref="C396:G396"/>
    <mergeCell ref="Z396:AB396"/>
    <mergeCell ref="C397:G397"/>
    <mergeCell ref="Z397:AB397"/>
    <mergeCell ref="C398:G398"/>
    <mergeCell ref="Z398:AB398"/>
    <mergeCell ref="C399:G399"/>
    <mergeCell ref="Z399:AB399"/>
    <mergeCell ref="A400:A405"/>
    <mergeCell ref="B400:B405"/>
    <mergeCell ref="C400:G400"/>
    <mergeCell ref="O400:O402"/>
    <mergeCell ref="P400:P405"/>
    <mergeCell ref="Q400:Q402"/>
    <mergeCell ref="R400:R402"/>
    <mergeCell ref="S400:S402"/>
    <mergeCell ref="T400:T402"/>
    <mergeCell ref="U400:U402"/>
    <mergeCell ref="V400:V402"/>
    <mergeCell ref="W400:W402"/>
    <mergeCell ref="C401:G401"/>
    <mergeCell ref="C402:G402"/>
    <mergeCell ref="C403:G403"/>
    <mergeCell ref="O403:O405"/>
    <mergeCell ref="Q403:Q405"/>
    <mergeCell ref="R403:R405"/>
    <mergeCell ref="S403:S405"/>
    <mergeCell ref="T403:T405"/>
    <mergeCell ref="U403:U405"/>
    <mergeCell ref="V403:V405"/>
    <mergeCell ref="W403:W405"/>
    <mergeCell ref="C404:G404"/>
    <mergeCell ref="C405:G405"/>
    <mergeCell ref="A406:A411"/>
    <mergeCell ref="B406:B411"/>
    <mergeCell ref="C406:G406"/>
    <mergeCell ref="O406:O408"/>
    <mergeCell ref="P406:P411"/>
    <mergeCell ref="Q406:Q408"/>
    <mergeCell ref="R406:R408"/>
    <mergeCell ref="S406:S408"/>
    <mergeCell ref="T406:T408"/>
    <mergeCell ref="U406:U408"/>
    <mergeCell ref="V406:V408"/>
    <mergeCell ref="W406:W408"/>
    <mergeCell ref="C407:G407"/>
    <mergeCell ref="C408:G408"/>
    <mergeCell ref="C409:G409"/>
    <mergeCell ref="O409:O411"/>
    <mergeCell ref="Q409:Q411"/>
    <mergeCell ref="R409:R411"/>
    <mergeCell ref="S409:S411"/>
    <mergeCell ref="T409:T411"/>
    <mergeCell ref="U409:U411"/>
    <mergeCell ref="V409:V411"/>
    <mergeCell ref="W409:W411"/>
    <mergeCell ref="C410:G410"/>
    <mergeCell ref="C411:G411"/>
    <mergeCell ref="A412:A417"/>
    <mergeCell ref="B412:B417"/>
    <mergeCell ref="C412:G412"/>
    <mergeCell ref="O412:O414"/>
    <mergeCell ref="P412:P417"/>
    <mergeCell ref="Q412:Q414"/>
    <mergeCell ref="R412:R414"/>
    <mergeCell ref="S412:S414"/>
    <mergeCell ref="T412:T414"/>
    <mergeCell ref="U412:U414"/>
    <mergeCell ref="V412:V414"/>
    <mergeCell ref="W412:W414"/>
    <mergeCell ref="C413:G413"/>
    <mergeCell ref="C414:G414"/>
    <mergeCell ref="C415:G415"/>
    <mergeCell ref="O415:O417"/>
    <mergeCell ref="Q415:Q417"/>
    <mergeCell ref="R415:R417"/>
    <mergeCell ref="S415:S417"/>
    <mergeCell ref="T415:T417"/>
    <mergeCell ref="U415:U417"/>
    <mergeCell ref="V415:V417"/>
    <mergeCell ref="W415:W417"/>
    <mergeCell ref="C416:G416"/>
    <mergeCell ref="C417:G417"/>
    <mergeCell ref="A418:A423"/>
    <mergeCell ref="B418:B423"/>
    <mergeCell ref="C418:G418"/>
    <mergeCell ref="O418:O423"/>
    <mergeCell ref="P418:P423"/>
    <mergeCell ref="Q418:Q423"/>
    <mergeCell ref="R418:R423"/>
    <mergeCell ref="S418:S423"/>
    <mergeCell ref="T418:T423"/>
    <mergeCell ref="U418:U423"/>
    <mergeCell ref="V418:V423"/>
    <mergeCell ref="W418:W423"/>
    <mergeCell ref="C419:G419"/>
    <mergeCell ref="C420:G420"/>
    <mergeCell ref="C421:G421"/>
    <mergeCell ref="C422:G422"/>
    <mergeCell ref="C423:G423"/>
    <mergeCell ref="B424:B429"/>
    <mergeCell ref="C424:G424"/>
    <mergeCell ref="O424:O429"/>
    <mergeCell ref="P424:P429"/>
    <mergeCell ref="Q424:Q426"/>
    <mergeCell ref="R424:R426"/>
    <mergeCell ref="S424:S426"/>
    <mergeCell ref="T424:T426"/>
    <mergeCell ref="U424:U426"/>
    <mergeCell ref="V424:V426"/>
    <mergeCell ref="W424:W426"/>
    <mergeCell ref="C425:G425"/>
    <mergeCell ref="C426:G426"/>
    <mergeCell ref="C427:G427"/>
    <mergeCell ref="Q427:Q429"/>
    <mergeCell ref="R427:R429"/>
    <mergeCell ref="S427:S429"/>
    <mergeCell ref="T427:T429"/>
    <mergeCell ref="U427:U429"/>
    <mergeCell ref="V427:V429"/>
    <mergeCell ref="W427:W429"/>
    <mergeCell ref="C428:G428"/>
    <mergeCell ref="C429:G429"/>
    <mergeCell ref="A430:A435"/>
    <mergeCell ref="B430:B435"/>
    <mergeCell ref="C430:G430"/>
    <mergeCell ref="O430:O435"/>
    <mergeCell ref="P430:P435"/>
    <mergeCell ref="Q430:Q435"/>
    <mergeCell ref="R430:R435"/>
    <mergeCell ref="S430:S435"/>
    <mergeCell ref="T430:T435"/>
    <mergeCell ref="U430:U435"/>
    <mergeCell ref="V430:V435"/>
    <mergeCell ref="W430:W435"/>
    <mergeCell ref="C431:G431"/>
    <mergeCell ref="C432:G432"/>
    <mergeCell ref="C433:G433"/>
    <mergeCell ref="C434:G434"/>
    <mergeCell ref="C435:G435"/>
    <mergeCell ref="A436:A441"/>
    <mergeCell ref="B436:B441"/>
    <mergeCell ref="C436:G436"/>
    <mergeCell ref="O436:O441"/>
    <mergeCell ref="P436:P441"/>
    <mergeCell ref="Q436:Q441"/>
    <mergeCell ref="R436:R441"/>
    <mergeCell ref="S436:S441"/>
    <mergeCell ref="T436:T441"/>
    <mergeCell ref="U436:U441"/>
    <mergeCell ref="V436:V441"/>
    <mergeCell ref="W436:W441"/>
    <mergeCell ref="C437:G437"/>
    <mergeCell ref="C438:G438"/>
    <mergeCell ref="C439:G439"/>
    <mergeCell ref="C440:G440"/>
    <mergeCell ref="C441:G441"/>
    <mergeCell ref="A442:A447"/>
    <mergeCell ref="B442:B447"/>
    <mergeCell ref="C442:G442"/>
    <mergeCell ref="O442:O447"/>
    <mergeCell ref="P442:P447"/>
    <mergeCell ref="Q442:Q447"/>
    <mergeCell ref="R442:R447"/>
    <mergeCell ref="S442:S447"/>
    <mergeCell ref="T442:T447"/>
    <mergeCell ref="U442:U447"/>
    <mergeCell ref="V442:V447"/>
    <mergeCell ref="W442:W447"/>
    <mergeCell ref="C443:G443"/>
    <mergeCell ref="C444:G444"/>
    <mergeCell ref="C445:G445"/>
    <mergeCell ref="C446:G446"/>
    <mergeCell ref="C447:G447"/>
    <mergeCell ref="A448:A453"/>
    <mergeCell ref="B448:B453"/>
    <mergeCell ref="C448:G448"/>
    <mergeCell ref="O448:O453"/>
    <mergeCell ref="P448:P453"/>
    <mergeCell ref="Q448:Q453"/>
    <mergeCell ref="R448:R453"/>
    <mergeCell ref="S448:S453"/>
    <mergeCell ref="T448:T453"/>
    <mergeCell ref="U448:U453"/>
    <mergeCell ref="V448:V453"/>
    <mergeCell ref="W448:W453"/>
    <mergeCell ref="C449:G449"/>
    <mergeCell ref="C450:G450"/>
    <mergeCell ref="C451:G451"/>
    <mergeCell ref="C452:G452"/>
    <mergeCell ref="C453:G453"/>
    <mergeCell ref="A454:A459"/>
    <mergeCell ref="B454:B459"/>
    <mergeCell ref="C454:G454"/>
    <mergeCell ref="O454:O459"/>
    <mergeCell ref="P454:P459"/>
    <mergeCell ref="Q454:Q459"/>
    <mergeCell ref="R454:R459"/>
    <mergeCell ref="S454:S459"/>
    <mergeCell ref="T454:T459"/>
    <mergeCell ref="U454:U459"/>
    <mergeCell ref="V454:V459"/>
    <mergeCell ref="W454:W459"/>
    <mergeCell ref="C455:G455"/>
    <mergeCell ref="C456:G456"/>
    <mergeCell ref="C457:G457"/>
    <mergeCell ref="C458:G458"/>
    <mergeCell ref="C459:G459"/>
    <mergeCell ref="A460:A465"/>
    <mergeCell ref="B460:B465"/>
    <mergeCell ref="C460:G460"/>
    <mergeCell ref="O460:O465"/>
    <mergeCell ref="P460:P465"/>
    <mergeCell ref="Q460:Q465"/>
    <mergeCell ref="R460:R465"/>
    <mergeCell ref="S460:S465"/>
    <mergeCell ref="T460:T465"/>
    <mergeCell ref="U460:U465"/>
    <mergeCell ref="V460:V465"/>
    <mergeCell ref="W460:W465"/>
    <mergeCell ref="C461:G461"/>
    <mergeCell ref="C462:G462"/>
    <mergeCell ref="C463:G463"/>
    <mergeCell ref="C464:G464"/>
    <mergeCell ref="C465:G465"/>
    <mergeCell ref="A466:A471"/>
    <mergeCell ref="B466:B471"/>
    <mergeCell ref="C466:G466"/>
    <mergeCell ref="O466:O471"/>
    <mergeCell ref="P466:P471"/>
    <mergeCell ref="Q466:Q471"/>
    <mergeCell ref="R466:R471"/>
    <mergeCell ref="S466:S471"/>
    <mergeCell ref="T466:T471"/>
    <mergeCell ref="U466:U471"/>
    <mergeCell ref="V466:V471"/>
    <mergeCell ref="W466:W471"/>
    <mergeCell ref="C467:G467"/>
    <mergeCell ref="C468:G468"/>
    <mergeCell ref="C469:G469"/>
    <mergeCell ref="C470:G470"/>
    <mergeCell ref="C471:G471"/>
    <mergeCell ref="A472:A477"/>
    <mergeCell ref="B472:B477"/>
    <mergeCell ref="C472:G472"/>
    <mergeCell ref="O472:O477"/>
    <mergeCell ref="P472:P477"/>
    <mergeCell ref="Q472:Q477"/>
    <mergeCell ref="R472:R477"/>
    <mergeCell ref="S472:S477"/>
    <mergeCell ref="T472:T477"/>
    <mergeCell ref="U472:U477"/>
    <mergeCell ref="V472:V477"/>
    <mergeCell ref="W472:W477"/>
    <mergeCell ref="C473:G473"/>
    <mergeCell ref="C474:G474"/>
    <mergeCell ref="C475:G475"/>
    <mergeCell ref="C476:G476"/>
    <mergeCell ref="C477:G477"/>
    <mergeCell ref="A478:A483"/>
    <mergeCell ref="B478:B483"/>
    <mergeCell ref="C478:G478"/>
    <mergeCell ref="O478:O483"/>
    <mergeCell ref="P478:P483"/>
    <mergeCell ref="Q478:Q483"/>
    <mergeCell ref="R478:R483"/>
    <mergeCell ref="S478:S483"/>
    <mergeCell ref="T478:T483"/>
    <mergeCell ref="U478:U483"/>
    <mergeCell ref="V478:V483"/>
    <mergeCell ref="W478:W483"/>
    <mergeCell ref="C479:G479"/>
    <mergeCell ref="C480:G480"/>
    <mergeCell ref="C481:G481"/>
    <mergeCell ref="C482:G482"/>
    <mergeCell ref="C483:G483"/>
    <mergeCell ref="A484:A489"/>
    <mergeCell ref="B484:B489"/>
    <mergeCell ref="C484:G484"/>
    <mergeCell ref="O484:O489"/>
    <mergeCell ref="P484:P489"/>
    <mergeCell ref="Q484:Q489"/>
    <mergeCell ref="R484:R489"/>
    <mergeCell ref="S484:S489"/>
    <mergeCell ref="T484:T489"/>
    <mergeCell ref="U484:U489"/>
    <mergeCell ref="V484:V489"/>
    <mergeCell ref="W484:W489"/>
    <mergeCell ref="C485:G485"/>
    <mergeCell ref="C486:G486"/>
    <mergeCell ref="C487:G487"/>
    <mergeCell ref="C488:G488"/>
    <mergeCell ref="C489:G489"/>
    <mergeCell ref="A490:A495"/>
    <mergeCell ref="B490:B495"/>
    <mergeCell ref="C490:G490"/>
    <mergeCell ref="O490:O495"/>
    <mergeCell ref="P490:P495"/>
    <mergeCell ref="Q490:Q495"/>
    <mergeCell ref="R490:R495"/>
    <mergeCell ref="S490:S495"/>
    <mergeCell ref="T490:T495"/>
    <mergeCell ref="U490:U495"/>
    <mergeCell ref="V490:V495"/>
    <mergeCell ref="W490:W495"/>
    <mergeCell ref="C491:G491"/>
    <mergeCell ref="C492:G492"/>
    <mergeCell ref="C493:G493"/>
    <mergeCell ref="C494:G494"/>
    <mergeCell ref="C495:G495"/>
    <mergeCell ref="A496:A501"/>
    <mergeCell ref="B496:B501"/>
    <mergeCell ref="C496:G496"/>
    <mergeCell ref="O496:O501"/>
    <mergeCell ref="P496:P501"/>
    <mergeCell ref="Q496:Q501"/>
    <mergeCell ref="R496:R501"/>
    <mergeCell ref="S496:S501"/>
    <mergeCell ref="T496:T501"/>
    <mergeCell ref="U496:U501"/>
    <mergeCell ref="V496:V501"/>
    <mergeCell ref="W496:W501"/>
    <mergeCell ref="C497:G497"/>
    <mergeCell ref="C498:G498"/>
    <mergeCell ref="C499:G499"/>
    <mergeCell ref="C500:G500"/>
    <mergeCell ref="C501:G501"/>
    <mergeCell ref="A502:A507"/>
    <mergeCell ref="B502:B507"/>
    <mergeCell ref="C502:G502"/>
    <mergeCell ref="O502:O507"/>
    <mergeCell ref="P502:P507"/>
    <mergeCell ref="Q502:Q507"/>
    <mergeCell ref="R502:R507"/>
    <mergeCell ref="S502:S507"/>
    <mergeCell ref="T502:T507"/>
    <mergeCell ref="U502:U507"/>
    <mergeCell ref="V502:V507"/>
    <mergeCell ref="W502:W507"/>
    <mergeCell ref="C503:G503"/>
    <mergeCell ref="C504:G504"/>
    <mergeCell ref="C505:G505"/>
    <mergeCell ref="C506:G506"/>
    <mergeCell ref="C507:G507"/>
    <mergeCell ref="A508:A513"/>
    <mergeCell ref="B508:B513"/>
    <mergeCell ref="C508:G508"/>
    <mergeCell ref="O508:O513"/>
    <mergeCell ref="P508:P513"/>
    <mergeCell ref="Q508:Q513"/>
    <mergeCell ref="R508:R513"/>
    <mergeCell ref="S508:S513"/>
    <mergeCell ref="T508:T513"/>
    <mergeCell ref="U508:U513"/>
    <mergeCell ref="V508:V513"/>
    <mergeCell ref="W508:W513"/>
    <mergeCell ref="C509:G509"/>
    <mergeCell ref="C510:G510"/>
    <mergeCell ref="C511:G511"/>
    <mergeCell ref="C512:G512"/>
    <mergeCell ref="C513:G513"/>
    <mergeCell ref="A514:A519"/>
    <mergeCell ref="B514:B519"/>
    <mergeCell ref="C514:G514"/>
    <mergeCell ref="O514:O519"/>
    <mergeCell ref="P514:P519"/>
    <mergeCell ref="Q514:Q519"/>
    <mergeCell ref="R514:R519"/>
    <mergeCell ref="S514:S519"/>
    <mergeCell ref="T514:T519"/>
    <mergeCell ref="U514:U519"/>
    <mergeCell ref="V514:V519"/>
    <mergeCell ref="W514:W519"/>
    <mergeCell ref="C515:G515"/>
    <mergeCell ref="C516:G516"/>
    <mergeCell ref="C517:G517"/>
    <mergeCell ref="C518:G518"/>
    <mergeCell ref="C519:G519"/>
    <mergeCell ref="A520:A525"/>
    <mergeCell ref="B520:B525"/>
    <mergeCell ref="C520:G520"/>
    <mergeCell ref="O520:O525"/>
    <mergeCell ref="P520:P525"/>
    <mergeCell ref="Q520:Q525"/>
    <mergeCell ref="R520:R525"/>
    <mergeCell ref="S520:S525"/>
    <mergeCell ref="T520:T525"/>
    <mergeCell ref="U520:U525"/>
    <mergeCell ref="V520:V525"/>
    <mergeCell ref="W520:W525"/>
    <mergeCell ref="C521:G521"/>
    <mergeCell ref="C522:G522"/>
    <mergeCell ref="C523:G523"/>
    <mergeCell ref="C524:G524"/>
    <mergeCell ref="C525:G525"/>
    <mergeCell ref="A526:A531"/>
    <mergeCell ref="B526:B531"/>
    <mergeCell ref="C526:G526"/>
    <mergeCell ref="O526:O531"/>
    <mergeCell ref="P526:P531"/>
    <mergeCell ref="Q526:Q531"/>
    <mergeCell ref="R526:R531"/>
    <mergeCell ref="S526:S531"/>
    <mergeCell ref="T526:T531"/>
    <mergeCell ref="U526:U531"/>
    <mergeCell ref="V526:V531"/>
    <mergeCell ref="W526:W531"/>
    <mergeCell ref="C527:G527"/>
    <mergeCell ref="C528:G528"/>
    <mergeCell ref="C529:G529"/>
    <mergeCell ref="C530:G530"/>
    <mergeCell ref="C531:G531"/>
    <mergeCell ref="A532:A537"/>
    <mergeCell ref="B532:B537"/>
    <mergeCell ref="C532:G532"/>
    <mergeCell ref="O532:O537"/>
    <mergeCell ref="P532:P537"/>
    <mergeCell ref="Q532:Q537"/>
    <mergeCell ref="R532:R537"/>
    <mergeCell ref="S532:S537"/>
    <mergeCell ref="T532:T537"/>
    <mergeCell ref="U532:U537"/>
    <mergeCell ref="V532:V537"/>
    <mergeCell ref="W532:W537"/>
    <mergeCell ref="C533:G533"/>
    <mergeCell ref="C534:G534"/>
    <mergeCell ref="C535:G535"/>
    <mergeCell ref="C536:G536"/>
    <mergeCell ref="C537:G537"/>
    <mergeCell ref="A538:A543"/>
    <mergeCell ref="B538:B543"/>
    <mergeCell ref="C538:G538"/>
    <mergeCell ref="O538:O543"/>
    <mergeCell ref="P538:P543"/>
    <mergeCell ref="Q538:Q543"/>
    <mergeCell ref="R538:R543"/>
    <mergeCell ref="S538:S543"/>
    <mergeCell ref="T538:T543"/>
    <mergeCell ref="U538:U543"/>
    <mergeCell ref="V538:V543"/>
    <mergeCell ref="W538:W543"/>
    <mergeCell ref="C539:G539"/>
    <mergeCell ref="C540:G540"/>
    <mergeCell ref="C541:G541"/>
    <mergeCell ref="C542:G542"/>
    <mergeCell ref="C543:G543"/>
    <mergeCell ref="A544:A549"/>
    <mergeCell ref="B544:B549"/>
    <mergeCell ref="C544:G544"/>
    <mergeCell ref="O544:O549"/>
    <mergeCell ref="P544:P549"/>
    <mergeCell ref="Q544:Q549"/>
    <mergeCell ref="R544:R549"/>
    <mergeCell ref="S544:S549"/>
    <mergeCell ref="T544:T549"/>
    <mergeCell ref="U544:U549"/>
    <mergeCell ref="V544:V549"/>
    <mergeCell ref="W544:W549"/>
    <mergeCell ref="C545:G545"/>
    <mergeCell ref="C546:G546"/>
    <mergeCell ref="C547:G547"/>
    <mergeCell ref="C548:G548"/>
    <mergeCell ref="C549:G549"/>
    <mergeCell ref="A550:A555"/>
    <mergeCell ref="B550:B555"/>
    <mergeCell ref="C550:G550"/>
    <mergeCell ref="O550:O555"/>
    <mergeCell ref="P550:P555"/>
    <mergeCell ref="Q550:Q555"/>
    <mergeCell ref="R550:R555"/>
    <mergeCell ref="S550:S555"/>
    <mergeCell ref="T550:T555"/>
    <mergeCell ref="U550:U555"/>
    <mergeCell ref="V550:V555"/>
    <mergeCell ref="W550:W555"/>
    <mergeCell ref="C551:G551"/>
    <mergeCell ref="C552:G552"/>
    <mergeCell ref="C553:G553"/>
    <mergeCell ref="C554:G554"/>
    <mergeCell ref="C555:G555"/>
    <mergeCell ref="A556:A561"/>
    <mergeCell ref="B556:B561"/>
    <mergeCell ref="C556:G556"/>
    <mergeCell ref="O556:O560"/>
    <mergeCell ref="P556:P560"/>
    <mergeCell ref="Q556:Q560"/>
    <mergeCell ref="R556:R560"/>
    <mergeCell ref="S556:S560"/>
    <mergeCell ref="T556:T560"/>
    <mergeCell ref="U556:U560"/>
    <mergeCell ref="V556:V560"/>
    <mergeCell ref="W556:W560"/>
    <mergeCell ref="C557:G557"/>
    <mergeCell ref="C558:G558"/>
    <mergeCell ref="C559:G559"/>
    <mergeCell ref="C560:G560"/>
    <mergeCell ref="C561:G561"/>
    <mergeCell ref="A562:A567"/>
    <mergeCell ref="B562:B567"/>
    <mergeCell ref="C562:G562"/>
    <mergeCell ref="O562:O567"/>
    <mergeCell ref="P562:P567"/>
    <mergeCell ref="Q562:Q567"/>
    <mergeCell ref="R562:R567"/>
    <mergeCell ref="S562:S567"/>
    <mergeCell ref="T562:T567"/>
    <mergeCell ref="U562:U567"/>
    <mergeCell ref="V562:V567"/>
    <mergeCell ref="W562:W567"/>
    <mergeCell ref="C563:G563"/>
    <mergeCell ref="C564:G564"/>
    <mergeCell ref="C565:G565"/>
    <mergeCell ref="C566:G566"/>
    <mergeCell ref="C567:G567"/>
    <mergeCell ref="A568:A573"/>
    <mergeCell ref="B568:B573"/>
    <mergeCell ref="C568:G568"/>
    <mergeCell ref="O568:O573"/>
    <mergeCell ref="P568:P573"/>
    <mergeCell ref="Q568:Q573"/>
    <mergeCell ref="R568:R573"/>
    <mergeCell ref="S568:S573"/>
    <mergeCell ref="T568:T573"/>
    <mergeCell ref="U568:U573"/>
    <mergeCell ref="V568:V573"/>
    <mergeCell ref="W568:W573"/>
    <mergeCell ref="C569:G569"/>
    <mergeCell ref="C570:G570"/>
    <mergeCell ref="C571:G571"/>
    <mergeCell ref="C572:G572"/>
    <mergeCell ref="C573:G573"/>
    <mergeCell ref="A574:A579"/>
    <mergeCell ref="B574:B579"/>
    <mergeCell ref="C574:G574"/>
    <mergeCell ref="O574:O579"/>
    <mergeCell ref="P574:P579"/>
    <mergeCell ref="Q574:Q579"/>
    <mergeCell ref="R574:R579"/>
    <mergeCell ref="S574:S579"/>
    <mergeCell ref="T574:T579"/>
    <mergeCell ref="U574:U579"/>
    <mergeCell ref="V574:V579"/>
    <mergeCell ref="W574:W579"/>
    <mergeCell ref="C575:G575"/>
    <mergeCell ref="C576:G576"/>
    <mergeCell ref="C577:G577"/>
    <mergeCell ref="C578:G578"/>
    <mergeCell ref="C579:G579"/>
    <mergeCell ref="B580:B585"/>
    <mergeCell ref="C580:G580"/>
    <mergeCell ref="O580:O585"/>
    <mergeCell ref="P580:P585"/>
    <mergeCell ref="Q580:Q585"/>
    <mergeCell ref="R580:R585"/>
    <mergeCell ref="S580:S585"/>
    <mergeCell ref="T580:T585"/>
    <mergeCell ref="U580:U585"/>
    <mergeCell ref="V580:V585"/>
    <mergeCell ref="W580:W585"/>
    <mergeCell ref="C581:G581"/>
    <mergeCell ref="C582:G582"/>
    <mergeCell ref="C583:G583"/>
    <mergeCell ref="C584:G584"/>
    <mergeCell ref="C585:G585"/>
    <mergeCell ref="A586:A591"/>
    <mergeCell ref="B586:B591"/>
    <mergeCell ref="C586:G586"/>
    <mergeCell ref="O586:O591"/>
    <mergeCell ref="P586:P591"/>
    <mergeCell ref="Q586:Q591"/>
    <mergeCell ref="R586:R591"/>
    <mergeCell ref="S586:S591"/>
    <mergeCell ref="T586:T591"/>
    <mergeCell ref="U586:U591"/>
    <mergeCell ref="V586:V591"/>
    <mergeCell ref="W586:W591"/>
    <mergeCell ref="C587:G587"/>
    <mergeCell ref="C588:G588"/>
    <mergeCell ref="C589:G589"/>
    <mergeCell ref="C590:G590"/>
    <mergeCell ref="C591:G591"/>
    <mergeCell ref="A592:B597"/>
    <mergeCell ref="C592:G592"/>
    <mergeCell ref="O592:O597"/>
    <mergeCell ref="P592:P597"/>
    <mergeCell ref="Q592:Q597"/>
    <mergeCell ref="R592:R597"/>
    <mergeCell ref="S592:S597"/>
    <mergeCell ref="T592:T597"/>
    <mergeCell ref="U592:U597"/>
    <mergeCell ref="V592:V597"/>
    <mergeCell ref="W592:W597"/>
    <mergeCell ref="C593:G593"/>
    <mergeCell ref="C594:G594"/>
    <mergeCell ref="C595:G595"/>
    <mergeCell ref="C596:G596"/>
    <mergeCell ref="C597:G597"/>
    <mergeCell ref="A598:W598"/>
    <mergeCell ref="A599:W599"/>
    <mergeCell ref="A600:W600"/>
    <mergeCell ref="A601:A606"/>
    <mergeCell ref="B601:B606"/>
    <mergeCell ref="C601:G601"/>
    <mergeCell ref="O601:O606"/>
    <mergeCell ref="P601:P606"/>
    <mergeCell ref="Q601:Q606"/>
    <mergeCell ref="R601:R606"/>
    <mergeCell ref="S601:S606"/>
    <mergeCell ref="T601:T606"/>
    <mergeCell ref="U601:U606"/>
    <mergeCell ref="V601:V606"/>
    <mergeCell ref="W601:W606"/>
    <mergeCell ref="C602:G602"/>
    <mergeCell ref="C603:G603"/>
    <mergeCell ref="C604:G604"/>
    <mergeCell ref="C605:G605"/>
    <mergeCell ref="C606:G606"/>
    <mergeCell ref="A607:A612"/>
    <mergeCell ref="B607:B612"/>
    <mergeCell ref="C607:G607"/>
    <mergeCell ref="O607:O612"/>
    <mergeCell ref="P607:P612"/>
    <mergeCell ref="Q607:Q612"/>
    <mergeCell ref="R607:R612"/>
    <mergeCell ref="S607:S612"/>
    <mergeCell ref="T607:T612"/>
    <mergeCell ref="U607:U612"/>
    <mergeCell ref="V607:V612"/>
    <mergeCell ref="W607:W612"/>
    <mergeCell ref="C608:G608"/>
    <mergeCell ref="C609:G609"/>
    <mergeCell ref="C610:G610"/>
    <mergeCell ref="C611:G611"/>
    <mergeCell ref="C612:G612"/>
    <mergeCell ref="A613:A618"/>
    <mergeCell ref="B613:B618"/>
    <mergeCell ref="C613:G613"/>
    <mergeCell ref="O613:O618"/>
    <mergeCell ref="P613:P618"/>
    <mergeCell ref="Q613:Q618"/>
    <mergeCell ref="R613:R618"/>
    <mergeCell ref="S613:S618"/>
    <mergeCell ref="T613:T618"/>
    <mergeCell ref="U613:U618"/>
    <mergeCell ref="V613:V618"/>
    <mergeCell ref="W613:W618"/>
    <mergeCell ref="C614:G614"/>
    <mergeCell ref="C615:G615"/>
    <mergeCell ref="C616:G616"/>
    <mergeCell ref="C617:G617"/>
    <mergeCell ref="C618:G618"/>
    <mergeCell ref="A619:A624"/>
    <mergeCell ref="B619:B624"/>
    <mergeCell ref="C619:G619"/>
    <mergeCell ref="O619:O624"/>
    <mergeCell ref="P619:P624"/>
    <mergeCell ref="Q619:Q624"/>
    <mergeCell ref="R619:R624"/>
    <mergeCell ref="S619:S624"/>
    <mergeCell ref="T619:T624"/>
    <mergeCell ref="U619:U624"/>
    <mergeCell ref="V619:V624"/>
    <mergeCell ref="W619:W624"/>
    <mergeCell ref="C620:G620"/>
    <mergeCell ref="C621:G621"/>
    <mergeCell ref="C622:G622"/>
    <mergeCell ref="C623:G623"/>
    <mergeCell ref="C624:G624"/>
    <mergeCell ref="A625:A630"/>
    <mergeCell ref="B625:B630"/>
    <mergeCell ref="C625:G625"/>
    <mergeCell ref="O625:O627"/>
    <mergeCell ref="P625:P627"/>
    <mergeCell ref="Q625:Q627"/>
    <mergeCell ref="R625:R627"/>
    <mergeCell ref="S625:S627"/>
    <mergeCell ref="T625:T627"/>
    <mergeCell ref="U625:U627"/>
    <mergeCell ref="V625:V627"/>
    <mergeCell ref="W625:W627"/>
    <mergeCell ref="C626:G626"/>
    <mergeCell ref="C627:G627"/>
    <mergeCell ref="C628:G628"/>
    <mergeCell ref="O628:O630"/>
    <mergeCell ref="P628:P630"/>
    <mergeCell ref="Q628:Q630"/>
    <mergeCell ref="R628:R630"/>
    <mergeCell ref="S628:S630"/>
    <mergeCell ref="T628:T630"/>
    <mergeCell ref="U628:U630"/>
    <mergeCell ref="V628:V630"/>
    <mergeCell ref="W628:W630"/>
    <mergeCell ref="C629:G629"/>
    <mergeCell ref="C630:G630"/>
    <mergeCell ref="A631:A636"/>
    <mergeCell ref="B631:B636"/>
    <mergeCell ref="C631:G631"/>
    <mergeCell ref="O631:O636"/>
    <mergeCell ref="P631:P636"/>
    <mergeCell ref="Q631:Q636"/>
    <mergeCell ref="R631:R636"/>
    <mergeCell ref="S631:S636"/>
    <mergeCell ref="T631:T636"/>
    <mergeCell ref="U631:U636"/>
    <mergeCell ref="V631:V636"/>
    <mergeCell ref="W631:W636"/>
    <mergeCell ref="C632:G632"/>
    <mergeCell ref="C633:G633"/>
    <mergeCell ref="C634:G634"/>
    <mergeCell ref="C635:G635"/>
    <mergeCell ref="C636:G636"/>
    <mergeCell ref="A637:A642"/>
    <mergeCell ref="B637:B642"/>
    <mergeCell ref="C637:G637"/>
    <mergeCell ref="O637:O642"/>
    <mergeCell ref="P637:P642"/>
    <mergeCell ref="Q637:Q642"/>
    <mergeCell ref="R637:R642"/>
    <mergeCell ref="S637:S642"/>
    <mergeCell ref="T637:T642"/>
    <mergeCell ref="U637:U642"/>
    <mergeCell ref="V637:V642"/>
    <mergeCell ref="W637:W642"/>
    <mergeCell ref="C638:G638"/>
    <mergeCell ref="C639:G639"/>
    <mergeCell ref="C640:G640"/>
    <mergeCell ref="C641:G641"/>
    <mergeCell ref="C642:G642"/>
    <mergeCell ref="A643:A648"/>
    <mergeCell ref="B643:B648"/>
    <mergeCell ref="C643:G643"/>
    <mergeCell ref="O643:O648"/>
    <mergeCell ref="P643:P648"/>
    <mergeCell ref="Q643:Q648"/>
    <mergeCell ref="R643:R648"/>
    <mergeCell ref="S643:S648"/>
    <mergeCell ref="T643:T648"/>
    <mergeCell ref="U643:U648"/>
    <mergeCell ref="V643:V648"/>
    <mergeCell ref="W643:W648"/>
    <mergeCell ref="C644:G644"/>
    <mergeCell ref="C645:G645"/>
    <mergeCell ref="C646:G646"/>
    <mergeCell ref="C647:G647"/>
    <mergeCell ref="C648:G648"/>
    <mergeCell ref="A649:A654"/>
    <mergeCell ref="B649:B654"/>
    <mergeCell ref="C649:G649"/>
    <mergeCell ref="O649:O654"/>
    <mergeCell ref="P649:P654"/>
    <mergeCell ref="Q649:Q654"/>
    <mergeCell ref="R649:R654"/>
    <mergeCell ref="S649:S654"/>
    <mergeCell ref="T649:T654"/>
    <mergeCell ref="U649:U654"/>
    <mergeCell ref="V649:V654"/>
    <mergeCell ref="W649:W654"/>
    <mergeCell ref="C650:G650"/>
    <mergeCell ref="C651:G651"/>
    <mergeCell ref="C652:G652"/>
    <mergeCell ref="C653:G653"/>
    <mergeCell ref="C654:G654"/>
    <mergeCell ref="A655:A660"/>
    <mergeCell ref="B655:B660"/>
    <mergeCell ref="C655:G655"/>
    <mergeCell ref="O655:O660"/>
    <mergeCell ref="P655:P660"/>
    <mergeCell ref="Q655:Q660"/>
    <mergeCell ref="R655:R660"/>
    <mergeCell ref="S655:S660"/>
    <mergeCell ref="T655:T660"/>
    <mergeCell ref="U655:U660"/>
    <mergeCell ref="V655:V660"/>
    <mergeCell ref="W655:W660"/>
    <mergeCell ref="C656:G656"/>
    <mergeCell ref="C657:G657"/>
    <mergeCell ref="C658:G658"/>
    <mergeCell ref="C659:G659"/>
    <mergeCell ref="C660:G660"/>
    <mergeCell ref="A661:A666"/>
    <mergeCell ref="B661:B666"/>
    <mergeCell ref="C661:G661"/>
    <mergeCell ref="O661:O666"/>
    <mergeCell ref="P661:P665"/>
    <mergeCell ref="Q661:Q665"/>
    <mergeCell ref="R661:R665"/>
    <mergeCell ref="S661:S665"/>
    <mergeCell ref="T661:T665"/>
    <mergeCell ref="U661:U665"/>
    <mergeCell ref="V661:V665"/>
    <mergeCell ref="W661:W665"/>
    <mergeCell ref="C662:G662"/>
    <mergeCell ref="C663:G663"/>
    <mergeCell ref="C664:G664"/>
    <mergeCell ref="C665:G665"/>
    <mergeCell ref="C666:G666"/>
    <mergeCell ref="A667:B672"/>
    <mergeCell ref="C667:G667"/>
    <mergeCell ref="O667:O672"/>
    <mergeCell ref="P667:P672"/>
    <mergeCell ref="Q667:Q672"/>
    <mergeCell ref="R667:R672"/>
    <mergeCell ref="S667:S672"/>
    <mergeCell ref="T667:T672"/>
    <mergeCell ref="U667:U672"/>
    <mergeCell ref="V667:V672"/>
    <mergeCell ref="W667:W672"/>
    <mergeCell ref="C668:G668"/>
    <mergeCell ref="C669:G669"/>
    <mergeCell ref="C670:G670"/>
    <mergeCell ref="C671:G671"/>
    <mergeCell ref="C672:G672"/>
    <mergeCell ref="A673:B678"/>
    <mergeCell ref="C673:G673"/>
    <mergeCell ref="O673:O678"/>
    <mergeCell ref="P673:P678"/>
    <mergeCell ref="Q673:Q678"/>
    <mergeCell ref="R673:R678"/>
    <mergeCell ref="S673:S678"/>
    <mergeCell ref="T673:T678"/>
    <mergeCell ref="U673:U678"/>
    <mergeCell ref="V673:V678"/>
    <mergeCell ref="W673:W678"/>
    <mergeCell ref="C674:G674"/>
    <mergeCell ref="C675:G675"/>
    <mergeCell ref="C676:G676"/>
    <mergeCell ref="C677:G677"/>
    <mergeCell ref="C678:G678"/>
    <mergeCell ref="H681:H684"/>
  </mergeCells>
  <printOptions headings="false" gridLines="false" gridLinesSet="true" horizontalCentered="false" verticalCentered="false"/>
  <pageMargins left="0.236111111111111" right="0.236111111111111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7" man="true" max="16383" min="0"/>
    <brk id="61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.М. Захарова</cp:lastModifiedBy>
  <cp:lastPrinted>2024-03-13T02:27:18Z</cp:lastPrinted>
  <dcterms:modified xsi:type="dcterms:W3CDTF">2024-08-13T09:08:06Z</dcterms:modified>
  <cp:revision>0</cp:revision>
  <dc:subject/>
  <dc:title/>
</cp:coreProperties>
</file>