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F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36">
  <si>
    <t xml:space="preserve">Приложение к постановлению Администрации Исилькульского муниципального района  от 05.05.2025 г. № 105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1.7.</t>
  </si>
  <si>
    <t xml:space="preserve">Реализация плана подготовки, переподготовки и повышения квалификации муниципальных служащих Управления строительства, архитектуры, имущества и вопросам ЖКХ Администрации  Исилькульского муниципального района </t>
  </si>
  <si>
    <t xml:space="preserve">Управление строительства, архитектуры, имущества и вопросам ЖКХ Администрации Исилькульского муниципального района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2.6.</t>
  </si>
  <si>
    <t xml:space="preserve">Организация диспансеризации муниципальных служащих Управления строительства, архитектуры, имущества и вопросам ЖКХ Администрации 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3.3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</t>
  </si>
  <si>
    <t xml:space="preserve">-</t>
  </si>
  <si>
    <t xml:space="preserve">3.4.</t>
  </si>
  <si>
    <t xml:space="preserve">Поощрение муниципальной управленческой команды Омской области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 </t>
  </si>
  <si>
    <t xml:space="preserve">Экономический отдел Администрации Исилькульского муниципального района</t>
  </si>
  <si>
    <t xml:space="preserve">0,00 </t>
  </si>
  <si>
    <t xml:space="preserve"> 0,00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2</t>
  </si>
  <si>
    <t xml:space="preserve"> 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"</t>
  </si>
  <si>
    <t xml:space="preserve">2.1</t>
  </si>
  <si>
    <t xml:space="preserve">3.</t>
  </si>
  <si>
    <t xml:space="preserve"> Реализация регионального проекта «Малое и среднее предпринимательствои поддержка индивидуальной предпринимательской инициативы», направленного на достижение целей федерального проекта «Малое и среднее предпринимательство и поддержка индивидуальной предпринимательской инициативы"</t>
  </si>
  <si>
    <t xml:space="preserve">1 200 000,00 </t>
  </si>
  <si>
    <t xml:space="preserve">x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4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4.1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4,2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3.1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Приобретение в муницирпальную собственность объекта недвижимого имущества "нежилого помещения, здания дефектоскопии расположенного по адресу: г. Исилькуль, ул. Ленина. </t>
  </si>
  <si>
    <t xml:space="preserve">Количество приобретенных в собственноть объектов недвижим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, обеспечения административных расходов  и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General"/>
    <numFmt numFmtId="169" formatCode="#,##0.00&quot;р.&quot;"/>
    <numFmt numFmtId="170" formatCode="#,##0"/>
    <numFmt numFmtId="171" formatCode="@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0"/>
  <sheetViews>
    <sheetView showFormulas="false" showGridLines="true" showRowColHeaders="true" showZeros="true" rightToLeft="false" tabSelected="true" showOutlineSymbols="true" defaultGridColor="true" view="pageBreakPreview" topLeftCell="A548" colorId="64" zoomScale="77" zoomScaleNormal="100" zoomScalePageLayoutView="77" workbookViewId="0">
      <selection pane="topLeft" activeCell="W1" activeCellId="0" sqref="W1:A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7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3" min="12" style="3" width="15.99"/>
    <col collapsed="false" customWidth="true" hidden="false" outlineLevel="0" max="14" min="14" style="3" width="16.7"/>
    <col collapsed="false" customWidth="true" hidden="true" outlineLevel="0" max="15" min="15" style="1" width="0.13"/>
    <col collapsed="false" customWidth="true" hidden="true" outlineLevel="0" max="16" min="16" style="1" width="11.56"/>
    <col collapsed="false" customWidth="true" hidden="true" outlineLevel="0" max="17" min="17" style="1" width="4.56"/>
    <col collapsed="false" customWidth="true" hidden="false" outlineLevel="0" max="18" min="18" style="1" width="16.99"/>
    <col collapsed="false" customWidth="false" hidden="false" outlineLevel="0" max="19" min="19" style="4" width="9.14"/>
    <col collapsed="false" customWidth="true" hidden="false" outlineLevel="0" max="20" min="20" style="2" width="11.42"/>
    <col collapsed="false" customWidth="true" hidden="false" outlineLevel="0" max="21" min="21" style="2" width="12.14"/>
    <col collapsed="false" customWidth="true" hidden="false" outlineLevel="0" max="22" min="22" style="2" width="11.85"/>
    <col collapsed="false" customWidth="true" hidden="false" outlineLevel="0" max="23" min="23" style="3" width="11.56"/>
    <col collapsed="false" customWidth="true" hidden="false" outlineLevel="0" max="24" min="24" style="3" width="12.85"/>
    <col collapsed="false" customWidth="true" hidden="false" outlineLevel="0" max="27" min="25" style="3" width="13.7"/>
    <col collapsed="false" customWidth="true" hidden="false" outlineLevel="0" max="28" min="28" style="1" width="0.13"/>
    <col collapsed="false" customWidth="true" hidden="true" outlineLevel="0" max="29" min="29" style="1" width="13.28"/>
    <col collapsed="false" customWidth="true" hidden="true" outlineLevel="0" max="30" min="30" style="1" width="11.7"/>
    <col collapsed="false" customWidth="true" hidden="false" outlineLevel="0" max="32" min="31" style="1" width="13.7"/>
    <col collapsed="false" customWidth="false" hidden="false" outlineLevel="0" max="257" min="33" style="1" width="9.14"/>
  </cols>
  <sheetData>
    <row r="1" customFormat="false" ht="66" hidden="false" customHeight="true" outlineLevel="0" collapsed="false">
      <c r="H1" s="1"/>
      <c r="L1" s="1"/>
      <c r="M1" s="1"/>
      <c r="N1" s="1"/>
      <c r="T1" s="1"/>
      <c r="U1" s="1"/>
      <c r="V1" s="1"/>
      <c r="W1" s="5" t="s">
        <v>0</v>
      </c>
      <c r="X1" s="5"/>
      <c r="Y1" s="5"/>
      <c r="Z1" s="5"/>
      <c r="AA1" s="5"/>
      <c r="AB1" s="5"/>
      <c r="AC1" s="5"/>
      <c r="AD1" s="5"/>
      <c r="AE1" s="6"/>
      <c r="AF1" s="6"/>
    </row>
    <row r="2" customFormat="false" ht="64.5" hidden="false" customHeight="true" outlineLevel="0" collapsed="false">
      <c r="H2" s="1"/>
      <c r="L2" s="1"/>
      <c r="M2" s="1"/>
      <c r="N2" s="1"/>
      <c r="T2" s="1"/>
      <c r="U2" s="1"/>
      <c r="V2" s="1"/>
      <c r="W2" s="7" t="s">
        <v>1</v>
      </c>
      <c r="X2" s="7"/>
      <c r="Y2" s="7"/>
      <c r="Z2" s="7"/>
      <c r="AA2" s="7"/>
      <c r="AB2" s="7"/>
      <c r="AC2" s="7"/>
      <c r="AD2" s="7"/>
      <c r="AE2" s="8"/>
      <c r="AF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10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10"/>
      <c r="AF4" s="10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4" t="s">
        <v>10</v>
      </c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9"/>
      <c r="AF7" s="9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3"/>
      <c r="R8" s="14" t="s">
        <v>16</v>
      </c>
      <c r="S8" s="14" t="s">
        <v>17</v>
      </c>
      <c r="T8" s="13" t="s">
        <v>18</v>
      </c>
      <c r="U8" s="13"/>
      <c r="V8" s="13"/>
      <c r="W8" s="13"/>
      <c r="X8" s="13"/>
      <c r="Y8" s="13"/>
      <c r="Z8" s="13"/>
      <c r="AA8" s="13"/>
      <c r="AB8" s="13"/>
      <c r="AC8" s="13"/>
      <c r="AD8" s="13"/>
      <c r="AE8" s="17"/>
      <c r="AF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8" t="s">
        <v>14</v>
      </c>
      <c r="U9" s="13" t="s">
        <v>15</v>
      </c>
      <c r="V9" s="13"/>
      <c r="W9" s="13"/>
      <c r="X9" s="13"/>
      <c r="Y9" s="13"/>
      <c r="Z9" s="13"/>
      <c r="AA9" s="13"/>
      <c r="AB9" s="13"/>
      <c r="AC9" s="13"/>
      <c r="AD9" s="13"/>
      <c r="AE9" s="17"/>
      <c r="AF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13" t="n">
        <v>2027</v>
      </c>
      <c r="O10" s="20"/>
      <c r="P10" s="20"/>
      <c r="Q10" s="20"/>
      <c r="R10" s="15"/>
      <c r="S10" s="15"/>
      <c r="T10" s="16"/>
      <c r="U10" s="13" t="n">
        <v>2021</v>
      </c>
      <c r="V10" s="13" t="n">
        <v>2022</v>
      </c>
      <c r="W10" s="13" t="n">
        <v>2023</v>
      </c>
      <c r="X10" s="13" t="n">
        <v>2024</v>
      </c>
      <c r="Y10" s="13" t="n">
        <v>2025</v>
      </c>
      <c r="Z10" s="13" t="n">
        <v>2026</v>
      </c>
      <c r="AA10" s="13" t="n">
        <v>2027</v>
      </c>
      <c r="AB10" s="20" t="n">
        <v>2020</v>
      </c>
      <c r="AC10" s="20" t="n">
        <v>2021</v>
      </c>
      <c r="AD10" s="20" t="n">
        <v>2022</v>
      </c>
      <c r="AE10" s="21"/>
      <c r="AF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3</v>
      </c>
      <c r="P11" s="22" t="n">
        <v>14</v>
      </c>
      <c r="Q11" s="22" t="n">
        <v>15</v>
      </c>
      <c r="R11" s="22" t="n">
        <v>14</v>
      </c>
      <c r="S11" s="22" t="n">
        <v>15</v>
      </c>
      <c r="T11" s="22" t="n">
        <v>16</v>
      </c>
      <c r="U11" s="22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2</v>
      </c>
      <c r="AA11" s="22" t="n">
        <v>23</v>
      </c>
      <c r="AB11" s="22" t="n">
        <v>24</v>
      </c>
      <c r="AC11" s="22" t="n">
        <v>25</v>
      </c>
      <c r="AD11" s="22" t="n">
        <v>26</v>
      </c>
      <c r="AE11" s="24"/>
      <c r="AF11" s="24"/>
    </row>
    <row r="12" customFormat="false" ht="21" hidden="false" customHeight="true" outlineLevel="0" collapsed="false">
      <c r="A12" s="25" t="n">
        <v>1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/>
      <c r="AF12" s="26"/>
    </row>
    <row r="13" customFormat="false" ht="17.2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8"/>
      <c r="AF13" s="28"/>
    </row>
    <row r="14" customFormat="false" ht="17.2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/>
      <c r="AF14" s="28"/>
    </row>
    <row r="15" customFormat="false" ht="18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/>
      <c r="AF15" s="28"/>
    </row>
    <row r="16" customFormat="false" ht="18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/>
      <c r="AF16" s="28"/>
    </row>
    <row r="17" customFormat="false" ht="36.75" hidden="false" customHeight="true" outlineLevel="0" collapsed="false">
      <c r="A17" s="30" t="s">
        <v>23</v>
      </c>
      <c r="B17" s="31" t="s">
        <v>24</v>
      </c>
      <c r="C17" s="22" t="n">
        <v>2021</v>
      </c>
      <c r="D17" s="22" t="n">
        <v>2027</v>
      </c>
      <c r="E17" s="22" t="s">
        <v>25</v>
      </c>
      <c r="F17" s="32" t="s">
        <v>26</v>
      </c>
      <c r="G17" s="33" t="n">
        <f aca="false">H17+I17+J17+K17+L17+N17+M17</f>
        <v>9667735.66</v>
      </c>
      <c r="H17" s="34" t="n">
        <f aca="false">H18+H19+H20+H21</f>
        <v>2304747.85</v>
      </c>
      <c r="I17" s="33" t="n">
        <f aca="false">I18+I19+I20+I21</f>
        <v>1115275.83</v>
      </c>
      <c r="J17" s="33" t="n">
        <f aca="false">J18+J19+J20+J21</f>
        <v>2366250.68</v>
      </c>
      <c r="K17" s="33" t="n">
        <f aca="false">K18+K19+K20+K21</f>
        <v>1281881.76</v>
      </c>
      <c r="L17" s="33" t="n">
        <f aca="false">L18+L19+L20+L21</f>
        <v>2599579.54</v>
      </c>
      <c r="M17" s="33" t="n">
        <f aca="false">M18+M19+M20+M21</f>
        <v>0</v>
      </c>
      <c r="N17" s="33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35" t="n">
        <f aca="false">Q18+Q19+Q20+Q21</f>
        <v>0</v>
      </c>
      <c r="R17" s="22" t="s">
        <v>27</v>
      </c>
      <c r="S17" s="22" t="s">
        <v>27</v>
      </c>
      <c r="T17" s="23" t="s">
        <v>27</v>
      </c>
      <c r="U17" s="23" t="s">
        <v>27</v>
      </c>
      <c r="V17" s="23" t="s">
        <v>27</v>
      </c>
      <c r="W17" s="22" t="s">
        <v>27</v>
      </c>
      <c r="X17" s="22" t="s">
        <v>27</v>
      </c>
      <c r="Y17" s="22" t="s">
        <v>27</v>
      </c>
      <c r="Z17" s="22" t="s">
        <v>27</v>
      </c>
      <c r="AA17" s="22" t="s">
        <v>27</v>
      </c>
      <c r="AB17" s="22" t="s">
        <v>27</v>
      </c>
      <c r="AC17" s="22" t="s">
        <v>27</v>
      </c>
      <c r="AD17" s="22" t="s">
        <v>27</v>
      </c>
      <c r="AE17" s="24"/>
      <c r="AF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8</v>
      </c>
      <c r="G18" s="33" t="n">
        <f aca="false">G24+G31+G38+G52</f>
        <v>9667735.66</v>
      </c>
      <c r="H18" s="34" t="n">
        <f aca="false">H24+H31+H38+H52</f>
        <v>2304747.85</v>
      </c>
      <c r="I18" s="33" t="n">
        <f aca="false">I24+I31+I38+I52</f>
        <v>1115275.83</v>
      </c>
      <c r="J18" s="33" t="n">
        <f aca="false">J24+J31+J38+J52</f>
        <v>2366250.68</v>
      </c>
      <c r="K18" s="33" t="n">
        <f aca="false">K24+K31+K38+K52+K45</f>
        <v>1281881.76</v>
      </c>
      <c r="L18" s="33" t="n">
        <f aca="false">L24+L31+L38+L52+L45</f>
        <v>2599579.54</v>
      </c>
      <c r="M18" s="33"/>
      <c r="N18" s="33" t="n">
        <f aca="false">N24+N31+N38+N52+N45</f>
        <v>0</v>
      </c>
      <c r="O18" s="35" t="n">
        <f aca="false">O24+O31+O38+O52</f>
        <v>0</v>
      </c>
      <c r="P18" s="35" t="n">
        <f aca="false">P24+P31+P38+P52</f>
        <v>0</v>
      </c>
      <c r="Q18" s="35" t="n">
        <f aca="false">Q24+Q31+Q38+Q52</f>
        <v>0</v>
      </c>
      <c r="R18" s="22"/>
      <c r="S18" s="22"/>
      <c r="T18" s="23"/>
      <c r="U18" s="23"/>
      <c r="V18" s="23"/>
      <c r="W18" s="22"/>
      <c r="X18" s="22"/>
      <c r="Y18" s="22"/>
      <c r="Z18" s="22"/>
      <c r="AA18" s="22"/>
      <c r="AB18" s="22"/>
      <c r="AC18" s="22"/>
      <c r="AD18" s="22"/>
      <c r="AE18" s="24"/>
      <c r="AF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29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/>
      <c r="N19" s="33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35" t="n">
        <f aca="false">Q25+Q32+Q39+Q53</f>
        <v>0</v>
      </c>
      <c r="R19" s="22"/>
      <c r="S19" s="22"/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4"/>
      <c r="AF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0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/>
      <c r="N20" s="33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35" t="n">
        <f aca="false">Q27+Q34+Q41+Q55</f>
        <v>0</v>
      </c>
      <c r="R20" s="22"/>
      <c r="S20" s="22"/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4"/>
      <c r="AF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1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/>
      <c r="N21" s="33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35" t="n">
        <f aca="false">Q28+Q35+Q42+Q56</f>
        <v>0</v>
      </c>
      <c r="R21" s="22"/>
      <c r="S21" s="22"/>
      <c r="T21" s="23"/>
      <c r="U21" s="23"/>
      <c r="V21" s="23"/>
      <c r="W21" s="22"/>
      <c r="X21" s="22"/>
      <c r="Y21" s="22"/>
      <c r="Z21" s="22"/>
      <c r="AA21" s="22"/>
      <c r="AB21" s="22"/>
      <c r="AC21" s="22"/>
      <c r="AD21" s="22"/>
      <c r="AE21" s="24"/>
      <c r="AF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3"/>
      <c r="O22" s="35"/>
      <c r="P22" s="35"/>
      <c r="Q22" s="35"/>
      <c r="R22" s="22"/>
      <c r="S22" s="22"/>
      <c r="T22" s="23"/>
      <c r="U22" s="23"/>
      <c r="V22" s="23"/>
      <c r="W22" s="22"/>
      <c r="X22" s="22"/>
      <c r="Y22" s="22"/>
      <c r="Z22" s="22"/>
      <c r="AA22" s="22"/>
      <c r="AB22" s="22"/>
      <c r="AC22" s="22"/>
      <c r="AD22" s="22"/>
      <c r="AE22" s="24"/>
      <c r="AF22" s="24"/>
    </row>
    <row r="23" customFormat="false" ht="45" hidden="false" customHeight="true" outlineLevel="0" collapsed="false">
      <c r="A23" s="36" t="s">
        <v>32</v>
      </c>
      <c r="B23" s="22" t="s">
        <v>33</v>
      </c>
      <c r="C23" s="22" t="n">
        <v>2021</v>
      </c>
      <c r="D23" s="22" t="n">
        <v>2027</v>
      </c>
      <c r="E23" s="22" t="s">
        <v>34</v>
      </c>
      <c r="F23" s="32" t="s">
        <v>26</v>
      </c>
      <c r="G23" s="33" t="n">
        <f aca="false">H23+I23+J23+K23+L23+N23+M23</f>
        <v>6987916.42</v>
      </c>
      <c r="H23" s="37" t="n">
        <f aca="false">H24+H25+H26+H27</f>
        <v>1948282.85</v>
      </c>
      <c r="I23" s="38" t="n">
        <f aca="false">I24+I25+I26+I27</f>
        <v>627345.59</v>
      </c>
      <c r="J23" s="38" t="n">
        <f aca="false">J24+J25+J26+J27</f>
        <v>2311320.68</v>
      </c>
      <c r="K23" s="38" t="n">
        <f aca="false">K24+K25+K26+K27</f>
        <v>810251.76</v>
      </c>
      <c r="L23" s="38" t="n">
        <f aca="false">L24+L25+L26+L27</f>
        <v>1290715.54</v>
      </c>
      <c r="M23" s="38" t="n">
        <f aca="false">M24+M25+M26+M27</f>
        <v>0</v>
      </c>
      <c r="N23" s="38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39" t="n">
        <f aca="false">Q24+Q25+Q26+Q27</f>
        <v>0</v>
      </c>
      <c r="R23" s="22" t="s">
        <v>35</v>
      </c>
      <c r="S23" s="22" t="s">
        <v>36</v>
      </c>
      <c r="T23" s="40" t="n">
        <f aca="false">U23+V23+W23+X23+Y23+AA23</f>
        <v>123</v>
      </c>
      <c r="U23" s="40" t="n">
        <v>15</v>
      </c>
      <c r="V23" s="40" t="n">
        <f aca="false">3+9</f>
        <v>12</v>
      </c>
      <c r="W23" s="40" t="n">
        <v>77</v>
      </c>
      <c r="X23" s="40" t="n">
        <v>5</v>
      </c>
      <c r="Y23" s="40" t="n">
        <v>14</v>
      </c>
      <c r="Z23" s="40" t="n">
        <v>0</v>
      </c>
      <c r="AA23" s="40" t="n">
        <v>0</v>
      </c>
      <c r="AB23" s="41"/>
      <c r="AC23" s="41"/>
      <c r="AD23" s="41"/>
      <c r="AE23" s="42"/>
      <c r="AF23" s="42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8</v>
      </c>
      <c r="G24" s="33" t="n">
        <f aca="false">H24+I24+J24+K24+L24+N24+M24</f>
        <v>6987916.42</v>
      </c>
      <c r="H24" s="43" t="n">
        <f aca="false">1245496.6+702786.25</f>
        <v>1948282.85</v>
      </c>
      <c r="I24" s="43" t="n">
        <f aca="false">252800+62550-147971.8+100000+6317+353650.39</f>
        <v>627345.59</v>
      </c>
      <c r="J24" s="44" t="n">
        <v>2311320.68</v>
      </c>
      <c r="K24" s="44" t="n">
        <v>810251.76</v>
      </c>
      <c r="L24" s="43" t="n">
        <f aca="false">1377938.09-87222.55</f>
        <v>1290715.54</v>
      </c>
      <c r="M24" s="43" t="n">
        <v>0</v>
      </c>
      <c r="N24" s="43" t="n">
        <v>0</v>
      </c>
      <c r="O24" s="45" t="n">
        <v>0</v>
      </c>
      <c r="P24" s="45" t="n">
        <v>0</v>
      </c>
      <c r="Q24" s="45" t="n">
        <v>0</v>
      </c>
      <c r="R24" s="22" t="s">
        <v>37</v>
      </c>
      <c r="S24" s="22" t="s">
        <v>36</v>
      </c>
      <c r="T24" s="40" t="n">
        <f aca="false">U24+V24+W24+X24+Y24+AA24</f>
        <v>2017</v>
      </c>
      <c r="U24" s="40"/>
      <c r="V24" s="40" t="n">
        <v>47</v>
      </c>
      <c r="W24" s="40" t="n">
        <v>440</v>
      </c>
      <c r="X24" s="40" t="n">
        <v>1246</v>
      </c>
      <c r="Y24" s="40" t="n">
        <v>284</v>
      </c>
      <c r="Z24" s="40" t="n">
        <v>0</v>
      </c>
      <c r="AA24" s="40" t="n">
        <v>0</v>
      </c>
      <c r="AB24" s="41"/>
      <c r="AC24" s="41"/>
      <c r="AD24" s="41"/>
      <c r="AE24" s="42"/>
      <c r="AF24" s="42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29</v>
      </c>
      <c r="G25" s="33" t="n">
        <f aca="false">H25+I25+J25+K25+L25+N25+O25+Q25</f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/>
      <c r="N25" s="43" t="n">
        <v>0</v>
      </c>
      <c r="O25" s="45" t="n">
        <v>0</v>
      </c>
      <c r="P25" s="45" t="n">
        <v>0</v>
      </c>
      <c r="Q25" s="45" t="n">
        <v>0</v>
      </c>
      <c r="R25" s="22" t="s">
        <v>38</v>
      </c>
      <c r="S25" s="22" t="s">
        <v>36</v>
      </c>
      <c r="T25" s="40" t="n">
        <f aca="false">U25+V25+W25+X25+Y25+AA25</f>
        <v>21</v>
      </c>
      <c r="U25" s="40" t="n">
        <v>12</v>
      </c>
      <c r="V25" s="40" t="n">
        <v>3</v>
      </c>
      <c r="W25" s="40" t="n">
        <v>3</v>
      </c>
      <c r="X25" s="40" t="n">
        <v>1</v>
      </c>
      <c r="Y25" s="40" t="n">
        <v>2</v>
      </c>
      <c r="Z25" s="40" t="n">
        <v>0</v>
      </c>
      <c r="AA25" s="40" t="n">
        <v>0</v>
      </c>
      <c r="AB25" s="41"/>
      <c r="AC25" s="41"/>
      <c r="AD25" s="41"/>
      <c r="AE25" s="42"/>
      <c r="AF25" s="42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0</v>
      </c>
      <c r="G26" s="33" t="n">
        <f aca="false">H26+I26+J26+K26+L26+N26+O26+Q26</f>
        <v>0</v>
      </c>
      <c r="H26" s="46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/>
      <c r="N26" s="43" t="n">
        <v>0</v>
      </c>
      <c r="O26" s="45" t="n">
        <v>0</v>
      </c>
      <c r="P26" s="45" t="n">
        <v>0</v>
      </c>
      <c r="Q26" s="45" t="n">
        <v>0</v>
      </c>
      <c r="R26" s="30"/>
      <c r="S26" s="22"/>
      <c r="T26" s="47"/>
      <c r="U26" s="47"/>
      <c r="V26" s="47"/>
      <c r="W26" s="40"/>
      <c r="X26" s="40"/>
      <c r="Y26" s="40"/>
      <c r="Z26" s="40"/>
      <c r="AA26" s="40"/>
      <c r="AB26" s="41"/>
      <c r="AC26" s="41"/>
      <c r="AD26" s="41"/>
      <c r="AE26" s="42"/>
      <c r="AF26" s="42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1</v>
      </c>
      <c r="G27" s="33" t="n">
        <f aca="false">H27+I27+J27+K27+L27+N27+O27+Q27</f>
        <v>0</v>
      </c>
      <c r="H27" s="46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/>
      <c r="N27" s="43" t="n">
        <v>0</v>
      </c>
      <c r="O27" s="45" t="n">
        <v>0</v>
      </c>
      <c r="P27" s="45" t="n">
        <v>0</v>
      </c>
      <c r="Q27" s="45" t="n">
        <v>0</v>
      </c>
      <c r="R27" s="30"/>
      <c r="S27" s="22"/>
      <c r="T27" s="47"/>
      <c r="U27" s="47"/>
      <c r="V27" s="47"/>
      <c r="W27" s="40"/>
      <c r="X27" s="40"/>
      <c r="Y27" s="40"/>
      <c r="Z27" s="40"/>
      <c r="AA27" s="40"/>
      <c r="AB27" s="41"/>
      <c r="AC27" s="41"/>
      <c r="AD27" s="41"/>
      <c r="AE27" s="42"/>
      <c r="AF27" s="42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N28+O28+Q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/>
      <c r="N28" s="38" t="n">
        <v>0</v>
      </c>
      <c r="O28" s="39" t="n">
        <v>0</v>
      </c>
      <c r="P28" s="39" t="n">
        <v>0</v>
      </c>
      <c r="Q28" s="39" t="n">
        <v>0</v>
      </c>
      <c r="R28" s="30"/>
      <c r="S28" s="22"/>
      <c r="T28" s="47"/>
      <c r="U28" s="47"/>
      <c r="V28" s="47"/>
      <c r="W28" s="40"/>
      <c r="X28" s="40"/>
      <c r="Y28" s="40"/>
      <c r="Z28" s="40"/>
      <c r="AA28" s="40"/>
      <c r="AB28" s="41"/>
      <c r="AC28" s="41"/>
      <c r="AD28" s="41"/>
      <c r="AE28" s="42"/>
      <c r="AF28" s="42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3"/>
      <c r="O29" s="35"/>
      <c r="P29" s="35"/>
      <c r="Q29" s="35"/>
      <c r="R29" s="30"/>
      <c r="S29" s="22"/>
      <c r="T29" s="47"/>
      <c r="U29" s="47"/>
      <c r="V29" s="47"/>
      <c r="W29" s="40"/>
      <c r="X29" s="40"/>
      <c r="Y29" s="40"/>
      <c r="Z29" s="40"/>
      <c r="AA29" s="40"/>
      <c r="AB29" s="41"/>
      <c r="AC29" s="41"/>
      <c r="AD29" s="41"/>
      <c r="AE29" s="42"/>
      <c r="AF29" s="42"/>
    </row>
    <row r="30" customFormat="false" ht="47.25" hidden="false" customHeight="true" outlineLevel="0" collapsed="false">
      <c r="A30" s="30" t="s">
        <v>39</v>
      </c>
      <c r="B30" s="22" t="s">
        <v>40</v>
      </c>
      <c r="C30" s="22" t="n">
        <v>2021</v>
      </c>
      <c r="D30" s="22" t="n">
        <v>2027</v>
      </c>
      <c r="E30" s="22" t="s">
        <v>41</v>
      </c>
      <c r="F30" s="32" t="s">
        <v>26</v>
      </c>
      <c r="G30" s="33" t="n">
        <f aca="false">H30+I30+J30+K30+L30+N30+M30</f>
        <v>2679819.24</v>
      </c>
      <c r="H30" s="37" t="n">
        <f aca="false">H31+H32+H33+H34</f>
        <v>356465</v>
      </c>
      <c r="I30" s="38" t="n">
        <f aca="false">I31+I32+I33+I34</f>
        <v>487930.24</v>
      </c>
      <c r="J30" s="38" t="n">
        <f aca="false">J31+J32+J33+J34</f>
        <v>54930</v>
      </c>
      <c r="K30" s="38" t="n">
        <f aca="false">K31+K32+K33+K34</f>
        <v>471630</v>
      </c>
      <c r="L30" s="38" t="n">
        <f aca="false">L31+L32+L33+L34</f>
        <v>1308864</v>
      </c>
      <c r="M30" s="38" t="n">
        <f aca="false">M31+M32+M33+M34</f>
        <v>0</v>
      </c>
      <c r="N30" s="38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39" t="n">
        <f aca="false">Q31+Q32+Q33+Q34</f>
        <v>0</v>
      </c>
      <c r="R30" s="22" t="s">
        <v>35</v>
      </c>
      <c r="S30" s="22" t="s">
        <v>36</v>
      </c>
      <c r="T30" s="47" t="n">
        <v>0</v>
      </c>
      <c r="U30" s="47"/>
      <c r="V30" s="47"/>
      <c r="W30" s="40"/>
      <c r="X30" s="40"/>
      <c r="Y30" s="40"/>
      <c r="Z30" s="40"/>
      <c r="AA30" s="40"/>
      <c r="AB30" s="41" t="n">
        <v>100</v>
      </c>
      <c r="AC30" s="41" t="n">
        <v>100</v>
      </c>
      <c r="AD30" s="41" t="n">
        <v>100</v>
      </c>
      <c r="AE30" s="42"/>
      <c r="AF30" s="42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8</v>
      </c>
      <c r="G31" s="33" t="n">
        <f aca="false">H31+I31+J31+K31+L31+N31+M31</f>
        <v>2679819.24</v>
      </c>
      <c r="H31" s="46" t="n">
        <f aca="false">356880.4-415.4</f>
        <v>356465</v>
      </c>
      <c r="I31" s="43" t="n">
        <f aca="false">350000+77660.24+60300-30</f>
        <v>487930.24</v>
      </c>
      <c r="J31" s="44" t="n">
        <f aca="false">377000-322000-70</f>
        <v>54930</v>
      </c>
      <c r="K31" s="44" t="n">
        <v>471630</v>
      </c>
      <c r="L31" s="48" t="n">
        <f aca="false">191120+1065244+52500</f>
        <v>1308864</v>
      </c>
      <c r="M31" s="43" t="n">
        <v>0</v>
      </c>
      <c r="N31" s="43" t="n">
        <v>0</v>
      </c>
      <c r="O31" s="45" t="n">
        <v>0</v>
      </c>
      <c r="P31" s="45" t="n">
        <v>0</v>
      </c>
      <c r="Q31" s="45" t="n">
        <v>0</v>
      </c>
      <c r="R31" s="22" t="s">
        <v>37</v>
      </c>
      <c r="S31" s="22" t="s">
        <v>36</v>
      </c>
      <c r="T31" s="47" t="n">
        <f aca="false">U31+V31+W31+Y31+AA31+X31</f>
        <v>163</v>
      </c>
      <c r="U31" s="47"/>
      <c r="V31" s="47"/>
      <c r="W31" s="40" t="n">
        <f aca="false">20+41</f>
        <v>61</v>
      </c>
      <c r="X31" s="49" t="n">
        <f aca="false">30</f>
        <v>30</v>
      </c>
      <c r="Y31" s="40" t="n">
        <v>72</v>
      </c>
      <c r="Z31" s="40" t="n">
        <v>0</v>
      </c>
      <c r="AA31" s="40" t="n">
        <v>0</v>
      </c>
      <c r="AB31" s="41"/>
      <c r="AC31" s="41"/>
      <c r="AD31" s="41"/>
      <c r="AE31" s="42"/>
      <c r="AF31" s="42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29</v>
      </c>
      <c r="G32" s="38" t="n">
        <v>0</v>
      </c>
      <c r="H32" s="46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5" t="n">
        <v>0</v>
      </c>
      <c r="P32" s="45" t="n">
        <v>0</v>
      </c>
      <c r="Q32" s="45" t="n">
        <v>0</v>
      </c>
      <c r="R32" s="22" t="s">
        <v>38</v>
      </c>
      <c r="S32" s="22" t="s">
        <v>36</v>
      </c>
      <c r="T32" s="47" t="n">
        <f aca="false">U32+V32+W32+X32+Y32+AA32</f>
        <v>19</v>
      </c>
      <c r="U32" s="47" t="n">
        <v>5</v>
      </c>
      <c r="V32" s="47" t="n">
        <v>3</v>
      </c>
      <c r="W32" s="40" t="n">
        <v>2</v>
      </c>
      <c r="X32" s="49" t="n">
        <f aca="false">2+4</f>
        <v>6</v>
      </c>
      <c r="Y32" s="40" t="n">
        <v>3</v>
      </c>
      <c r="Z32" s="40" t="n">
        <v>0</v>
      </c>
      <c r="AA32" s="40"/>
      <c r="AB32" s="41"/>
      <c r="AC32" s="41"/>
      <c r="AD32" s="41"/>
      <c r="AE32" s="42"/>
      <c r="AF32" s="42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0</v>
      </c>
      <c r="G33" s="38" t="n">
        <v>0</v>
      </c>
      <c r="H33" s="46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5" t="n">
        <v>0</v>
      </c>
      <c r="P33" s="45" t="n">
        <v>0</v>
      </c>
      <c r="Q33" s="45" t="n">
        <v>0</v>
      </c>
      <c r="R33" s="30"/>
      <c r="S33" s="22"/>
      <c r="T33" s="47"/>
      <c r="U33" s="47"/>
      <c r="V33" s="47"/>
      <c r="W33" s="40"/>
      <c r="X33" s="40"/>
      <c r="Y33" s="40"/>
      <c r="Z33" s="40"/>
      <c r="AA33" s="40"/>
      <c r="AB33" s="41"/>
      <c r="AC33" s="41"/>
      <c r="AD33" s="41"/>
      <c r="AE33" s="42"/>
      <c r="AF33" s="42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1</v>
      </c>
      <c r="G34" s="38" t="n">
        <v>0</v>
      </c>
      <c r="H34" s="46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5" t="n">
        <v>0</v>
      </c>
      <c r="P34" s="45" t="n">
        <v>0</v>
      </c>
      <c r="Q34" s="45" t="n">
        <v>0</v>
      </c>
      <c r="R34" s="30"/>
      <c r="S34" s="22"/>
      <c r="T34" s="47"/>
      <c r="U34" s="47"/>
      <c r="V34" s="47"/>
      <c r="W34" s="40"/>
      <c r="X34" s="40"/>
      <c r="Y34" s="40"/>
      <c r="Z34" s="40"/>
      <c r="AA34" s="40"/>
      <c r="AB34" s="41"/>
      <c r="AC34" s="41"/>
      <c r="AD34" s="41"/>
      <c r="AE34" s="42"/>
      <c r="AF34" s="42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39" t="n">
        <v>0</v>
      </c>
      <c r="Q35" s="39" t="n">
        <v>0</v>
      </c>
      <c r="R35" s="30"/>
      <c r="S35" s="22"/>
      <c r="T35" s="47"/>
      <c r="U35" s="47"/>
      <c r="V35" s="47"/>
      <c r="W35" s="40"/>
      <c r="X35" s="40"/>
      <c r="Y35" s="40"/>
      <c r="Z35" s="40"/>
      <c r="AA35" s="40"/>
      <c r="AB35" s="41"/>
      <c r="AC35" s="41"/>
      <c r="AD35" s="41"/>
      <c r="AE35" s="42"/>
      <c r="AF35" s="42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3"/>
      <c r="O36" s="35"/>
      <c r="P36" s="35"/>
      <c r="Q36" s="35"/>
      <c r="R36" s="30"/>
      <c r="S36" s="22"/>
      <c r="T36" s="47"/>
      <c r="U36" s="47"/>
      <c r="V36" s="47"/>
      <c r="W36" s="40"/>
      <c r="X36" s="40"/>
      <c r="Y36" s="40"/>
      <c r="Z36" s="40"/>
      <c r="AA36" s="40"/>
      <c r="AB36" s="41"/>
      <c r="AC36" s="41"/>
      <c r="AD36" s="41"/>
      <c r="AE36" s="42"/>
      <c r="AF36" s="42"/>
    </row>
    <row r="37" customFormat="false" ht="45.75" hidden="false" customHeight="true" outlineLevel="0" collapsed="false">
      <c r="A37" s="36" t="s">
        <v>42</v>
      </c>
      <c r="B37" s="22" t="s">
        <v>43</v>
      </c>
      <c r="C37" s="22" t="n">
        <v>2021</v>
      </c>
      <c r="D37" s="22" t="n">
        <v>2027</v>
      </c>
      <c r="E37" s="22" t="s">
        <v>44</v>
      </c>
      <c r="F37" s="32" t="s">
        <v>26</v>
      </c>
      <c r="G37" s="33" t="n">
        <f aca="false">H37+I37+J37+K37+L37+N37+O37+Q37</f>
        <v>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0</v>
      </c>
      <c r="M37" s="38"/>
      <c r="N37" s="38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39" t="n">
        <f aca="false">Q38+Q39+Q40+Q41</f>
        <v>0</v>
      </c>
      <c r="R37" s="22" t="s">
        <v>35</v>
      </c>
      <c r="S37" s="22" t="s">
        <v>36</v>
      </c>
      <c r="T37" s="47"/>
      <c r="U37" s="47"/>
      <c r="V37" s="47"/>
      <c r="W37" s="40"/>
      <c r="X37" s="40"/>
      <c r="Y37" s="40"/>
      <c r="Z37" s="40"/>
      <c r="AA37" s="40"/>
      <c r="AB37" s="41" t="n">
        <v>100</v>
      </c>
      <c r="AC37" s="41" t="n">
        <v>100</v>
      </c>
      <c r="AD37" s="41" t="n">
        <v>100</v>
      </c>
      <c r="AE37" s="42"/>
      <c r="AF37" s="42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8</v>
      </c>
      <c r="G38" s="33" t="n">
        <f aca="false">H38+I38+J38+K38+L38+N38+O38+Q38</f>
        <v>0</v>
      </c>
      <c r="H38" s="46" t="n">
        <v>0</v>
      </c>
      <c r="I38" s="43" t="n">
        <v>0</v>
      </c>
      <c r="J38" s="44" t="n">
        <v>0</v>
      </c>
      <c r="K38" s="43" t="n">
        <v>0</v>
      </c>
      <c r="L38" s="43" t="n">
        <v>0</v>
      </c>
      <c r="M38" s="43"/>
      <c r="N38" s="43" t="n">
        <v>0</v>
      </c>
      <c r="O38" s="45" t="n">
        <v>0</v>
      </c>
      <c r="P38" s="45" t="n">
        <v>0</v>
      </c>
      <c r="Q38" s="45" t="n">
        <v>0</v>
      </c>
      <c r="R38" s="22" t="s">
        <v>37</v>
      </c>
      <c r="S38" s="22" t="s">
        <v>36</v>
      </c>
      <c r="T38" s="47" t="n">
        <v>0</v>
      </c>
      <c r="U38" s="47"/>
      <c r="V38" s="47"/>
      <c r="W38" s="40"/>
      <c r="X38" s="40" t="n">
        <v>0</v>
      </c>
      <c r="Y38" s="40" t="n">
        <v>0</v>
      </c>
      <c r="Z38" s="40"/>
      <c r="AA38" s="40" t="n">
        <v>0</v>
      </c>
      <c r="AB38" s="41"/>
      <c r="AC38" s="41"/>
      <c r="AD38" s="41"/>
      <c r="AE38" s="42"/>
      <c r="AF38" s="42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29</v>
      </c>
      <c r="G39" s="33" t="n">
        <f aca="false">H39+I39+J39+K39+L39+N39+O39+Q39</f>
        <v>0</v>
      </c>
      <c r="H39" s="46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/>
      <c r="N39" s="43" t="n">
        <v>0</v>
      </c>
      <c r="O39" s="45" t="n">
        <v>0</v>
      </c>
      <c r="P39" s="45" t="n">
        <v>0</v>
      </c>
      <c r="Q39" s="45" t="n">
        <v>0</v>
      </c>
      <c r="R39" s="30"/>
      <c r="S39" s="22"/>
      <c r="T39" s="47"/>
      <c r="U39" s="47"/>
      <c r="V39" s="47"/>
      <c r="W39" s="40"/>
      <c r="X39" s="40"/>
      <c r="Y39" s="40"/>
      <c r="Z39" s="40"/>
      <c r="AA39" s="40"/>
      <c r="AB39" s="41"/>
      <c r="AC39" s="41"/>
      <c r="AD39" s="41"/>
      <c r="AE39" s="42"/>
      <c r="AF39" s="42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0</v>
      </c>
      <c r="G40" s="33" t="n">
        <f aca="false">H40+I40+J40+K40+L40+N40+O40+Q40</f>
        <v>0</v>
      </c>
      <c r="H40" s="46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/>
      <c r="N40" s="43" t="n">
        <v>0</v>
      </c>
      <c r="O40" s="45" t="n">
        <v>0</v>
      </c>
      <c r="P40" s="45" t="n">
        <v>0</v>
      </c>
      <c r="Q40" s="45" t="n">
        <v>0</v>
      </c>
      <c r="R40" s="30"/>
      <c r="S40" s="22"/>
      <c r="T40" s="47"/>
      <c r="U40" s="47"/>
      <c r="V40" s="47"/>
      <c r="W40" s="40"/>
      <c r="X40" s="40"/>
      <c r="Y40" s="40"/>
      <c r="Z40" s="40"/>
      <c r="AA40" s="40"/>
      <c r="AB40" s="41"/>
      <c r="AC40" s="41"/>
      <c r="AD40" s="41"/>
      <c r="AE40" s="42"/>
      <c r="AF40" s="42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1</v>
      </c>
      <c r="G41" s="33" t="n">
        <f aca="false">H41+I41+J41+K41+L41+N41+O41+Q41</f>
        <v>0</v>
      </c>
      <c r="H41" s="46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/>
      <c r="N41" s="43" t="n">
        <v>0</v>
      </c>
      <c r="O41" s="45" t="n">
        <v>0</v>
      </c>
      <c r="P41" s="45" t="n">
        <v>0</v>
      </c>
      <c r="Q41" s="45" t="n">
        <v>0</v>
      </c>
      <c r="R41" s="30"/>
      <c r="S41" s="22"/>
      <c r="T41" s="47"/>
      <c r="U41" s="47"/>
      <c r="V41" s="47"/>
      <c r="W41" s="40"/>
      <c r="X41" s="40"/>
      <c r="Y41" s="40"/>
      <c r="Z41" s="40"/>
      <c r="AA41" s="40"/>
      <c r="AB41" s="41"/>
      <c r="AC41" s="41"/>
      <c r="AD41" s="41"/>
      <c r="AE41" s="42"/>
      <c r="AF41" s="42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N42+O42+Q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/>
      <c r="N42" s="38" t="n">
        <v>0</v>
      </c>
      <c r="O42" s="39" t="n">
        <v>0</v>
      </c>
      <c r="P42" s="39" t="n">
        <v>0</v>
      </c>
      <c r="Q42" s="39" t="n">
        <v>0</v>
      </c>
      <c r="R42" s="30"/>
      <c r="S42" s="22"/>
      <c r="T42" s="47"/>
      <c r="U42" s="47"/>
      <c r="V42" s="47"/>
      <c r="W42" s="40"/>
      <c r="X42" s="40"/>
      <c r="Y42" s="40"/>
      <c r="Z42" s="40"/>
      <c r="AA42" s="40"/>
      <c r="AB42" s="41"/>
      <c r="AC42" s="41"/>
      <c r="AD42" s="41"/>
      <c r="AE42" s="42"/>
      <c r="AF42" s="42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3"/>
      <c r="O43" s="35"/>
      <c r="P43" s="35"/>
      <c r="Q43" s="35"/>
      <c r="R43" s="30"/>
      <c r="S43" s="22"/>
      <c r="T43" s="47"/>
      <c r="U43" s="47"/>
      <c r="V43" s="47"/>
      <c r="W43" s="40"/>
      <c r="X43" s="40"/>
      <c r="Y43" s="40"/>
      <c r="Z43" s="40"/>
      <c r="AA43" s="40"/>
      <c r="AB43" s="41"/>
      <c r="AC43" s="41"/>
      <c r="AD43" s="41"/>
      <c r="AE43" s="42"/>
      <c r="AF43" s="42"/>
    </row>
    <row r="44" customFormat="false" ht="44.25" hidden="false" customHeight="true" outlineLevel="0" collapsed="false">
      <c r="A44" s="30" t="s">
        <v>45</v>
      </c>
      <c r="B44" s="22" t="s">
        <v>46</v>
      </c>
      <c r="C44" s="22" t="n">
        <v>2021</v>
      </c>
      <c r="D44" s="22" t="n">
        <v>2027</v>
      </c>
      <c r="E44" s="22" t="s">
        <v>47</v>
      </c>
      <c r="F44" s="32" t="s">
        <v>26</v>
      </c>
      <c r="G44" s="33" t="n">
        <f aca="false">H44+I44+J44+K44+L44+N44+O44+Q44</f>
        <v>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0</v>
      </c>
      <c r="M44" s="38"/>
      <c r="N44" s="38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39" t="n">
        <f aca="false">Q45+Q46+Q47+Q48</f>
        <v>0</v>
      </c>
      <c r="R44" s="22" t="s">
        <v>37</v>
      </c>
      <c r="S44" s="22" t="s">
        <v>36</v>
      </c>
      <c r="T44" s="47" t="n">
        <v>0</v>
      </c>
      <c r="U44" s="47" t="n">
        <v>0</v>
      </c>
      <c r="V44" s="47" t="n">
        <v>0</v>
      </c>
      <c r="W44" s="40"/>
      <c r="X44" s="40" t="n">
        <v>0</v>
      </c>
      <c r="Y44" s="40" t="n">
        <v>0</v>
      </c>
      <c r="Z44" s="40"/>
      <c r="AA44" s="40" t="n">
        <v>0</v>
      </c>
      <c r="AB44" s="41"/>
      <c r="AC44" s="41"/>
      <c r="AD44" s="41" t="n">
        <v>100</v>
      </c>
      <c r="AE44" s="42"/>
      <c r="AF44" s="42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8</v>
      </c>
      <c r="G45" s="33" t="n">
        <f aca="false">H45+I45+J45+K45+L45+N45+O45+Q45</f>
        <v>0</v>
      </c>
      <c r="H45" s="46" t="n">
        <v>0</v>
      </c>
      <c r="I45" s="43" t="n">
        <v>0</v>
      </c>
      <c r="J45" s="44" t="n">
        <f aca="false">J46+J47+J48</f>
        <v>0</v>
      </c>
      <c r="K45" s="43" t="n">
        <v>0</v>
      </c>
      <c r="L45" s="43" t="n">
        <v>0</v>
      </c>
      <c r="M45" s="43"/>
      <c r="N45" s="43" t="n">
        <v>0</v>
      </c>
      <c r="O45" s="45" t="n">
        <f aca="false">O46+O47+O48</f>
        <v>0</v>
      </c>
      <c r="P45" s="45" t="n">
        <f aca="false">P46+P47+P48</f>
        <v>0</v>
      </c>
      <c r="Q45" s="45" t="n">
        <f aca="false">Q46+Q47+Q48</f>
        <v>0</v>
      </c>
      <c r="R45" s="22"/>
      <c r="S45" s="22"/>
      <c r="T45" s="47"/>
      <c r="U45" s="47"/>
      <c r="V45" s="47"/>
      <c r="W45" s="40"/>
      <c r="X45" s="40"/>
      <c r="Y45" s="40"/>
      <c r="Z45" s="40"/>
      <c r="AA45" s="40"/>
      <c r="AB45" s="41"/>
      <c r="AC45" s="41"/>
      <c r="AD45" s="41"/>
      <c r="AE45" s="42"/>
      <c r="AF45" s="42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29</v>
      </c>
      <c r="G46" s="33" t="n">
        <f aca="false">H46+I46+J46+K46+L46+N46+O46+Q46</f>
        <v>0</v>
      </c>
      <c r="H46" s="46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/>
      <c r="N46" s="43" t="n">
        <v>0</v>
      </c>
      <c r="O46" s="45" t="n">
        <v>0</v>
      </c>
      <c r="P46" s="45" t="n">
        <v>0</v>
      </c>
      <c r="Q46" s="45" t="n">
        <v>0</v>
      </c>
      <c r="R46" s="22"/>
      <c r="S46" s="22"/>
      <c r="T46" s="47"/>
      <c r="U46" s="47"/>
      <c r="V46" s="47"/>
      <c r="W46" s="40"/>
      <c r="X46" s="40"/>
      <c r="Y46" s="40"/>
      <c r="Z46" s="40"/>
      <c r="AA46" s="40"/>
      <c r="AB46" s="41"/>
      <c r="AC46" s="41"/>
      <c r="AD46" s="41"/>
      <c r="AE46" s="42"/>
      <c r="AF46" s="42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0</v>
      </c>
      <c r="G47" s="33" t="n">
        <f aca="false">H47+I47+J47+K47+L47+N47+O47+Q47</f>
        <v>0</v>
      </c>
      <c r="H47" s="46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/>
      <c r="N47" s="43" t="n">
        <v>0</v>
      </c>
      <c r="O47" s="45" t="n">
        <v>0</v>
      </c>
      <c r="P47" s="45" t="n">
        <v>0</v>
      </c>
      <c r="Q47" s="45" t="n">
        <v>0</v>
      </c>
      <c r="R47" s="22"/>
      <c r="S47" s="22"/>
      <c r="T47" s="47"/>
      <c r="U47" s="47"/>
      <c r="V47" s="47"/>
      <c r="W47" s="40"/>
      <c r="X47" s="40"/>
      <c r="Y47" s="40"/>
      <c r="Z47" s="40"/>
      <c r="AA47" s="40"/>
      <c r="AB47" s="41"/>
      <c r="AC47" s="41"/>
      <c r="AD47" s="41"/>
      <c r="AE47" s="42"/>
      <c r="AF47" s="42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1</v>
      </c>
      <c r="G48" s="33" t="n">
        <f aca="false">H48+I48+J48+K48+L48+N48+O48+Q48</f>
        <v>0</v>
      </c>
      <c r="H48" s="46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/>
      <c r="N48" s="43" t="n">
        <v>0</v>
      </c>
      <c r="O48" s="45" t="n">
        <v>0</v>
      </c>
      <c r="P48" s="45" t="n">
        <v>0</v>
      </c>
      <c r="Q48" s="45" t="n">
        <v>0</v>
      </c>
      <c r="R48" s="22"/>
      <c r="S48" s="22"/>
      <c r="T48" s="47"/>
      <c r="U48" s="47"/>
      <c r="V48" s="47"/>
      <c r="W48" s="40"/>
      <c r="X48" s="40"/>
      <c r="Y48" s="40"/>
      <c r="Z48" s="40"/>
      <c r="AA48" s="40"/>
      <c r="AB48" s="41"/>
      <c r="AC48" s="41"/>
      <c r="AD48" s="41"/>
      <c r="AE48" s="42"/>
      <c r="AF48" s="42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N49+O49+Q49</f>
        <v>0</v>
      </c>
      <c r="H49" s="46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/>
      <c r="N49" s="43" t="n">
        <v>0</v>
      </c>
      <c r="O49" s="45" t="n">
        <v>0</v>
      </c>
      <c r="P49" s="45" t="n">
        <v>0</v>
      </c>
      <c r="Q49" s="45" t="n">
        <v>0</v>
      </c>
      <c r="R49" s="22"/>
      <c r="S49" s="22"/>
      <c r="T49" s="47"/>
      <c r="U49" s="47"/>
      <c r="V49" s="47"/>
      <c r="W49" s="40"/>
      <c r="X49" s="40"/>
      <c r="Y49" s="40"/>
      <c r="Z49" s="40"/>
      <c r="AA49" s="40"/>
      <c r="AB49" s="41"/>
      <c r="AC49" s="41"/>
      <c r="AD49" s="41"/>
      <c r="AE49" s="42"/>
      <c r="AF49" s="42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50"/>
      <c r="I50" s="35"/>
      <c r="J50" s="35"/>
      <c r="K50" s="35"/>
      <c r="L50" s="35"/>
      <c r="M50" s="35"/>
      <c r="N50" s="35"/>
      <c r="O50" s="35"/>
      <c r="P50" s="35"/>
      <c r="Q50" s="35"/>
      <c r="R50" s="22"/>
      <c r="S50" s="22"/>
      <c r="T50" s="47"/>
      <c r="U50" s="47"/>
      <c r="V50" s="47"/>
      <c r="W50" s="40"/>
      <c r="X50" s="40"/>
      <c r="Y50" s="40"/>
      <c r="Z50" s="40"/>
      <c r="AA50" s="40"/>
      <c r="AB50" s="41"/>
      <c r="AC50" s="41"/>
      <c r="AD50" s="41"/>
      <c r="AE50" s="42"/>
      <c r="AF50" s="42"/>
    </row>
    <row r="51" customFormat="false" ht="44.25" hidden="false" customHeight="true" outlineLevel="0" collapsed="false">
      <c r="A51" s="30" t="s">
        <v>48</v>
      </c>
      <c r="B51" s="22" t="s">
        <v>49</v>
      </c>
      <c r="C51" s="22" t="n">
        <v>2021</v>
      </c>
      <c r="D51" s="22" t="n">
        <v>2027</v>
      </c>
      <c r="E51" s="22" t="s">
        <v>44</v>
      </c>
      <c r="F51" s="32" t="s">
        <v>26</v>
      </c>
      <c r="G51" s="33" t="n">
        <f aca="false">H51+I51+J51+K51+L51+N51+O51+Q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/>
      <c r="N51" s="38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39" t="n">
        <f aca="false">Q52+Q53+Q54+Q55</f>
        <v>0</v>
      </c>
      <c r="R51" s="22" t="s">
        <v>50</v>
      </c>
      <c r="S51" s="22" t="s">
        <v>51</v>
      </c>
      <c r="T51" s="40" t="n">
        <f aca="false">U51+V51+W51+X51+Y51+AA51</f>
        <v>20</v>
      </c>
      <c r="U51" s="40" t="n">
        <v>20</v>
      </c>
      <c r="V51" s="40"/>
      <c r="W51" s="40"/>
      <c r="X51" s="40"/>
      <c r="Y51" s="40"/>
      <c r="Z51" s="40"/>
      <c r="AA51" s="40"/>
      <c r="AB51" s="41"/>
      <c r="AC51" s="41"/>
      <c r="AD51" s="41" t="n">
        <v>100</v>
      </c>
      <c r="AE51" s="42"/>
      <c r="AF51" s="42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8</v>
      </c>
      <c r="G52" s="33" t="n">
        <f aca="false">H52+I52+J52+K52+L52+N52+O52+Q52</f>
        <v>0</v>
      </c>
      <c r="H52" s="46" t="n">
        <v>0</v>
      </c>
      <c r="I52" s="43" t="n">
        <v>0</v>
      </c>
      <c r="J52" s="44" t="n">
        <f aca="false">J53+J54+J55</f>
        <v>0</v>
      </c>
      <c r="K52" s="43" t="n">
        <v>0</v>
      </c>
      <c r="L52" s="43" t="n">
        <v>0</v>
      </c>
      <c r="M52" s="43"/>
      <c r="N52" s="43" t="n">
        <v>0</v>
      </c>
      <c r="O52" s="45" t="n">
        <f aca="false">O53+O54+O55</f>
        <v>0</v>
      </c>
      <c r="P52" s="45" t="n">
        <f aca="false">P53+P54+P55</f>
        <v>0</v>
      </c>
      <c r="Q52" s="45" t="n">
        <f aca="false">Q53+Q54+Q55</f>
        <v>0</v>
      </c>
      <c r="R52" s="22"/>
      <c r="S52" s="22"/>
      <c r="T52" s="47"/>
      <c r="U52" s="47"/>
      <c r="V52" s="47"/>
      <c r="W52" s="40"/>
      <c r="X52" s="40"/>
      <c r="Y52" s="40"/>
      <c r="Z52" s="40"/>
      <c r="AA52" s="40"/>
      <c r="AB52" s="41"/>
      <c r="AC52" s="41"/>
      <c r="AD52" s="41"/>
      <c r="AE52" s="42"/>
      <c r="AF52" s="42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29</v>
      </c>
      <c r="G53" s="33" t="n">
        <f aca="false">H53+I53+J53+K53+L53+N53+O53+Q53</f>
        <v>0</v>
      </c>
      <c r="H53" s="46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/>
      <c r="N53" s="43" t="n">
        <v>0</v>
      </c>
      <c r="O53" s="45" t="n">
        <v>0</v>
      </c>
      <c r="P53" s="45" t="n">
        <v>0</v>
      </c>
      <c r="Q53" s="45" t="n">
        <v>0</v>
      </c>
      <c r="R53" s="22"/>
      <c r="S53" s="22"/>
      <c r="T53" s="47"/>
      <c r="U53" s="47"/>
      <c r="V53" s="47"/>
      <c r="W53" s="40"/>
      <c r="X53" s="40"/>
      <c r="Y53" s="40"/>
      <c r="Z53" s="40"/>
      <c r="AA53" s="40"/>
      <c r="AB53" s="41"/>
      <c r="AC53" s="41"/>
      <c r="AD53" s="41"/>
      <c r="AE53" s="42"/>
      <c r="AF53" s="42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0</v>
      </c>
      <c r="G54" s="33" t="n">
        <f aca="false">H54+I54+J54+K54+L54+N54+O54+Q54</f>
        <v>0</v>
      </c>
      <c r="H54" s="46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/>
      <c r="N54" s="43" t="n">
        <v>0</v>
      </c>
      <c r="O54" s="45" t="n">
        <v>0</v>
      </c>
      <c r="P54" s="45" t="n">
        <v>0</v>
      </c>
      <c r="Q54" s="45" t="n">
        <v>0</v>
      </c>
      <c r="R54" s="22"/>
      <c r="S54" s="22"/>
      <c r="T54" s="47"/>
      <c r="U54" s="47"/>
      <c r="V54" s="47"/>
      <c r="W54" s="40"/>
      <c r="X54" s="40"/>
      <c r="Y54" s="40"/>
      <c r="Z54" s="40"/>
      <c r="AA54" s="40"/>
      <c r="AB54" s="41"/>
      <c r="AC54" s="41"/>
      <c r="AD54" s="41"/>
      <c r="AE54" s="42"/>
      <c r="AF54" s="42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1</v>
      </c>
      <c r="G55" s="33" t="n">
        <f aca="false">H55+I55+J55+K55+L55+N55+O55+Q55</f>
        <v>0</v>
      </c>
      <c r="H55" s="46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/>
      <c r="N55" s="43" t="n">
        <v>0</v>
      </c>
      <c r="O55" s="45" t="n">
        <v>0</v>
      </c>
      <c r="P55" s="45" t="n">
        <v>0</v>
      </c>
      <c r="Q55" s="45" t="n">
        <v>0</v>
      </c>
      <c r="R55" s="22"/>
      <c r="S55" s="22"/>
      <c r="T55" s="47"/>
      <c r="U55" s="47"/>
      <c r="V55" s="47"/>
      <c r="W55" s="40"/>
      <c r="X55" s="40"/>
      <c r="Y55" s="40"/>
      <c r="Z55" s="40"/>
      <c r="AA55" s="40"/>
      <c r="AB55" s="41"/>
      <c r="AC55" s="41"/>
      <c r="AD55" s="41"/>
      <c r="AE55" s="42"/>
      <c r="AF55" s="42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N56+O56+Q56</f>
        <v>0</v>
      </c>
      <c r="H56" s="46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/>
      <c r="N56" s="43" t="n">
        <v>0</v>
      </c>
      <c r="O56" s="45" t="n">
        <v>0</v>
      </c>
      <c r="P56" s="45" t="n">
        <v>0</v>
      </c>
      <c r="Q56" s="45" t="n">
        <v>0</v>
      </c>
      <c r="R56" s="22"/>
      <c r="S56" s="22"/>
      <c r="T56" s="47"/>
      <c r="U56" s="47"/>
      <c r="V56" s="47"/>
      <c r="W56" s="40"/>
      <c r="X56" s="40"/>
      <c r="Y56" s="40"/>
      <c r="Z56" s="40"/>
      <c r="AA56" s="40"/>
      <c r="AB56" s="41"/>
      <c r="AC56" s="41"/>
      <c r="AD56" s="41"/>
      <c r="AE56" s="42"/>
      <c r="AF56" s="42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50"/>
      <c r="I57" s="35"/>
      <c r="J57" s="35"/>
      <c r="K57" s="35"/>
      <c r="L57" s="35"/>
      <c r="M57" s="35"/>
      <c r="N57" s="35"/>
      <c r="O57" s="35"/>
      <c r="P57" s="35"/>
      <c r="Q57" s="35"/>
      <c r="R57" s="22"/>
      <c r="S57" s="22"/>
      <c r="T57" s="47"/>
      <c r="U57" s="47"/>
      <c r="V57" s="47"/>
      <c r="W57" s="40"/>
      <c r="X57" s="40"/>
      <c r="Y57" s="40"/>
      <c r="Z57" s="40"/>
      <c r="AA57" s="40"/>
      <c r="AB57" s="41"/>
      <c r="AC57" s="41"/>
      <c r="AD57" s="41"/>
      <c r="AE57" s="42"/>
      <c r="AF57" s="42"/>
    </row>
    <row r="58" s="51" customFormat="true" ht="25.5" hidden="false" customHeight="true" outlineLevel="0" collapsed="false">
      <c r="A58" s="29" t="s">
        <v>52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8"/>
      <c r="AF58" s="28"/>
    </row>
    <row r="59" customFormat="false" ht="30" hidden="false" customHeight="true" outlineLevel="0" collapsed="false">
      <c r="A59" s="30" t="s">
        <v>53</v>
      </c>
      <c r="B59" s="31" t="s">
        <v>54</v>
      </c>
      <c r="C59" s="22" t="n">
        <v>2021</v>
      </c>
      <c r="D59" s="22" t="n">
        <v>2027</v>
      </c>
      <c r="E59" s="22" t="s">
        <v>25</v>
      </c>
      <c r="F59" s="32" t="s">
        <v>26</v>
      </c>
      <c r="G59" s="33" t="n">
        <f aca="false">H59+I59+J59+K59+L59+N59+M59</f>
        <v>312011</v>
      </c>
      <c r="H59" s="34" t="n">
        <f aca="false">H60+H61+H62+H63</f>
        <v>0</v>
      </c>
      <c r="I59" s="33" t="n">
        <f aca="false">I60+I61+I62+I63</f>
        <v>158384</v>
      </c>
      <c r="J59" s="33" t="n">
        <f aca="false">J60+J61+J62+J63</f>
        <v>27960</v>
      </c>
      <c r="K59" s="33" t="n">
        <f aca="false">K60+K61+K62+K63</f>
        <v>125667</v>
      </c>
      <c r="L59" s="33" t="n">
        <f aca="false">L60+L61+L62+L63</f>
        <v>0</v>
      </c>
      <c r="M59" s="33" t="n">
        <f aca="false">M60+M61+M62+M63</f>
        <v>0</v>
      </c>
      <c r="N59" s="33" t="n">
        <f aca="false">N60+N61+N62+N63</f>
        <v>0</v>
      </c>
      <c r="O59" s="35" t="n">
        <f aca="false">O60+O61+O62+O63</f>
        <v>129870</v>
      </c>
      <c r="P59" s="35" t="n">
        <f aca="false">P60+P61+P62+P63</f>
        <v>0</v>
      </c>
      <c r="Q59" s="35" t="n">
        <f aca="false">Q60+Q61+Q62+Q63</f>
        <v>0</v>
      </c>
      <c r="R59" s="22" t="s">
        <v>27</v>
      </c>
      <c r="S59" s="22" t="s">
        <v>27</v>
      </c>
      <c r="T59" s="22" t="s">
        <v>27</v>
      </c>
      <c r="U59" s="22" t="s">
        <v>27</v>
      </c>
      <c r="V59" s="22" t="s">
        <v>27</v>
      </c>
      <c r="W59" s="22" t="s">
        <v>27</v>
      </c>
      <c r="X59" s="22" t="s">
        <v>27</v>
      </c>
      <c r="Y59" s="22" t="s">
        <v>27</v>
      </c>
      <c r="Z59" s="22" t="s">
        <v>27</v>
      </c>
      <c r="AA59" s="22" t="s">
        <v>27</v>
      </c>
      <c r="AB59" s="22" t="s">
        <v>27</v>
      </c>
      <c r="AC59" s="22" t="s">
        <v>27</v>
      </c>
      <c r="AD59" s="22" t="s">
        <v>27</v>
      </c>
      <c r="AE59" s="24"/>
      <c r="AF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8</v>
      </c>
      <c r="G60" s="33" t="n">
        <f aca="false">H60+I60+J60+K60+L60+N60</f>
        <v>312011</v>
      </c>
      <c r="H60" s="34" t="n">
        <f aca="false">H67+H74</f>
        <v>0</v>
      </c>
      <c r="I60" s="33" t="n">
        <f aca="false">I67+I74</f>
        <v>158384</v>
      </c>
      <c r="J60" s="33" t="n">
        <f aca="false">J67+J74</f>
        <v>27960</v>
      </c>
      <c r="K60" s="33" t="n">
        <f aca="false">K67+K74+K81</f>
        <v>125667</v>
      </c>
      <c r="L60" s="33" t="n">
        <f aca="false">L67+L74+L81</f>
        <v>0</v>
      </c>
      <c r="M60" s="33" t="n">
        <f aca="false">M67+M74+M81</f>
        <v>0</v>
      </c>
      <c r="N60" s="33" t="n">
        <f aca="false">N67+N74+N81+N86</f>
        <v>0</v>
      </c>
      <c r="O60" s="35" t="n">
        <f aca="false">O67+O74+O81+O86</f>
        <v>129870</v>
      </c>
      <c r="P60" s="35" t="n">
        <f aca="false">P67+P74+P81</f>
        <v>0</v>
      </c>
      <c r="Q60" s="35" t="n">
        <f aca="false">Q67+Q74+Q81</f>
        <v>0</v>
      </c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4"/>
      <c r="AF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29</v>
      </c>
      <c r="G61" s="33" t="n">
        <f aca="false">H61+I61+J61+K61+L61+N61+Q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/>
      <c r="N61" s="33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35" t="n">
        <f aca="false">Q68+Q75</f>
        <v>0</v>
      </c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4"/>
      <c r="AF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0</v>
      </c>
      <c r="G62" s="33" t="n">
        <f aca="false">H62+I62+J62+K62+L62+N62+Q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/>
      <c r="N62" s="33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35" t="n">
        <f aca="false">Q69+Q76</f>
        <v>0</v>
      </c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4"/>
      <c r="AF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1</v>
      </c>
      <c r="G63" s="33" t="n">
        <f aca="false">H63+I63+J63+K63+L63+N63+Q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/>
      <c r="N63" s="33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35" t="n">
        <f aca="false">Q70+Q77</f>
        <v>0</v>
      </c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4"/>
      <c r="AF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N64+Q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/>
      <c r="N64" s="33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35" t="n">
        <f aca="false">Q71+Q78</f>
        <v>0</v>
      </c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4"/>
      <c r="AF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3"/>
      <c r="O65" s="35"/>
      <c r="P65" s="35"/>
      <c r="Q65" s="35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4"/>
      <c r="AF65" s="24"/>
    </row>
    <row r="66" customFormat="false" ht="46.5" hidden="false" customHeight="true" outlineLevel="0" collapsed="false">
      <c r="A66" s="30" t="s">
        <v>55</v>
      </c>
      <c r="B66" s="22" t="s">
        <v>56</v>
      </c>
      <c r="C66" s="22" t="n">
        <v>2021</v>
      </c>
      <c r="D66" s="22" t="n">
        <v>2027</v>
      </c>
      <c r="E66" s="22" t="s">
        <v>34</v>
      </c>
      <c r="F66" s="32" t="s">
        <v>26</v>
      </c>
      <c r="G66" s="33" t="n">
        <f aca="false">H66+I66+J66+K66+L66+N66+M66</f>
        <v>168011</v>
      </c>
      <c r="H66" s="37" t="n">
        <f aca="false">H67+H68+H69+H70</f>
        <v>0</v>
      </c>
      <c r="I66" s="38" t="n">
        <f aca="false">I67+I68+I69+I70</f>
        <v>14384</v>
      </c>
      <c r="J66" s="38" t="n">
        <f aca="false">J67+J68+J69+J70</f>
        <v>27960</v>
      </c>
      <c r="K66" s="38" t="n">
        <f aca="false">K67+K68+K69+K70</f>
        <v>125667</v>
      </c>
      <c r="L66" s="44" t="n">
        <v>0</v>
      </c>
      <c r="M66" s="44" t="n">
        <v>0</v>
      </c>
      <c r="N66" s="38" t="n">
        <v>0</v>
      </c>
      <c r="O66" s="39" t="n">
        <f aca="false">O67+O68+O69+O70</f>
        <v>13060</v>
      </c>
      <c r="P66" s="39" t="n">
        <f aca="false">P67+P68+P69+P70</f>
        <v>0</v>
      </c>
      <c r="Q66" s="39" t="n">
        <f aca="false">Q67+Q68+Q69+Q70</f>
        <v>0</v>
      </c>
      <c r="R66" s="22" t="s">
        <v>57</v>
      </c>
      <c r="S66" s="22" t="s">
        <v>36</v>
      </c>
      <c r="T66" s="40" t="n">
        <f aca="false">U66+V66+W66+X66+Y66+AA66</f>
        <v>4</v>
      </c>
      <c r="U66" s="40" t="n">
        <v>0</v>
      </c>
      <c r="V66" s="40" t="n">
        <v>2</v>
      </c>
      <c r="W66" s="40" t="n">
        <v>1</v>
      </c>
      <c r="X66" s="40" t="n">
        <v>1</v>
      </c>
      <c r="Y66" s="40" t="n">
        <v>0</v>
      </c>
      <c r="Z66" s="40" t="n">
        <v>0</v>
      </c>
      <c r="AA66" s="40" t="n">
        <v>0</v>
      </c>
      <c r="AB66" s="52" t="s">
        <v>58</v>
      </c>
      <c r="AC66" s="52" t="s">
        <v>58</v>
      </c>
      <c r="AD66" s="52" t="s">
        <v>58</v>
      </c>
      <c r="AE66" s="53"/>
      <c r="AF66" s="53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8</v>
      </c>
      <c r="G67" s="33" t="n">
        <f aca="false">H67+I67+J67+K67+L67+N67+M67</f>
        <v>168011</v>
      </c>
      <c r="H67" s="54" t="n">
        <v>0</v>
      </c>
      <c r="I67" s="44" t="n">
        <f aca="false">8500+5884</f>
        <v>14384</v>
      </c>
      <c r="J67" s="44" t="n">
        <v>27960</v>
      </c>
      <c r="K67" s="44" t="n">
        <v>125667</v>
      </c>
      <c r="L67" s="44" t="n">
        <v>0</v>
      </c>
      <c r="M67" s="44" t="n">
        <v>0</v>
      </c>
      <c r="N67" s="44" t="n">
        <v>0</v>
      </c>
      <c r="O67" s="55" t="n">
        <v>13060</v>
      </c>
      <c r="P67" s="55" t="n">
        <v>0</v>
      </c>
      <c r="Q67" s="55" t="n">
        <v>0</v>
      </c>
      <c r="R67" s="30"/>
      <c r="S67" s="22"/>
      <c r="T67" s="40"/>
      <c r="U67" s="40"/>
      <c r="V67" s="40"/>
      <c r="W67" s="40"/>
      <c r="X67" s="40"/>
      <c r="Y67" s="40"/>
      <c r="Z67" s="40"/>
      <c r="AA67" s="40"/>
      <c r="AB67" s="52"/>
      <c r="AC67" s="52"/>
      <c r="AD67" s="52"/>
      <c r="AE67" s="53"/>
      <c r="AF67" s="53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29</v>
      </c>
      <c r="G68" s="33" t="n">
        <f aca="false">H68+I68+J68+K68+L68+N68+Q68</f>
        <v>0</v>
      </c>
      <c r="H68" s="46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/>
      <c r="N68" s="43" t="n">
        <v>0</v>
      </c>
      <c r="O68" s="45" t="n">
        <v>0</v>
      </c>
      <c r="P68" s="45" t="n">
        <v>0</v>
      </c>
      <c r="Q68" s="45" t="n">
        <v>0</v>
      </c>
      <c r="R68" s="30"/>
      <c r="S68" s="22"/>
      <c r="T68" s="40"/>
      <c r="U68" s="40"/>
      <c r="V68" s="40"/>
      <c r="W68" s="40"/>
      <c r="X68" s="40"/>
      <c r="Y68" s="40"/>
      <c r="Z68" s="40"/>
      <c r="AA68" s="40"/>
      <c r="AB68" s="52"/>
      <c r="AC68" s="52"/>
      <c r="AD68" s="52"/>
      <c r="AE68" s="53"/>
      <c r="AF68" s="53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0</v>
      </c>
      <c r="G69" s="33" t="n">
        <f aca="false">H69+I69+J69+K69+L69+N69+Q69</f>
        <v>0</v>
      </c>
      <c r="H69" s="46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/>
      <c r="N69" s="43" t="n">
        <v>0</v>
      </c>
      <c r="O69" s="45" t="n">
        <v>0</v>
      </c>
      <c r="P69" s="45" t="n">
        <v>0</v>
      </c>
      <c r="Q69" s="45" t="n">
        <v>0</v>
      </c>
      <c r="R69" s="30"/>
      <c r="S69" s="22"/>
      <c r="T69" s="40"/>
      <c r="U69" s="40"/>
      <c r="V69" s="40"/>
      <c r="W69" s="40"/>
      <c r="X69" s="40"/>
      <c r="Y69" s="40"/>
      <c r="Z69" s="40"/>
      <c r="AA69" s="40"/>
      <c r="AB69" s="52"/>
      <c r="AC69" s="52"/>
      <c r="AD69" s="52"/>
      <c r="AE69" s="53"/>
      <c r="AF69" s="53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1</v>
      </c>
      <c r="G70" s="33" t="n">
        <f aca="false">H70+I70+J70+K70+L70+N70+Q70</f>
        <v>0</v>
      </c>
      <c r="H70" s="46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/>
      <c r="N70" s="43" t="n">
        <v>0</v>
      </c>
      <c r="O70" s="45" t="n">
        <v>0</v>
      </c>
      <c r="P70" s="45" t="n">
        <v>0</v>
      </c>
      <c r="Q70" s="45" t="n">
        <v>0</v>
      </c>
      <c r="R70" s="30"/>
      <c r="S70" s="22"/>
      <c r="T70" s="40"/>
      <c r="U70" s="40"/>
      <c r="V70" s="40"/>
      <c r="W70" s="40"/>
      <c r="X70" s="40"/>
      <c r="Y70" s="40"/>
      <c r="Z70" s="40"/>
      <c r="AA70" s="40"/>
      <c r="AB70" s="52"/>
      <c r="AC70" s="52"/>
      <c r="AD70" s="52"/>
      <c r="AE70" s="53"/>
      <c r="AF70" s="53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N71+Q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/>
      <c r="N71" s="38" t="n">
        <v>0</v>
      </c>
      <c r="O71" s="39" t="n">
        <v>0</v>
      </c>
      <c r="P71" s="39" t="n">
        <v>0</v>
      </c>
      <c r="Q71" s="39" t="n">
        <v>0</v>
      </c>
      <c r="R71" s="30"/>
      <c r="S71" s="22"/>
      <c r="T71" s="40"/>
      <c r="U71" s="40"/>
      <c r="V71" s="40"/>
      <c r="W71" s="40"/>
      <c r="X71" s="40"/>
      <c r="Y71" s="40"/>
      <c r="Z71" s="40"/>
      <c r="AA71" s="40"/>
      <c r="AB71" s="52"/>
      <c r="AC71" s="52"/>
      <c r="AD71" s="52"/>
      <c r="AE71" s="53"/>
      <c r="AF71" s="53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3"/>
      <c r="O72" s="35"/>
      <c r="P72" s="35"/>
      <c r="Q72" s="35"/>
      <c r="R72" s="30"/>
      <c r="S72" s="22"/>
      <c r="T72" s="40"/>
      <c r="U72" s="40"/>
      <c r="V72" s="40"/>
      <c r="W72" s="40"/>
      <c r="X72" s="40"/>
      <c r="Y72" s="40"/>
      <c r="Z72" s="40"/>
      <c r="AA72" s="40"/>
      <c r="AB72" s="52"/>
      <c r="AC72" s="52"/>
      <c r="AD72" s="52"/>
      <c r="AE72" s="53"/>
      <c r="AF72" s="53"/>
    </row>
    <row r="73" customFormat="false" ht="45.75" hidden="false" customHeight="true" outlineLevel="0" collapsed="false">
      <c r="A73" s="30" t="s">
        <v>59</v>
      </c>
      <c r="B73" s="22" t="s">
        <v>60</v>
      </c>
      <c r="C73" s="22" t="n">
        <v>2021</v>
      </c>
      <c r="D73" s="22" t="n">
        <v>2027</v>
      </c>
      <c r="E73" s="22" t="s">
        <v>41</v>
      </c>
      <c r="F73" s="32" t="s">
        <v>26</v>
      </c>
      <c r="G73" s="33" t="n">
        <f aca="false">H73+I73+J73+K73+L73+N73+M73</f>
        <v>1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0</v>
      </c>
      <c r="M73" s="38"/>
      <c r="N73" s="38" t="n">
        <f aca="false">N74+N75+N76+N77</f>
        <v>0</v>
      </c>
      <c r="O73" s="39" t="n">
        <f aca="false">O74+O75+O76+O77</f>
        <v>31810</v>
      </c>
      <c r="P73" s="39" t="n">
        <f aca="false">P74+P75+P76+P77</f>
        <v>0</v>
      </c>
      <c r="Q73" s="39" t="n">
        <f aca="false">Q74+Q75+Q76+Q77</f>
        <v>0</v>
      </c>
      <c r="R73" s="22" t="s">
        <v>57</v>
      </c>
      <c r="S73" s="22" t="s">
        <v>36</v>
      </c>
      <c r="T73" s="40" t="n">
        <v>3</v>
      </c>
      <c r="U73" s="40"/>
      <c r="V73" s="40" t="n">
        <v>2</v>
      </c>
      <c r="W73" s="40"/>
      <c r="X73" s="40" t="n">
        <v>0</v>
      </c>
      <c r="Y73" s="40" t="n">
        <v>0</v>
      </c>
      <c r="Z73" s="40"/>
      <c r="AA73" s="40" t="n">
        <v>0</v>
      </c>
      <c r="AB73" s="52" t="s">
        <v>58</v>
      </c>
      <c r="AC73" s="52" t="s">
        <v>58</v>
      </c>
      <c r="AD73" s="52" t="s">
        <v>58</v>
      </c>
      <c r="AE73" s="53"/>
      <c r="AF73" s="53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8</v>
      </c>
      <c r="G74" s="33" t="n">
        <f aca="false">H74+I74+J74+K74+L74+N74+M74</f>
        <v>144000</v>
      </c>
      <c r="H74" s="54" t="n">
        <v>0</v>
      </c>
      <c r="I74" s="44" t="n">
        <f aca="false">130000+14000</f>
        <v>144000</v>
      </c>
      <c r="J74" s="44" t="n">
        <v>0</v>
      </c>
      <c r="K74" s="44" t="n">
        <v>0</v>
      </c>
      <c r="L74" s="44" t="n">
        <v>0</v>
      </c>
      <c r="M74" s="44"/>
      <c r="N74" s="44" t="n">
        <v>0</v>
      </c>
      <c r="O74" s="55" t="n">
        <v>31810</v>
      </c>
      <c r="P74" s="55" t="n">
        <v>0</v>
      </c>
      <c r="Q74" s="55" t="n">
        <v>0</v>
      </c>
      <c r="R74" s="30"/>
      <c r="S74" s="22"/>
      <c r="T74" s="40"/>
      <c r="U74" s="40"/>
      <c r="V74" s="40"/>
      <c r="W74" s="40"/>
      <c r="X74" s="40"/>
      <c r="Y74" s="40"/>
      <c r="Z74" s="40"/>
      <c r="AA74" s="40"/>
      <c r="AB74" s="52"/>
      <c r="AC74" s="52"/>
      <c r="AD74" s="52"/>
      <c r="AE74" s="53"/>
      <c r="AF74" s="53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29</v>
      </c>
      <c r="G75" s="33" t="n">
        <f aca="false">H75+I75+J75+K75+L75+N75+Q75</f>
        <v>0</v>
      </c>
      <c r="H75" s="46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/>
      <c r="N75" s="43" t="n">
        <v>0</v>
      </c>
      <c r="O75" s="45" t="n">
        <v>0</v>
      </c>
      <c r="P75" s="45" t="n">
        <v>0</v>
      </c>
      <c r="Q75" s="45" t="n">
        <v>0</v>
      </c>
      <c r="R75" s="30"/>
      <c r="S75" s="22"/>
      <c r="T75" s="40"/>
      <c r="U75" s="40"/>
      <c r="V75" s="40"/>
      <c r="W75" s="40"/>
      <c r="X75" s="40"/>
      <c r="Y75" s="40"/>
      <c r="Z75" s="40"/>
      <c r="AA75" s="40"/>
      <c r="AB75" s="52"/>
      <c r="AC75" s="52"/>
      <c r="AD75" s="52"/>
      <c r="AE75" s="53"/>
      <c r="AF75" s="53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0</v>
      </c>
      <c r="G76" s="33" t="n">
        <f aca="false">H76+I76+J76+K76+L76+N76+Q76</f>
        <v>0</v>
      </c>
      <c r="H76" s="46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/>
      <c r="N76" s="43" t="n">
        <v>0</v>
      </c>
      <c r="O76" s="45" t="n">
        <v>0</v>
      </c>
      <c r="P76" s="45" t="n">
        <v>0</v>
      </c>
      <c r="Q76" s="45" t="n">
        <v>0</v>
      </c>
      <c r="R76" s="30"/>
      <c r="S76" s="22"/>
      <c r="T76" s="40"/>
      <c r="U76" s="40"/>
      <c r="V76" s="40"/>
      <c r="W76" s="40"/>
      <c r="X76" s="40"/>
      <c r="Y76" s="40"/>
      <c r="Z76" s="40"/>
      <c r="AA76" s="40"/>
      <c r="AB76" s="52"/>
      <c r="AC76" s="52"/>
      <c r="AD76" s="52"/>
      <c r="AE76" s="53"/>
      <c r="AF76" s="53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1</v>
      </c>
      <c r="G77" s="33" t="n">
        <f aca="false">H77+I77+J77+K77+L77+N77+Q77</f>
        <v>0</v>
      </c>
      <c r="H77" s="46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/>
      <c r="N77" s="43" t="n">
        <v>0</v>
      </c>
      <c r="O77" s="45" t="n">
        <v>0</v>
      </c>
      <c r="P77" s="45" t="n">
        <v>0</v>
      </c>
      <c r="Q77" s="45" t="n">
        <v>0</v>
      </c>
      <c r="R77" s="30"/>
      <c r="S77" s="22"/>
      <c r="T77" s="40"/>
      <c r="U77" s="40"/>
      <c r="V77" s="40"/>
      <c r="W77" s="40"/>
      <c r="X77" s="40"/>
      <c r="Y77" s="40"/>
      <c r="Z77" s="40"/>
      <c r="AA77" s="40"/>
      <c r="AB77" s="52"/>
      <c r="AC77" s="52"/>
      <c r="AD77" s="52"/>
      <c r="AE77" s="53"/>
      <c r="AF77" s="53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N78+Q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/>
      <c r="N78" s="38" t="n">
        <v>0</v>
      </c>
      <c r="O78" s="39" t="n">
        <v>0</v>
      </c>
      <c r="P78" s="39" t="n">
        <v>0</v>
      </c>
      <c r="Q78" s="39" t="n">
        <v>0</v>
      </c>
      <c r="R78" s="30"/>
      <c r="S78" s="22"/>
      <c r="T78" s="40"/>
      <c r="U78" s="40"/>
      <c r="V78" s="40"/>
      <c r="W78" s="40"/>
      <c r="X78" s="40"/>
      <c r="Y78" s="40"/>
      <c r="Z78" s="40"/>
      <c r="AA78" s="40"/>
      <c r="AB78" s="52"/>
      <c r="AC78" s="52"/>
      <c r="AD78" s="52"/>
      <c r="AE78" s="53"/>
      <c r="AF78" s="53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3"/>
      <c r="O79" s="35"/>
      <c r="P79" s="35"/>
      <c r="Q79" s="35"/>
      <c r="R79" s="30"/>
      <c r="S79" s="22"/>
      <c r="T79" s="40"/>
      <c r="U79" s="40"/>
      <c r="V79" s="40"/>
      <c r="W79" s="40"/>
      <c r="X79" s="40"/>
      <c r="Y79" s="40"/>
      <c r="Z79" s="40"/>
      <c r="AA79" s="40"/>
      <c r="AB79" s="52"/>
      <c r="AC79" s="52"/>
      <c r="AD79" s="52"/>
      <c r="AE79" s="53"/>
      <c r="AF79" s="53"/>
    </row>
    <row r="80" customFormat="false" ht="45" hidden="false" customHeight="true" outlineLevel="0" collapsed="false">
      <c r="A80" s="30" t="s">
        <v>61</v>
      </c>
      <c r="B80" s="22" t="s">
        <v>62</v>
      </c>
      <c r="C80" s="22" t="n">
        <v>2021</v>
      </c>
      <c r="D80" s="22" t="n">
        <v>2027</v>
      </c>
      <c r="E80" s="22" t="s">
        <v>47</v>
      </c>
      <c r="F80" s="32" t="s">
        <v>26</v>
      </c>
      <c r="G80" s="33" t="n">
        <f aca="false">H80+I80+J80+K80+L80+N80+Q80</f>
        <v>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0</v>
      </c>
      <c r="M80" s="38"/>
      <c r="N80" s="38" t="n">
        <f aca="false">N81+N82+N83+N84</f>
        <v>0</v>
      </c>
      <c r="O80" s="39" t="n">
        <f aca="false">O81+O82+O83+O84</f>
        <v>55000</v>
      </c>
      <c r="P80" s="39" t="n">
        <f aca="false">P81+P82+P83+P84</f>
        <v>0</v>
      </c>
      <c r="Q80" s="39" t="n">
        <f aca="false">Q81+Q82+Q83+Q84</f>
        <v>0</v>
      </c>
      <c r="R80" s="22" t="s">
        <v>57</v>
      </c>
      <c r="S80" s="22" t="s">
        <v>36</v>
      </c>
      <c r="T80" s="56" t="n">
        <v>0</v>
      </c>
      <c r="U80" s="52"/>
      <c r="V80" s="52"/>
      <c r="W80" s="52"/>
      <c r="X80" s="52"/>
      <c r="Y80" s="56" t="n">
        <v>0</v>
      </c>
      <c r="Z80" s="56"/>
      <c r="AA80" s="52"/>
      <c r="AB80" s="52" t="s">
        <v>58</v>
      </c>
      <c r="AC80" s="52" t="s">
        <v>58</v>
      </c>
      <c r="AD80" s="52" t="s">
        <v>58</v>
      </c>
      <c r="AE80" s="53"/>
      <c r="AF80" s="53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8</v>
      </c>
      <c r="G81" s="33" t="n">
        <f aca="false">H81+I81+J81+K81+L81+N81+Q81</f>
        <v>0</v>
      </c>
      <c r="H81" s="54" t="n">
        <v>0</v>
      </c>
      <c r="I81" s="44" t="n">
        <v>0</v>
      </c>
      <c r="J81" s="44" t="n">
        <v>0</v>
      </c>
      <c r="K81" s="44"/>
      <c r="L81" s="44" t="n">
        <v>0</v>
      </c>
      <c r="M81" s="44"/>
      <c r="N81" s="44"/>
      <c r="O81" s="55" t="n">
        <v>55000</v>
      </c>
      <c r="P81" s="55" t="n">
        <v>0</v>
      </c>
      <c r="Q81" s="55" t="n">
        <v>0</v>
      </c>
      <c r="R81" s="22"/>
      <c r="S81" s="2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3"/>
      <c r="AF81" s="53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29</v>
      </c>
      <c r="G82" s="33" t="n">
        <f aca="false">H82+I82+J82+K82+L82+N82+Q82</f>
        <v>0</v>
      </c>
      <c r="H82" s="46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/>
      <c r="N82" s="43" t="n">
        <v>0</v>
      </c>
      <c r="O82" s="45"/>
      <c r="P82" s="45" t="n">
        <v>0</v>
      </c>
      <c r="Q82" s="45" t="n">
        <v>0</v>
      </c>
      <c r="R82" s="22"/>
      <c r="S82" s="2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3"/>
      <c r="AF82" s="53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0</v>
      </c>
      <c r="G83" s="33" t="n">
        <f aca="false">H83+I83+J83+K83+L83+N83+Q83</f>
        <v>0</v>
      </c>
      <c r="H83" s="46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/>
      <c r="N83" s="43" t="n">
        <v>0</v>
      </c>
      <c r="O83" s="45"/>
      <c r="P83" s="45" t="n">
        <v>0</v>
      </c>
      <c r="Q83" s="45" t="n">
        <v>0</v>
      </c>
      <c r="R83" s="22"/>
      <c r="S83" s="2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3"/>
      <c r="AF83" s="53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1</v>
      </c>
      <c r="G84" s="33" t="n">
        <f aca="false">H84+I84+J84+K84+L84+N84+Q84</f>
        <v>0</v>
      </c>
      <c r="H84" s="46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/>
      <c r="N84" s="43" t="n">
        <v>0</v>
      </c>
      <c r="O84" s="45"/>
      <c r="P84" s="45" t="n">
        <v>0</v>
      </c>
      <c r="Q84" s="45" t="n">
        <v>0</v>
      </c>
      <c r="R84" s="22"/>
      <c r="S84" s="2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3"/>
      <c r="AF84" s="53"/>
    </row>
    <row r="85" customFormat="false" ht="33.75" hidden="false" customHeight="true" outlineLevel="0" collapsed="false">
      <c r="A85" s="30" t="s">
        <v>63</v>
      </c>
      <c r="B85" s="22" t="s">
        <v>64</v>
      </c>
      <c r="C85" s="22" t="n">
        <v>2021</v>
      </c>
      <c r="D85" s="22" t="n">
        <v>2027</v>
      </c>
      <c r="E85" s="22" t="s">
        <v>44</v>
      </c>
      <c r="F85" s="32" t="s">
        <v>26</v>
      </c>
      <c r="G85" s="33" t="n">
        <f aca="false">H85+I85+J85+K85+L85+N85+Q85</f>
        <v>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/>
      <c r="N85" s="38" t="n">
        <f aca="false">N86+N87+N88+N89</f>
        <v>0</v>
      </c>
      <c r="O85" s="39" t="n">
        <f aca="false">O86+O87+O88+O89</f>
        <v>30000</v>
      </c>
      <c r="P85" s="39" t="n">
        <f aca="false">P86+P87+P88+P89</f>
        <v>0</v>
      </c>
      <c r="Q85" s="39" t="n">
        <f aca="false">Q86+Q87+Q88+Q89</f>
        <v>0</v>
      </c>
      <c r="R85" s="22"/>
      <c r="S85" s="22"/>
      <c r="T85" s="52"/>
      <c r="U85" s="52"/>
      <c r="V85" s="52"/>
      <c r="W85" s="52"/>
      <c r="X85" s="52"/>
      <c r="Y85" s="52"/>
      <c r="Z85" s="52"/>
      <c r="AA85" s="52"/>
      <c r="AB85" s="52" t="s">
        <v>58</v>
      </c>
      <c r="AC85" s="52" t="s">
        <v>58</v>
      </c>
      <c r="AD85" s="52" t="s">
        <v>58</v>
      </c>
      <c r="AE85" s="53"/>
      <c r="AF85" s="53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8</v>
      </c>
      <c r="G86" s="33" t="n">
        <f aca="false">H86+I86+J86+K86+L86+N86+Q86</f>
        <v>0</v>
      </c>
      <c r="H86" s="54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/>
      <c r="N86" s="44" t="n">
        <v>0</v>
      </c>
      <c r="O86" s="55" t="n">
        <v>30000</v>
      </c>
      <c r="P86" s="55" t="n">
        <v>0</v>
      </c>
      <c r="Q86" s="55" t="n">
        <v>0</v>
      </c>
      <c r="R86" s="22" t="s">
        <v>57</v>
      </c>
      <c r="S86" s="22" t="s">
        <v>36</v>
      </c>
      <c r="T86" s="56" t="n">
        <v>0</v>
      </c>
      <c r="U86" s="52"/>
      <c r="V86" s="52"/>
      <c r="W86" s="52"/>
      <c r="X86" s="52"/>
      <c r="Y86" s="52"/>
      <c r="Z86" s="52"/>
      <c r="AA86" s="56" t="n">
        <v>0</v>
      </c>
      <c r="AB86" s="52"/>
      <c r="AC86" s="52"/>
      <c r="AD86" s="52"/>
      <c r="AE86" s="53"/>
      <c r="AF86" s="53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29</v>
      </c>
      <c r="G87" s="33" t="n">
        <f aca="false">H87+I87+J87+K87+L87+N87+Q87</f>
        <v>0</v>
      </c>
      <c r="H87" s="46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/>
      <c r="N87" s="43" t="n">
        <v>0</v>
      </c>
      <c r="O87" s="45"/>
      <c r="P87" s="45" t="n">
        <v>0</v>
      </c>
      <c r="Q87" s="45" t="n">
        <v>0</v>
      </c>
      <c r="R87" s="22"/>
      <c r="S87" s="2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3"/>
      <c r="AF87" s="53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0</v>
      </c>
      <c r="G88" s="33" t="n">
        <f aca="false">H88+I88+J88+K88+L88+N88+Q88</f>
        <v>0</v>
      </c>
      <c r="H88" s="46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/>
      <c r="N88" s="43" t="n">
        <v>0</v>
      </c>
      <c r="O88" s="45"/>
      <c r="P88" s="45" t="n">
        <v>0</v>
      </c>
      <c r="Q88" s="45" t="n">
        <v>0</v>
      </c>
      <c r="R88" s="22"/>
      <c r="S88" s="2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3"/>
      <c r="AF88" s="53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1</v>
      </c>
      <c r="G89" s="33" t="n">
        <f aca="false">H89+I89+J89+K89+L89+N89+Q89</f>
        <v>0</v>
      </c>
      <c r="H89" s="46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/>
      <c r="N89" s="43" t="n">
        <v>0</v>
      </c>
      <c r="O89" s="45"/>
      <c r="P89" s="45" t="n">
        <v>0</v>
      </c>
      <c r="Q89" s="45" t="n">
        <v>0</v>
      </c>
      <c r="R89" s="22"/>
      <c r="S89" s="2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3"/>
      <c r="AF89" s="53"/>
    </row>
    <row r="90" customFormat="false" ht="30" hidden="false" customHeight="true" outlineLevel="0" collapsed="false">
      <c r="A90" s="31" t="s">
        <v>65</v>
      </c>
      <c r="B90" s="31"/>
      <c r="C90" s="31"/>
      <c r="D90" s="31"/>
      <c r="E90" s="31"/>
      <c r="F90" s="32" t="s">
        <v>26</v>
      </c>
      <c r="G90" s="34" t="n">
        <f aca="false">H90+I90+J90+K90+L90+N90+M90</f>
        <v>9979746.66</v>
      </c>
      <c r="H90" s="37" t="n">
        <f aca="false">H17+H59</f>
        <v>2304747.85</v>
      </c>
      <c r="I90" s="38" t="n">
        <f aca="false">I17+I59</f>
        <v>1273659.83</v>
      </c>
      <c r="J90" s="38" t="n">
        <f aca="false">J17+J59</f>
        <v>2394210.68</v>
      </c>
      <c r="K90" s="38" t="n">
        <f aca="false">K17+K59</f>
        <v>1407548.76</v>
      </c>
      <c r="L90" s="38" t="n">
        <f aca="false">L17+L59</f>
        <v>2599579.54</v>
      </c>
      <c r="M90" s="38" t="n">
        <f aca="false">M17+M59</f>
        <v>0</v>
      </c>
      <c r="N90" s="38" t="n">
        <f aca="false">N17+N59</f>
        <v>0</v>
      </c>
      <c r="O90" s="39"/>
      <c r="P90" s="39" t="n">
        <v>0</v>
      </c>
      <c r="Q90" s="39" t="n">
        <v>0</v>
      </c>
      <c r="R90" s="30"/>
      <c r="S90" s="22"/>
      <c r="T90" s="57"/>
      <c r="U90" s="57"/>
      <c r="V90" s="57"/>
      <c r="W90" s="30"/>
      <c r="X90" s="30"/>
      <c r="Y90" s="30"/>
      <c r="Z90" s="30"/>
      <c r="AA90" s="30"/>
      <c r="AB90" s="30"/>
      <c r="AC90" s="30"/>
      <c r="AD90" s="30"/>
      <c r="AE90" s="58"/>
      <c r="AF90" s="58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8</v>
      </c>
      <c r="G91" s="34" t="n">
        <f aca="false">N91+L91+K91+J91+I91+H91+M91</f>
        <v>9979746.66</v>
      </c>
      <c r="H91" s="34" t="n">
        <f aca="false">H18+H60</f>
        <v>2304747.85</v>
      </c>
      <c r="I91" s="33" t="n">
        <f aca="false">I18+I60</f>
        <v>1273659.83</v>
      </c>
      <c r="J91" s="33" t="n">
        <f aca="false">J18+J60</f>
        <v>2394210.68</v>
      </c>
      <c r="K91" s="33" t="n">
        <f aca="false">K18+K60</f>
        <v>1407548.76</v>
      </c>
      <c r="L91" s="33" t="n">
        <f aca="false">L18+L60</f>
        <v>2599579.54</v>
      </c>
      <c r="M91" s="33" t="n">
        <f aca="false">M18+M60</f>
        <v>0</v>
      </c>
      <c r="N91" s="33" t="n">
        <f aca="false">N18+N60</f>
        <v>0</v>
      </c>
      <c r="O91" s="35" t="n">
        <f aca="false">O18+O60</f>
        <v>129870</v>
      </c>
      <c r="P91" s="35" t="n">
        <f aca="false">P18+P60</f>
        <v>0</v>
      </c>
      <c r="Q91" s="35" t="n">
        <f aca="false">Q18+Q60</f>
        <v>0</v>
      </c>
      <c r="R91" s="30"/>
      <c r="S91" s="22"/>
      <c r="T91" s="57"/>
      <c r="U91" s="57"/>
      <c r="V91" s="57"/>
      <c r="W91" s="30"/>
      <c r="X91" s="30"/>
      <c r="Y91" s="30"/>
      <c r="Z91" s="30"/>
      <c r="AA91" s="30"/>
      <c r="AB91" s="30"/>
      <c r="AC91" s="30"/>
      <c r="AD91" s="30"/>
      <c r="AE91" s="58"/>
      <c r="AF91" s="58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29</v>
      </c>
      <c r="G92" s="33" t="n">
        <f aca="false">H92+I92+J92+K92+L92+N92+Q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/>
      <c r="N92" s="33" t="n">
        <f aca="false">N19+N61</f>
        <v>0</v>
      </c>
      <c r="O92" s="35"/>
      <c r="P92" s="35" t="n">
        <f aca="false">P19+P61</f>
        <v>0</v>
      </c>
      <c r="Q92" s="35" t="n">
        <f aca="false">Q19+Q61</f>
        <v>0</v>
      </c>
      <c r="R92" s="30"/>
      <c r="S92" s="22"/>
      <c r="T92" s="57"/>
      <c r="U92" s="57"/>
      <c r="V92" s="57"/>
      <c r="W92" s="30"/>
      <c r="X92" s="30"/>
      <c r="Y92" s="30"/>
      <c r="Z92" s="30"/>
      <c r="AA92" s="30"/>
      <c r="AB92" s="30"/>
      <c r="AC92" s="30"/>
      <c r="AD92" s="30"/>
      <c r="AE92" s="58"/>
      <c r="AF92" s="58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0</v>
      </c>
      <c r="G93" s="33" t="n">
        <f aca="false">H93+I93+J93+K93+L93+N93+Q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/>
      <c r="N93" s="33" t="n">
        <f aca="false">N20+N62</f>
        <v>0</v>
      </c>
      <c r="O93" s="35"/>
      <c r="P93" s="35" t="n">
        <f aca="false">P20+P62</f>
        <v>0</v>
      </c>
      <c r="Q93" s="35" t="n">
        <f aca="false">Q20+Q62</f>
        <v>0</v>
      </c>
      <c r="R93" s="30"/>
      <c r="S93" s="22"/>
      <c r="T93" s="57"/>
      <c r="U93" s="57"/>
      <c r="V93" s="57"/>
      <c r="W93" s="30"/>
      <c r="X93" s="30"/>
      <c r="Y93" s="30"/>
      <c r="Z93" s="30"/>
      <c r="AA93" s="30"/>
      <c r="AB93" s="30"/>
      <c r="AC93" s="30"/>
      <c r="AD93" s="30"/>
      <c r="AE93" s="58"/>
      <c r="AF93" s="58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1</v>
      </c>
      <c r="G94" s="33" t="n">
        <f aca="false">H94+I94+J94+K94+L94+N94+Q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/>
      <c r="N94" s="33" t="n">
        <f aca="false">N20+N63</f>
        <v>0</v>
      </c>
      <c r="O94" s="35"/>
      <c r="P94" s="35" t="n">
        <f aca="false">P20+P63</f>
        <v>0</v>
      </c>
      <c r="Q94" s="35" t="n">
        <f aca="false">Q20+Q63</f>
        <v>0</v>
      </c>
      <c r="R94" s="30"/>
      <c r="S94" s="22"/>
      <c r="T94" s="57"/>
      <c r="U94" s="57"/>
      <c r="V94" s="57"/>
      <c r="W94" s="30"/>
      <c r="X94" s="30"/>
      <c r="Y94" s="30"/>
      <c r="Z94" s="30"/>
      <c r="AA94" s="30"/>
      <c r="AB94" s="30"/>
      <c r="AC94" s="30"/>
      <c r="AD94" s="30"/>
      <c r="AE94" s="58"/>
      <c r="AF94" s="58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N95+Q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/>
      <c r="N95" s="33" t="n">
        <f aca="false">N21+N64</f>
        <v>0</v>
      </c>
      <c r="O95" s="35"/>
      <c r="P95" s="35" t="n">
        <f aca="false">P21+P64</f>
        <v>0</v>
      </c>
      <c r="Q95" s="35" t="n">
        <f aca="false">Q21+Q64</f>
        <v>0</v>
      </c>
      <c r="R95" s="30"/>
      <c r="S95" s="22"/>
      <c r="T95" s="57"/>
      <c r="U95" s="57"/>
      <c r="V95" s="57"/>
      <c r="W95" s="30"/>
      <c r="X95" s="30"/>
      <c r="Y95" s="30"/>
      <c r="Z95" s="30"/>
      <c r="AA95" s="30"/>
      <c r="AB95" s="30"/>
      <c r="AC95" s="30"/>
      <c r="AD95" s="30"/>
      <c r="AE95" s="58"/>
      <c r="AF95" s="58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3"/>
      <c r="O96" s="35"/>
      <c r="P96" s="35"/>
      <c r="Q96" s="35"/>
      <c r="R96" s="30"/>
      <c r="S96" s="22"/>
      <c r="T96" s="57"/>
      <c r="U96" s="57"/>
      <c r="V96" s="57"/>
      <c r="W96" s="30"/>
      <c r="X96" s="30"/>
      <c r="Y96" s="30"/>
      <c r="Z96" s="30"/>
      <c r="AA96" s="30"/>
      <c r="AB96" s="30"/>
      <c r="AC96" s="30"/>
      <c r="AD96" s="30"/>
      <c r="AE96" s="58"/>
      <c r="AF96" s="58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8"/>
      <c r="AF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8"/>
      <c r="AF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8"/>
      <c r="AF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8"/>
      <c r="AF100" s="28"/>
    </row>
    <row r="101" customFormat="false" ht="30" hidden="false" customHeight="true" outlineLevel="0" collapsed="false">
      <c r="A101" s="59" t="s">
        <v>66</v>
      </c>
      <c r="B101" s="60" t="s">
        <v>67</v>
      </c>
      <c r="C101" s="22" t="n">
        <v>2021</v>
      </c>
      <c r="D101" s="22" t="n">
        <v>2027</v>
      </c>
      <c r="E101" s="22" t="s">
        <v>68</v>
      </c>
      <c r="F101" s="32" t="s">
        <v>26</v>
      </c>
      <c r="G101" s="33" t="n">
        <f aca="false">H101+I101+J101+K101+L101+N101+M101</f>
        <v>416764</v>
      </c>
      <c r="H101" s="37" t="n">
        <f aca="false">H102+H103+H104+H105</f>
        <v>36301</v>
      </c>
      <c r="I101" s="38" t="n">
        <f aca="false">I102+I103+I104+I105</f>
        <v>48363</v>
      </c>
      <c r="J101" s="38" t="n">
        <f aca="false">J102+J103+J104+J105</f>
        <v>118300</v>
      </c>
      <c r="K101" s="38" t="n">
        <f aca="false">K102+K103+K104+K105</f>
        <v>29300</v>
      </c>
      <c r="L101" s="38" t="n">
        <f aca="false">L102+L103+L104+L105</f>
        <v>91000</v>
      </c>
      <c r="M101" s="38" t="n">
        <f aca="false">M102+M103+M104+M105</f>
        <v>47500</v>
      </c>
      <c r="N101" s="38" t="n">
        <f aca="false">N102+N103+N104+N105</f>
        <v>46000</v>
      </c>
      <c r="O101" s="39" t="n">
        <f aca="false">O102+O103+O104+O105</f>
        <v>197492</v>
      </c>
      <c r="P101" s="39" t="n">
        <f aca="false">P102+P103+P104+P105</f>
        <v>44500</v>
      </c>
      <c r="Q101" s="39" t="n">
        <f aca="false">Q102+Q103+Q104+Q105</f>
        <v>44500</v>
      </c>
      <c r="R101" s="22" t="s">
        <v>69</v>
      </c>
      <c r="S101" s="22" t="s">
        <v>69</v>
      </c>
      <c r="T101" s="22" t="s">
        <v>69</v>
      </c>
      <c r="U101" s="22" t="s">
        <v>69</v>
      </c>
      <c r="V101" s="22" t="s">
        <v>69</v>
      </c>
      <c r="W101" s="22" t="s">
        <v>69</v>
      </c>
      <c r="X101" s="22" t="s">
        <v>69</v>
      </c>
      <c r="Y101" s="22" t="s">
        <v>69</v>
      </c>
      <c r="Z101" s="22" t="s">
        <v>69</v>
      </c>
      <c r="AA101" s="22" t="s">
        <v>69</v>
      </c>
      <c r="AB101" s="22" t="s">
        <v>69</v>
      </c>
      <c r="AC101" s="22" t="s">
        <v>69</v>
      </c>
      <c r="AD101" s="22" t="s">
        <v>69</v>
      </c>
      <c r="AE101" s="24"/>
      <c r="AF101" s="24"/>
    </row>
    <row r="102" customFormat="false" ht="120" hidden="false" customHeight="false" outlineLevel="0" collapsed="false">
      <c r="A102" s="59"/>
      <c r="B102" s="60"/>
      <c r="C102" s="22"/>
      <c r="D102" s="22"/>
      <c r="E102" s="22"/>
      <c r="F102" s="32" t="s">
        <v>28</v>
      </c>
      <c r="G102" s="33" t="n">
        <f aca="false">H102+I102+J102+K102+L102+N102+M102</f>
        <v>386461</v>
      </c>
      <c r="H102" s="34" t="n">
        <f aca="false">H109+H115+H121+H127+H133</f>
        <v>36301</v>
      </c>
      <c r="I102" s="33" t="n">
        <f aca="false">I109+I115+I121+I127+I133</f>
        <v>18060</v>
      </c>
      <c r="J102" s="33" t="n">
        <f aca="false">J109+J115+J121+J127+J133+J151</f>
        <v>118300</v>
      </c>
      <c r="K102" s="33" t="n">
        <f aca="false">K109+K115+K121+K127+K133+K151</f>
        <v>29300</v>
      </c>
      <c r="L102" s="33" t="n">
        <f aca="false">L109+L115+L121+L127+L133+L151</f>
        <v>91000</v>
      </c>
      <c r="M102" s="33" t="n">
        <f aca="false">M109+M115+M121+M127+M133</f>
        <v>47500</v>
      </c>
      <c r="N102" s="33" t="n">
        <f aca="false">N109+N115+N121+N127+N133</f>
        <v>46000</v>
      </c>
      <c r="O102" s="35" t="n">
        <f aca="false">O109+O115+O121+O127+O133</f>
        <v>197492</v>
      </c>
      <c r="P102" s="35" t="n">
        <f aca="false">P109+P115+P121+P127+P133</f>
        <v>44500</v>
      </c>
      <c r="Q102" s="35" t="n">
        <f aca="false">Q109+Q115+Q121+Q127+Q133</f>
        <v>44500</v>
      </c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4"/>
      <c r="AF102" s="24"/>
    </row>
    <row r="103" customFormat="false" ht="71.25" hidden="false" customHeight="true" outlineLevel="0" collapsed="false">
      <c r="A103" s="59"/>
      <c r="B103" s="60"/>
      <c r="C103" s="22"/>
      <c r="D103" s="22"/>
      <c r="E103" s="22"/>
      <c r="F103" s="32" t="s">
        <v>29</v>
      </c>
      <c r="G103" s="33" t="n">
        <f aca="false">H103+I103+J103+K103+L103+N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/>
      <c r="N103" s="33" t="n">
        <v>0</v>
      </c>
      <c r="O103" s="35" t="n">
        <v>0</v>
      </c>
      <c r="P103" s="35" t="n">
        <v>0</v>
      </c>
      <c r="Q103" s="35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4"/>
      <c r="AF103" s="24"/>
    </row>
    <row r="104" customFormat="false" ht="60" hidden="false" customHeight="true" outlineLevel="0" collapsed="false">
      <c r="A104" s="59"/>
      <c r="B104" s="60"/>
      <c r="C104" s="22"/>
      <c r="D104" s="22"/>
      <c r="E104" s="22"/>
      <c r="F104" s="32" t="s">
        <v>30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/>
      <c r="N104" s="33" t="n">
        <v>0</v>
      </c>
      <c r="O104" s="35" t="n">
        <v>0</v>
      </c>
      <c r="P104" s="35" t="n">
        <v>0</v>
      </c>
      <c r="Q104" s="35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4"/>
      <c r="AF104" s="24"/>
    </row>
    <row r="105" customFormat="false" ht="30" hidden="false" customHeight="false" outlineLevel="0" collapsed="false">
      <c r="A105" s="59"/>
      <c r="B105" s="60"/>
      <c r="C105" s="22"/>
      <c r="D105" s="22"/>
      <c r="E105" s="22"/>
      <c r="F105" s="32" t="s">
        <v>31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/>
      <c r="N105" s="33" t="n">
        <v>0</v>
      </c>
      <c r="O105" s="35" t="n">
        <v>0</v>
      </c>
      <c r="P105" s="35" t="n">
        <v>0</v>
      </c>
      <c r="Q105" s="35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4"/>
      <c r="AF105" s="24"/>
    </row>
    <row r="106" customFormat="false" ht="15" hidden="false" customHeight="false" outlineLevel="0" collapsed="false">
      <c r="A106" s="59"/>
      <c r="B106" s="60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/>
      <c r="N106" s="33" t="n">
        <v>0</v>
      </c>
      <c r="O106" s="35" t="n">
        <v>0</v>
      </c>
      <c r="P106" s="35" t="n">
        <v>0</v>
      </c>
      <c r="Q106" s="35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4"/>
      <c r="AF106" s="24"/>
    </row>
    <row r="107" customFormat="false" ht="15" hidden="false" customHeight="false" outlineLevel="0" collapsed="false">
      <c r="A107" s="59"/>
      <c r="B107" s="60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3"/>
      <c r="O107" s="35"/>
      <c r="P107" s="35"/>
      <c r="Q107" s="35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4"/>
      <c r="AF107" s="24"/>
    </row>
    <row r="108" customFormat="false" ht="30" hidden="false" customHeight="true" outlineLevel="0" collapsed="false">
      <c r="A108" s="36" t="s">
        <v>32</v>
      </c>
      <c r="B108" s="22" t="s">
        <v>70</v>
      </c>
      <c r="C108" s="22" t="n">
        <v>2021</v>
      </c>
      <c r="D108" s="22" t="n">
        <v>2027</v>
      </c>
      <c r="E108" s="22" t="s">
        <v>68</v>
      </c>
      <c r="F108" s="32" t="s">
        <v>26</v>
      </c>
      <c r="G108" s="33" t="n">
        <f aca="false">H108+I108+J108+K108+L108+N108+M108</f>
        <v>162201</v>
      </c>
      <c r="H108" s="37" t="n">
        <f aca="false">H109+H110+H111+H112</f>
        <v>28001</v>
      </c>
      <c r="I108" s="38" t="n">
        <f aca="false">I109+I110+I111+I112</f>
        <v>8100</v>
      </c>
      <c r="J108" s="38" t="n">
        <f aca="false">J109+J110+J111+J112</f>
        <v>93000</v>
      </c>
      <c r="K108" s="38" t="n">
        <f aca="false">K109+K110+K111+K112</f>
        <v>19600</v>
      </c>
      <c r="L108" s="38" t="n">
        <f aca="false">L109+L110+L111+L112</f>
        <v>13500</v>
      </c>
      <c r="M108" s="38" t="n">
        <f aca="false">M109+M110+M111+M112</f>
        <v>0</v>
      </c>
      <c r="N108" s="38" t="n">
        <f aca="false">N109+N110+N111+N112</f>
        <v>0</v>
      </c>
      <c r="O108" s="39" t="n">
        <f aca="false">O109+O110+O111+O112</f>
        <v>107000</v>
      </c>
      <c r="P108" s="39" t="n">
        <f aca="false">P109+P110+P111+P112</f>
        <v>0</v>
      </c>
      <c r="Q108" s="39" t="n">
        <f aca="false">Q109+Q110+Q111+Q112</f>
        <v>0</v>
      </c>
      <c r="R108" s="22" t="s">
        <v>71</v>
      </c>
      <c r="S108" s="22" t="s">
        <v>72</v>
      </c>
      <c r="T108" s="61" t="n">
        <f aca="false">U108+V108+W108+X108+Y108+AA108</f>
        <v>18</v>
      </c>
      <c r="U108" s="41" t="n">
        <v>12</v>
      </c>
      <c r="V108" s="41" t="n">
        <v>2</v>
      </c>
      <c r="W108" s="41" t="n">
        <v>2</v>
      </c>
      <c r="X108" s="41" t="n">
        <v>1</v>
      </c>
      <c r="Y108" s="41" t="n">
        <v>1</v>
      </c>
      <c r="Z108" s="62" t="n">
        <v>0</v>
      </c>
      <c r="AA108" s="41" t="n">
        <v>0</v>
      </c>
      <c r="AB108" s="41" t="n">
        <v>12</v>
      </c>
      <c r="AC108" s="41" t="n">
        <v>0</v>
      </c>
      <c r="AD108" s="41" t="n">
        <v>0</v>
      </c>
      <c r="AE108" s="42"/>
      <c r="AF108" s="42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8</v>
      </c>
      <c r="G109" s="33" t="n">
        <f aca="false">H109+I109+J109+K109+L109+N109+M109</f>
        <v>162201</v>
      </c>
      <c r="H109" s="45" t="n">
        <v>28001</v>
      </c>
      <c r="I109" s="45" t="n">
        <v>8100</v>
      </c>
      <c r="J109" s="45" t="n">
        <v>93000</v>
      </c>
      <c r="K109" s="45" t="n">
        <v>19600</v>
      </c>
      <c r="L109" s="45" t="n">
        <v>13500</v>
      </c>
      <c r="M109" s="45" t="n">
        <v>0</v>
      </c>
      <c r="N109" s="45" t="n">
        <v>0</v>
      </c>
      <c r="O109" s="45" t="n">
        <v>107000</v>
      </c>
      <c r="P109" s="45" t="n">
        <v>0</v>
      </c>
      <c r="Q109" s="45" t="n">
        <v>0</v>
      </c>
      <c r="R109" s="22"/>
      <c r="S109" s="22"/>
      <c r="T109" s="61"/>
      <c r="U109" s="41"/>
      <c r="V109" s="41"/>
      <c r="W109" s="41"/>
      <c r="X109" s="41"/>
      <c r="Y109" s="41"/>
      <c r="Z109" s="62"/>
      <c r="AA109" s="41"/>
      <c r="AB109" s="41"/>
      <c r="AC109" s="41"/>
      <c r="AD109" s="41"/>
      <c r="AE109" s="42"/>
      <c r="AF109" s="42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29</v>
      </c>
      <c r="G110" s="38" t="n">
        <v>0</v>
      </c>
      <c r="H110" s="46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/>
      <c r="N110" s="43" t="n">
        <v>0</v>
      </c>
      <c r="O110" s="45" t="n">
        <v>0</v>
      </c>
      <c r="P110" s="45" t="n">
        <v>0</v>
      </c>
      <c r="Q110" s="45"/>
      <c r="R110" s="22"/>
      <c r="S110" s="22"/>
      <c r="T110" s="61"/>
      <c r="U110" s="41"/>
      <c r="V110" s="41"/>
      <c r="W110" s="41"/>
      <c r="X110" s="41"/>
      <c r="Y110" s="41"/>
      <c r="Z110" s="62"/>
      <c r="AA110" s="41"/>
      <c r="AB110" s="41"/>
      <c r="AC110" s="41"/>
      <c r="AD110" s="41"/>
      <c r="AE110" s="42"/>
      <c r="AF110" s="42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0</v>
      </c>
      <c r="G111" s="38" t="n">
        <v>0</v>
      </c>
      <c r="H111" s="46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/>
      <c r="N111" s="43" t="n">
        <v>0</v>
      </c>
      <c r="O111" s="45" t="n">
        <v>0</v>
      </c>
      <c r="P111" s="45" t="n">
        <v>0</v>
      </c>
      <c r="Q111" s="45"/>
      <c r="R111" s="22"/>
      <c r="S111" s="22"/>
      <c r="T111" s="61"/>
      <c r="U111" s="41"/>
      <c r="V111" s="41"/>
      <c r="W111" s="41"/>
      <c r="X111" s="41"/>
      <c r="Y111" s="41"/>
      <c r="Z111" s="62"/>
      <c r="AA111" s="41"/>
      <c r="AB111" s="41"/>
      <c r="AC111" s="41"/>
      <c r="AD111" s="41"/>
      <c r="AE111" s="42"/>
      <c r="AF111" s="42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1</v>
      </c>
      <c r="G112" s="38" t="n">
        <v>0</v>
      </c>
      <c r="H112" s="46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/>
      <c r="N112" s="43" t="n">
        <v>0</v>
      </c>
      <c r="O112" s="45" t="n">
        <v>0</v>
      </c>
      <c r="P112" s="45" t="n">
        <v>0</v>
      </c>
      <c r="Q112" s="45"/>
      <c r="R112" s="22"/>
      <c r="S112" s="22"/>
      <c r="T112" s="61"/>
      <c r="U112" s="41"/>
      <c r="V112" s="41"/>
      <c r="W112" s="41"/>
      <c r="X112" s="41"/>
      <c r="Y112" s="41"/>
      <c r="Z112" s="62"/>
      <c r="AA112" s="41"/>
      <c r="AB112" s="41"/>
      <c r="AC112" s="41"/>
      <c r="AD112" s="41"/>
      <c r="AE112" s="42"/>
      <c r="AF112" s="42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/>
      <c r="N113" s="38" t="n">
        <v>0</v>
      </c>
      <c r="O113" s="39" t="n">
        <v>0</v>
      </c>
      <c r="P113" s="39" t="n">
        <v>0</v>
      </c>
      <c r="Q113" s="39"/>
      <c r="R113" s="22"/>
      <c r="S113" s="22"/>
      <c r="T113" s="61"/>
      <c r="U113" s="41"/>
      <c r="V113" s="41"/>
      <c r="W113" s="41"/>
      <c r="X113" s="41"/>
      <c r="Y113" s="41"/>
      <c r="Z113" s="62"/>
      <c r="AA113" s="41"/>
      <c r="AB113" s="41"/>
      <c r="AC113" s="41"/>
      <c r="AD113" s="41"/>
      <c r="AE113" s="42"/>
      <c r="AF113" s="42"/>
    </row>
    <row r="114" customFormat="false" ht="30" hidden="false" customHeight="true" outlineLevel="0" collapsed="false">
      <c r="A114" s="36" t="s">
        <v>39</v>
      </c>
      <c r="B114" s="22" t="s">
        <v>73</v>
      </c>
      <c r="C114" s="22" t="n">
        <v>2021</v>
      </c>
      <c r="D114" s="22" t="n">
        <v>2027</v>
      </c>
      <c r="E114" s="22" t="s">
        <v>74</v>
      </c>
      <c r="F114" s="32" t="s">
        <v>26</v>
      </c>
      <c r="G114" s="33" t="n">
        <f aca="false">H114+I114+J114+K114+L114+N114+M114</f>
        <v>58200</v>
      </c>
      <c r="H114" s="37" t="n">
        <f aca="false">H115+H116+H117+H118</f>
        <v>4800</v>
      </c>
      <c r="I114" s="38" t="n">
        <f aca="false">I115+I116+I117+I118</f>
        <v>1000</v>
      </c>
      <c r="J114" s="38" t="n">
        <f aca="false">J115+J116+J117+J118</f>
        <v>3000</v>
      </c>
      <c r="K114" s="38" t="n">
        <f aca="false">K115+K116+K117+K118</f>
        <v>1400</v>
      </c>
      <c r="L114" s="38" t="n">
        <f aca="false">L115+L116+L117+L118</f>
        <v>16000</v>
      </c>
      <c r="M114" s="38" t="n">
        <f aca="false">M115+M116+M117+M118</f>
        <v>16000</v>
      </c>
      <c r="N114" s="38" t="n">
        <f aca="false">N115+N116+N117+N118</f>
        <v>16000</v>
      </c>
      <c r="O114" s="39" t="n">
        <f aca="false">O115+O116+O117+O118</f>
        <v>16592</v>
      </c>
      <c r="P114" s="39" t="n">
        <f aca="false">P115+P116+P117+P118</f>
        <v>0</v>
      </c>
      <c r="Q114" s="39" t="n">
        <f aca="false">Q115+Q116+Q117+Q118</f>
        <v>0</v>
      </c>
      <c r="R114" s="22" t="s">
        <v>71</v>
      </c>
      <c r="S114" s="22" t="s">
        <v>72</v>
      </c>
      <c r="T114" s="63" t="n">
        <f aca="false">U114+V114+W114+X114+Y114+AA114+Z114</f>
        <v>12</v>
      </c>
      <c r="U114" s="41" t="n">
        <v>2</v>
      </c>
      <c r="V114" s="41" t="n">
        <v>1</v>
      </c>
      <c r="W114" s="41" t="n">
        <v>2</v>
      </c>
      <c r="X114" s="41" t="n">
        <v>1</v>
      </c>
      <c r="Y114" s="41" t="n">
        <v>2</v>
      </c>
      <c r="Z114" s="41" t="n">
        <v>2</v>
      </c>
      <c r="AA114" s="41" t="n">
        <v>2</v>
      </c>
      <c r="AB114" s="41" t="n">
        <v>5</v>
      </c>
      <c r="AC114" s="41" t="n">
        <v>0</v>
      </c>
      <c r="AD114" s="41" t="n">
        <v>0</v>
      </c>
      <c r="AE114" s="42"/>
      <c r="AF114" s="42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8</v>
      </c>
      <c r="G115" s="33" t="n">
        <f aca="false">H115+I115+J115+K115+L115+N115+M115</f>
        <v>58200</v>
      </c>
      <c r="H115" s="64" t="n">
        <v>4800</v>
      </c>
      <c r="I115" s="45" t="n">
        <v>1000</v>
      </c>
      <c r="J115" s="45" t="n">
        <v>3000</v>
      </c>
      <c r="K115" s="45" t="n">
        <v>1400</v>
      </c>
      <c r="L115" s="45" t="n">
        <v>16000</v>
      </c>
      <c r="M115" s="45" t="n">
        <v>16000</v>
      </c>
      <c r="N115" s="45" t="n">
        <v>16000</v>
      </c>
      <c r="O115" s="65" t="n">
        <v>16592</v>
      </c>
      <c r="P115" s="65" t="n">
        <v>0</v>
      </c>
      <c r="Q115" s="65" t="n">
        <v>0</v>
      </c>
      <c r="R115" s="22"/>
      <c r="S115" s="22"/>
      <c r="T115" s="63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2"/>
      <c r="AF115" s="42"/>
    </row>
    <row r="116" customFormat="false" ht="60" hidden="false" customHeight="true" outlineLevel="0" collapsed="false">
      <c r="A116" s="36"/>
      <c r="B116" s="22"/>
      <c r="C116" s="22"/>
      <c r="D116" s="22"/>
      <c r="E116" s="22"/>
      <c r="F116" s="32" t="s">
        <v>29</v>
      </c>
      <c r="G116" s="38" t="n">
        <v>0</v>
      </c>
      <c r="H116" s="46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/>
      <c r="N116" s="43" t="n">
        <v>0</v>
      </c>
      <c r="O116" s="45" t="n">
        <v>0</v>
      </c>
      <c r="P116" s="45" t="n">
        <v>0</v>
      </c>
      <c r="Q116" s="45"/>
      <c r="R116" s="22"/>
      <c r="S116" s="22"/>
      <c r="T116" s="63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2"/>
      <c r="AF116" s="42"/>
    </row>
    <row r="117" customFormat="false" ht="60" hidden="false" customHeight="true" outlineLevel="0" collapsed="false">
      <c r="A117" s="36"/>
      <c r="B117" s="22"/>
      <c r="C117" s="22"/>
      <c r="D117" s="22"/>
      <c r="E117" s="22"/>
      <c r="F117" s="32" t="s">
        <v>30</v>
      </c>
      <c r="G117" s="38" t="n">
        <v>0</v>
      </c>
      <c r="H117" s="46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/>
      <c r="N117" s="43" t="n">
        <v>0</v>
      </c>
      <c r="O117" s="45" t="n">
        <v>0</v>
      </c>
      <c r="P117" s="45" t="n">
        <v>0</v>
      </c>
      <c r="Q117" s="45"/>
      <c r="R117" s="22"/>
      <c r="S117" s="22"/>
      <c r="T117" s="63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2"/>
      <c r="AF117" s="42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1</v>
      </c>
      <c r="G118" s="38" t="n">
        <v>0</v>
      </c>
      <c r="H118" s="46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/>
      <c r="N118" s="43" t="n">
        <v>0</v>
      </c>
      <c r="O118" s="45" t="n">
        <v>0</v>
      </c>
      <c r="P118" s="45" t="n">
        <v>0</v>
      </c>
      <c r="Q118" s="45"/>
      <c r="R118" s="22"/>
      <c r="S118" s="22"/>
      <c r="T118" s="63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2"/>
      <c r="AF118" s="42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/>
      <c r="N119" s="38" t="n">
        <v>0</v>
      </c>
      <c r="O119" s="39" t="n">
        <v>0</v>
      </c>
      <c r="P119" s="39" t="n">
        <v>0</v>
      </c>
      <c r="Q119" s="39"/>
      <c r="R119" s="22"/>
      <c r="S119" s="22"/>
      <c r="T119" s="63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2"/>
      <c r="AF119" s="42"/>
    </row>
    <row r="120" customFormat="false" ht="30" hidden="false" customHeight="true" outlineLevel="0" collapsed="false">
      <c r="A120" s="36" t="s">
        <v>42</v>
      </c>
      <c r="B120" s="22" t="s">
        <v>75</v>
      </c>
      <c r="C120" s="22" t="n">
        <v>2021</v>
      </c>
      <c r="D120" s="22" t="n">
        <v>2027</v>
      </c>
      <c r="E120" s="22" t="s">
        <v>76</v>
      </c>
      <c r="F120" s="32" t="s">
        <v>26</v>
      </c>
      <c r="G120" s="33" t="n">
        <f aca="false">H120+I120+J120+K120+L120+N120+M120</f>
        <v>12960</v>
      </c>
      <c r="H120" s="37" t="n">
        <f aca="false">H121+H122+H123+H124</f>
        <v>3500</v>
      </c>
      <c r="I120" s="38" t="n">
        <f aca="false">I121+I122+I123+I124</f>
        <v>3460</v>
      </c>
      <c r="J120" s="38" t="n">
        <f aca="false">J121+J122+J123+J124</f>
        <v>1500</v>
      </c>
      <c r="K120" s="38" t="n">
        <f aca="false">K121+K122+K123+K124</f>
        <v>1500</v>
      </c>
      <c r="L120" s="38" t="n">
        <f aca="false">L121+L122+L123+L124</f>
        <v>1500</v>
      </c>
      <c r="M120" s="38" t="n">
        <f aca="false">M121+M122+M123+M124</f>
        <v>1500</v>
      </c>
      <c r="N120" s="38" t="n">
        <f aca="false">N121+N122+N123+N124</f>
        <v>0</v>
      </c>
      <c r="O120" s="39" t="n">
        <f aca="false">O121+O122+O123+O124</f>
        <v>30000</v>
      </c>
      <c r="P120" s="39" t="n">
        <f aca="false">P121+P122+P123+P124</f>
        <v>0</v>
      </c>
      <c r="Q120" s="39" t="n">
        <f aca="false">Q121+Q122+Q123+Q124</f>
        <v>0</v>
      </c>
      <c r="R120" s="22" t="s">
        <v>71</v>
      </c>
      <c r="S120" s="22" t="s">
        <v>72</v>
      </c>
      <c r="T120" s="63" t="n">
        <v>6</v>
      </c>
      <c r="U120" s="41" t="n">
        <v>1</v>
      </c>
      <c r="V120" s="63" t="n">
        <v>1</v>
      </c>
      <c r="W120" s="41" t="n">
        <v>1</v>
      </c>
      <c r="X120" s="41" t="n">
        <v>1</v>
      </c>
      <c r="Y120" s="41" t="n">
        <v>1</v>
      </c>
      <c r="Z120" s="41" t="n">
        <v>1</v>
      </c>
      <c r="AA120" s="41" t="n">
        <v>0</v>
      </c>
      <c r="AB120" s="41" t="n">
        <v>1</v>
      </c>
      <c r="AC120" s="41" t="n">
        <v>0</v>
      </c>
      <c r="AD120" s="41" t="n">
        <v>0</v>
      </c>
      <c r="AE120" s="42"/>
      <c r="AF120" s="42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8</v>
      </c>
      <c r="G121" s="33" t="n">
        <f aca="false">H121+I121+J121+K121+L121+N121+M121</f>
        <v>12960</v>
      </c>
      <c r="H121" s="46" t="n">
        <f aca="false">3500</f>
        <v>3500</v>
      </c>
      <c r="I121" s="43" t="n">
        <f aca="false">3500-40</f>
        <v>3460</v>
      </c>
      <c r="J121" s="43" t="n">
        <v>1500</v>
      </c>
      <c r="K121" s="66" t="n">
        <v>1500</v>
      </c>
      <c r="L121" s="43" t="n">
        <v>1500</v>
      </c>
      <c r="M121" s="43" t="n">
        <v>1500</v>
      </c>
      <c r="N121" s="43" t="n">
        <v>0</v>
      </c>
      <c r="O121" s="67" t="n">
        <v>30000</v>
      </c>
      <c r="P121" s="67" t="n">
        <v>0</v>
      </c>
      <c r="Q121" s="67" t="n">
        <v>0</v>
      </c>
      <c r="R121" s="22"/>
      <c r="S121" s="22"/>
      <c r="T121" s="63"/>
      <c r="U121" s="41"/>
      <c r="V121" s="63"/>
      <c r="W121" s="41"/>
      <c r="X121" s="41"/>
      <c r="Y121" s="41"/>
      <c r="Z121" s="41"/>
      <c r="AA121" s="41"/>
      <c r="AB121" s="41"/>
      <c r="AC121" s="41"/>
      <c r="AD121" s="41"/>
      <c r="AE121" s="42"/>
      <c r="AF121" s="42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29</v>
      </c>
      <c r="G122" s="38" t="n">
        <v>0</v>
      </c>
      <c r="H122" s="46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/>
      <c r="N122" s="43" t="n">
        <v>0</v>
      </c>
      <c r="O122" s="45" t="n">
        <v>0</v>
      </c>
      <c r="P122" s="45" t="n">
        <v>0</v>
      </c>
      <c r="Q122" s="45"/>
      <c r="R122" s="22"/>
      <c r="S122" s="22"/>
      <c r="T122" s="63"/>
      <c r="U122" s="41"/>
      <c r="V122" s="63"/>
      <c r="W122" s="41"/>
      <c r="X122" s="41"/>
      <c r="Y122" s="41"/>
      <c r="Z122" s="41"/>
      <c r="AA122" s="41"/>
      <c r="AB122" s="41"/>
      <c r="AC122" s="41"/>
      <c r="AD122" s="41"/>
      <c r="AE122" s="42"/>
      <c r="AF122" s="42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0</v>
      </c>
      <c r="G123" s="38" t="n">
        <v>0</v>
      </c>
      <c r="H123" s="46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/>
      <c r="N123" s="43" t="n">
        <v>0</v>
      </c>
      <c r="O123" s="45" t="n">
        <v>0</v>
      </c>
      <c r="P123" s="45" t="n">
        <v>0</v>
      </c>
      <c r="Q123" s="45"/>
      <c r="R123" s="22"/>
      <c r="S123" s="22"/>
      <c r="T123" s="63"/>
      <c r="U123" s="41"/>
      <c r="V123" s="63"/>
      <c r="W123" s="41"/>
      <c r="X123" s="41"/>
      <c r="Y123" s="41"/>
      <c r="Z123" s="41"/>
      <c r="AA123" s="41"/>
      <c r="AB123" s="41"/>
      <c r="AC123" s="41"/>
      <c r="AD123" s="41"/>
      <c r="AE123" s="42"/>
      <c r="AF123" s="42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1</v>
      </c>
      <c r="G124" s="38" t="n">
        <v>0</v>
      </c>
      <c r="H124" s="46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/>
      <c r="N124" s="43" t="n">
        <v>0</v>
      </c>
      <c r="O124" s="45" t="n">
        <v>0</v>
      </c>
      <c r="P124" s="45" t="n">
        <v>0</v>
      </c>
      <c r="Q124" s="45"/>
      <c r="R124" s="22"/>
      <c r="S124" s="22"/>
      <c r="T124" s="63"/>
      <c r="U124" s="41"/>
      <c r="V124" s="63"/>
      <c r="W124" s="41"/>
      <c r="X124" s="41"/>
      <c r="Y124" s="41"/>
      <c r="Z124" s="41"/>
      <c r="AA124" s="41"/>
      <c r="AB124" s="41"/>
      <c r="AC124" s="41"/>
      <c r="AD124" s="41"/>
      <c r="AE124" s="42"/>
      <c r="AF124" s="42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/>
      <c r="N125" s="38" t="n">
        <v>0</v>
      </c>
      <c r="O125" s="39" t="n">
        <v>0</v>
      </c>
      <c r="P125" s="39" t="n">
        <v>0</v>
      </c>
      <c r="Q125" s="39"/>
      <c r="R125" s="22"/>
      <c r="S125" s="22"/>
      <c r="T125" s="63"/>
      <c r="U125" s="41"/>
      <c r="V125" s="63"/>
      <c r="W125" s="41"/>
      <c r="X125" s="41"/>
      <c r="Y125" s="41"/>
      <c r="Z125" s="41"/>
      <c r="AA125" s="41"/>
      <c r="AB125" s="41"/>
      <c r="AC125" s="41"/>
      <c r="AD125" s="41"/>
      <c r="AE125" s="42"/>
      <c r="AF125" s="42"/>
    </row>
    <row r="126" customFormat="false" ht="30" hidden="false" customHeight="true" outlineLevel="0" collapsed="false">
      <c r="A126" s="36" t="s">
        <v>45</v>
      </c>
      <c r="B126" s="22" t="s">
        <v>77</v>
      </c>
      <c r="C126" s="22" t="n">
        <v>2021</v>
      </c>
      <c r="D126" s="22" t="n">
        <v>2027</v>
      </c>
      <c r="E126" s="22" t="s">
        <v>78</v>
      </c>
      <c r="F126" s="32" t="s">
        <v>26</v>
      </c>
      <c r="G126" s="33" t="n">
        <f aca="false">H126+I126+J126+K126+L126+N126+M126</f>
        <v>95500</v>
      </c>
      <c r="H126" s="37" t="n">
        <f aca="false">H127+H128+H129+H130</f>
        <v>0</v>
      </c>
      <c r="I126" s="38" t="n">
        <f aca="false">I127+I128+I129+I130</f>
        <v>5500</v>
      </c>
      <c r="J126" s="38" t="n">
        <f aca="false">J127+J128+J129+J130</f>
        <v>0</v>
      </c>
      <c r="K126" s="38" t="n">
        <f aca="false">K127+K128+K129+K130</f>
        <v>0</v>
      </c>
      <c r="L126" s="38" t="n">
        <f aca="false">L127+L128+L129+L130</f>
        <v>30000</v>
      </c>
      <c r="M126" s="38" t="n">
        <f aca="false">M127+M128+M129+M130</f>
        <v>30000</v>
      </c>
      <c r="N126" s="38" t="n">
        <f aca="false">N127+N128+N129+N130</f>
        <v>30000</v>
      </c>
      <c r="O126" s="39" t="n">
        <f aca="false">O127+O128+O129+O130</f>
        <v>37500</v>
      </c>
      <c r="P126" s="39" t="n">
        <f aca="false">P127+P128+P129+P130</f>
        <v>37500</v>
      </c>
      <c r="Q126" s="39" t="n">
        <f aca="false">Q127+Q128+Q129+Q130</f>
        <v>37500</v>
      </c>
      <c r="R126" s="22" t="s">
        <v>71</v>
      </c>
      <c r="S126" s="22" t="s">
        <v>72</v>
      </c>
      <c r="T126" s="63" t="n">
        <v>19</v>
      </c>
      <c r="U126" s="41" t="n">
        <v>0</v>
      </c>
      <c r="V126" s="41" t="n">
        <v>1</v>
      </c>
      <c r="W126" s="41" t="n">
        <v>0</v>
      </c>
      <c r="X126" s="41" t="n">
        <v>0</v>
      </c>
      <c r="Y126" s="41" t="n">
        <v>6</v>
      </c>
      <c r="Z126" s="41" t="n">
        <v>6</v>
      </c>
      <c r="AA126" s="41" t="n">
        <v>6</v>
      </c>
      <c r="AB126" s="41" t="n">
        <v>6</v>
      </c>
      <c r="AC126" s="41" t="n">
        <v>6</v>
      </c>
      <c r="AD126" s="41" t="n">
        <v>6</v>
      </c>
      <c r="AE126" s="42"/>
      <c r="AF126" s="42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8</v>
      </c>
      <c r="G127" s="33" t="n">
        <f aca="false">H127+I127+J127+K127+L127+N127+M127</f>
        <v>95500</v>
      </c>
      <c r="H127" s="45" t="n">
        <v>0</v>
      </c>
      <c r="I127" s="45" t="n">
        <v>5500</v>
      </c>
      <c r="J127" s="45" t="n">
        <v>0</v>
      </c>
      <c r="K127" s="45" t="n">
        <v>0</v>
      </c>
      <c r="L127" s="45" t="n">
        <v>30000</v>
      </c>
      <c r="M127" s="45" t="n">
        <v>30000</v>
      </c>
      <c r="N127" s="45" t="n">
        <v>30000</v>
      </c>
      <c r="O127" s="45" t="n">
        <v>37500</v>
      </c>
      <c r="P127" s="45" t="n">
        <v>37500</v>
      </c>
      <c r="Q127" s="45" t="n">
        <v>37500</v>
      </c>
      <c r="R127" s="22"/>
      <c r="S127" s="22"/>
      <c r="T127" s="63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2"/>
      <c r="AF127" s="42"/>
    </row>
    <row r="128" customFormat="false" ht="60" hidden="false" customHeight="true" outlineLevel="0" collapsed="false">
      <c r="A128" s="36"/>
      <c r="B128" s="22"/>
      <c r="C128" s="22"/>
      <c r="D128" s="22"/>
      <c r="E128" s="22"/>
      <c r="F128" s="32" t="s">
        <v>29</v>
      </c>
      <c r="G128" s="38" t="n">
        <v>0</v>
      </c>
      <c r="H128" s="46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/>
      <c r="N128" s="43" t="n">
        <v>0</v>
      </c>
      <c r="O128" s="45" t="n">
        <v>0</v>
      </c>
      <c r="P128" s="45" t="n">
        <v>0</v>
      </c>
      <c r="Q128" s="45"/>
      <c r="R128" s="22"/>
      <c r="S128" s="22"/>
      <c r="T128" s="63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2"/>
      <c r="AF128" s="42"/>
    </row>
    <row r="129" customFormat="false" ht="60" hidden="false" customHeight="true" outlineLevel="0" collapsed="false">
      <c r="A129" s="36"/>
      <c r="B129" s="22"/>
      <c r="C129" s="22"/>
      <c r="D129" s="22"/>
      <c r="E129" s="22"/>
      <c r="F129" s="32" t="s">
        <v>30</v>
      </c>
      <c r="G129" s="38" t="n">
        <v>0</v>
      </c>
      <c r="H129" s="46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/>
      <c r="N129" s="43" t="n">
        <v>0</v>
      </c>
      <c r="O129" s="45" t="n">
        <v>0</v>
      </c>
      <c r="P129" s="45" t="n">
        <v>0</v>
      </c>
      <c r="Q129" s="45"/>
      <c r="R129" s="22"/>
      <c r="S129" s="22"/>
      <c r="T129" s="63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2"/>
      <c r="AF129" s="42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1</v>
      </c>
      <c r="G130" s="38" t="n">
        <v>0</v>
      </c>
      <c r="H130" s="46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43"/>
      <c r="N130" s="43" t="n">
        <v>0</v>
      </c>
      <c r="O130" s="45" t="n">
        <v>0</v>
      </c>
      <c r="P130" s="45" t="n">
        <v>0</v>
      </c>
      <c r="Q130" s="45"/>
      <c r="R130" s="22"/>
      <c r="S130" s="22"/>
      <c r="T130" s="63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2"/>
      <c r="AF130" s="42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/>
      <c r="N131" s="38" t="n">
        <v>0</v>
      </c>
      <c r="O131" s="39" t="n">
        <v>0</v>
      </c>
      <c r="P131" s="39" t="n">
        <v>0</v>
      </c>
      <c r="Q131" s="39"/>
      <c r="R131" s="22"/>
      <c r="S131" s="22"/>
      <c r="T131" s="63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2"/>
      <c r="AF131" s="42"/>
    </row>
    <row r="132" customFormat="false" ht="30" hidden="false" customHeight="true" outlineLevel="0" collapsed="false">
      <c r="A132" s="36" t="s">
        <v>48</v>
      </c>
      <c r="B132" s="22" t="s">
        <v>79</v>
      </c>
      <c r="C132" s="22" t="n">
        <v>2021</v>
      </c>
      <c r="D132" s="22" t="n">
        <v>2027</v>
      </c>
      <c r="E132" s="22" t="s">
        <v>80</v>
      </c>
      <c r="F132" s="32" t="s">
        <v>26</v>
      </c>
      <c r="G132" s="33" t="n">
        <f aca="false">H132+I132+J132+K132+L132+N132+M132</f>
        <v>16000</v>
      </c>
      <c r="H132" s="37" t="n">
        <f aca="false">H133+H134+H135+H136</f>
        <v>0</v>
      </c>
      <c r="I132" s="38" t="n">
        <f aca="false">I133+I134+I135+I136</f>
        <v>0</v>
      </c>
      <c r="J132" s="38" t="n">
        <f aca="false">J133+J134+J135+J136</f>
        <v>16000</v>
      </c>
      <c r="K132" s="38" t="n">
        <f aca="false">K133+K134+K135+K136</f>
        <v>0</v>
      </c>
      <c r="L132" s="38" t="n">
        <f aca="false">L133+L134+L135+L136</f>
        <v>0</v>
      </c>
      <c r="M132" s="38" t="n">
        <f aca="false">M133+M134+M135+M136</f>
        <v>0</v>
      </c>
      <c r="N132" s="38" t="n">
        <f aca="false">N133+N134+N135+N136</f>
        <v>0</v>
      </c>
      <c r="O132" s="39" t="n">
        <f aca="false">O133+O134+O135+O136</f>
        <v>6400</v>
      </c>
      <c r="P132" s="39" t="n">
        <f aca="false">P133+P134+P135+P136</f>
        <v>7000</v>
      </c>
      <c r="Q132" s="39" t="n">
        <f aca="false">Q133+Q134+Q135+Q136</f>
        <v>7000</v>
      </c>
      <c r="R132" s="22" t="s">
        <v>71</v>
      </c>
      <c r="S132" s="22" t="s">
        <v>72</v>
      </c>
      <c r="T132" s="63" t="n">
        <f aca="false">U132+V132+W132+X132+Y132+AA132+Z132</f>
        <v>1</v>
      </c>
      <c r="U132" s="63" t="n">
        <v>0</v>
      </c>
      <c r="V132" s="41" t="n">
        <v>0</v>
      </c>
      <c r="W132" s="41" t="n">
        <v>1</v>
      </c>
      <c r="X132" s="41" t="n">
        <v>0</v>
      </c>
      <c r="Y132" s="41" t="n">
        <v>0</v>
      </c>
      <c r="Z132" s="41" t="n">
        <v>0</v>
      </c>
      <c r="AA132" s="41" t="n">
        <v>0</v>
      </c>
      <c r="AB132" s="41" t="n">
        <v>2</v>
      </c>
      <c r="AC132" s="41" t="n">
        <v>2</v>
      </c>
      <c r="AD132" s="41" t="n">
        <v>2</v>
      </c>
      <c r="AE132" s="42"/>
      <c r="AF132" s="42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8</v>
      </c>
      <c r="G133" s="33" t="n">
        <f aca="false">H133+I133+J133+K133+L133+N133+M133</f>
        <v>16000</v>
      </c>
      <c r="H133" s="43" t="n">
        <v>0</v>
      </c>
      <c r="I133" s="43" t="n">
        <v>0</v>
      </c>
      <c r="J133" s="43" t="n">
        <v>16000</v>
      </c>
      <c r="K133" s="66" t="n">
        <v>0</v>
      </c>
      <c r="L133" s="43" t="n">
        <v>0</v>
      </c>
      <c r="M133" s="43" t="n">
        <v>0</v>
      </c>
      <c r="N133" s="43" t="n">
        <v>0</v>
      </c>
      <c r="O133" s="45" t="n">
        <v>6400</v>
      </c>
      <c r="P133" s="45" t="n">
        <v>7000</v>
      </c>
      <c r="Q133" s="45" t="n">
        <v>7000</v>
      </c>
      <c r="R133" s="22"/>
      <c r="S133" s="22"/>
      <c r="T133" s="63"/>
      <c r="U133" s="63"/>
      <c r="V133" s="41"/>
      <c r="W133" s="41"/>
      <c r="X133" s="41"/>
      <c r="Y133" s="41"/>
      <c r="Z133" s="41"/>
      <c r="AA133" s="41"/>
      <c r="AB133" s="41"/>
      <c r="AC133" s="41"/>
      <c r="AD133" s="41"/>
      <c r="AE133" s="42"/>
      <c r="AF133" s="42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29</v>
      </c>
      <c r="G134" s="38" t="n">
        <v>0</v>
      </c>
      <c r="H134" s="46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/>
      <c r="N134" s="43" t="n">
        <v>0</v>
      </c>
      <c r="O134" s="45" t="n">
        <v>0</v>
      </c>
      <c r="P134" s="45" t="n">
        <v>0</v>
      </c>
      <c r="Q134" s="45"/>
      <c r="R134" s="22"/>
      <c r="S134" s="22"/>
      <c r="T134" s="63"/>
      <c r="U134" s="63"/>
      <c r="V134" s="41"/>
      <c r="W134" s="41"/>
      <c r="X134" s="41"/>
      <c r="Y134" s="41"/>
      <c r="Z134" s="41"/>
      <c r="AA134" s="41"/>
      <c r="AB134" s="41"/>
      <c r="AC134" s="41"/>
      <c r="AD134" s="41"/>
      <c r="AE134" s="42"/>
      <c r="AF134" s="42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0</v>
      </c>
      <c r="G135" s="38" t="n">
        <v>0</v>
      </c>
      <c r="H135" s="46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/>
      <c r="N135" s="43" t="n">
        <v>0</v>
      </c>
      <c r="O135" s="45" t="n">
        <v>0</v>
      </c>
      <c r="P135" s="45" t="n">
        <v>0</v>
      </c>
      <c r="Q135" s="45"/>
      <c r="R135" s="22"/>
      <c r="S135" s="22"/>
      <c r="T135" s="63"/>
      <c r="U135" s="63"/>
      <c r="V135" s="41"/>
      <c r="W135" s="41"/>
      <c r="X135" s="41"/>
      <c r="Y135" s="41"/>
      <c r="Z135" s="41"/>
      <c r="AA135" s="41"/>
      <c r="AB135" s="41"/>
      <c r="AC135" s="41"/>
      <c r="AD135" s="41"/>
      <c r="AE135" s="42"/>
      <c r="AF135" s="42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1</v>
      </c>
      <c r="G136" s="38" t="n">
        <v>0</v>
      </c>
      <c r="H136" s="46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/>
      <c r="N136" s="43" t="n">
        <v>0</v>
      </c>
      <c r="O136" s="45" t="n">
        <v>0</v>
      </c>
      <c r="P136" s="45" t="n">
        <v>0</v>
      </c>
      <c r="Q136" s="45"/>
      <c r="R136" s="22"/>
      <c r="S136" s="22"/>
      <c r="T136" s="63"/>
      <c r="U136" s="63"/>
      <c r="V136" s="41"/>
      <c r="W136" s="41"/>
      <c r="X136" s="41"/>
      <c r="Y136" s="41"/>
      <c r="Z136" s="41"/>
      <c r="AA136" s="41"/>
      <c r="AB136" s="41"/>
      <c r="AC136" s="41"/>
      <c r="AD136" s="41"/>
      <c r="AE136" s="42"/>
      <c r="AF136" s="42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/>
      <c r="N137" s="38" t="n">
        <v>0</v>
      </c>
      <c r="O137" s="39" t="n">
        <v>0</v>
      </c>
      <c r="P137" s="39" t="n">
        <v>0</v>
      </c>
      <c r="Q137" s="39"/>
      <c r="R137" s="22"/>
      <c r="S137" s="22"/>
      <c r="T137" s="63"/>
      <c r="U137" s="63"/>
      <c r="V137" s="41"/>
      <c r="W137" s="41"/>
      <c r="X137" s="41"/>
      <c r="Y137" s="41"/>
      <c r="Z137" s="41"/>
      <c r="AA137" s="41"/>
      <c r="AB137" s="41"/>
      <c r="AC137" s="41"/>
      <c r="AD137" s="41"/>
      <c r="AE137" s="42"/>
      <c r="AF137" s="42"/>
    </row>
    <row r="138" customFormat="false" ht="30" hidden="true" customHeight="true" outlineLevel="0" collapsed="false">
      <c r="A138" s="36" t="s">
        <v>81</v>
      </c>
      <c r="B138" s="22" t="s">
        <v>82</v>
      </c>
      <c r="C138" s="22" t="n">
        <v>2019</v>
      </c>
      <c r="D138" s="22" t="n">
        <v>2022</v>
      </c>
      <c r="E138" s="22" t="s">
        <v>78</v>
      </c>
      <c r="F138" s="32" t="s">
        <v>26</v>
      </c>
      <c r="G138" s="33" t="n">
        <f aca="false">H138+I138+J138+K138+L138+N138+O138+Q138+P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68" t="n">
        <f aca="false">L139+L140+L141+L142</f>
        <v>0</v>
      </c>
      <c r="M138" s="68"/>
      <c r="N138" s="68" t="n">
        <f aca="false">N139+N140+N141+N142</f>
        <v>30303</v>
      </c>
      <c r="O138" s="39" t="n">
        <f aca="false">O139+O140+O141+O142</f>
        <v>0</v>
      </c>
      <c r="P138" s="39" t="n">
        <f aca="false">P139+P140+P141+P142</f>
        <v>0</v>
      </c>
      <c r="Q138" s="39"/>
      <c r="R138" s="22" t="s">
        <v>83</v>
      </c>
      <c r="S138" s="22" t="s">
        <v>84</v>
      </c>
      <c r="T138" s="63" t="n">
        <v>17</v>
      </c>
      <c r="U138" s="63"/>
      <c r="V138" s="63"/>
      <c r="W138" s="69"/>
      <c r="X138" s="69"/>
      <c r="Y138" s="69"/>
      <c r="Z138" s="70"/>
      <c r="AA138" s="69" t="n">
        <v>17</v>
      </c>
      <c r="AB138" s="41" t="n">
        <v>0</v>
      </c>
      <c r="AC138" s="41"/>
      <c r="AD138" s="41" t="n">
        <v>0</v>
      </c>
      <c r="AE138" s="42"/>
      <c r="AF138" s="42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8</v>
      </c>
      <c r="G139" s="33" t="n">
        <f aca="false">H139+I139+J139+K139+L139+N139+O139+Q139</f>
        <v>0</v>
      </c>
      <c r="H139" s="37"/>
      <c r="I139" s="38"/>
      <c r="J139" s="38"/>
      <c r="K139" s="38"/>
      <c r="L139" s="68"/>
      <c r="M139" s="68"/>
      <c r="N139" s="68" t="n">
        <v>0</v>
      </c>
      <c r="O139" s="39"/>
      <c r="P139" s="39"/>
      <c r="Q139" s="39"/>
      <c r="R139" s="22"/>
      <c r="S139" s="22"/>
      <c r="T139" s="63"/>
      <c r="U139" s="63"/>
      <c r="V139" s="63"/>
      <c r="W139" s="69"/>
      <c r="X139" s="69"/>
      <c r="Y139" s="69"/>
      <c r="Z139" s="71"/>
      <c r="AA139" s="69"/>
      <c r="AB139" s="41"/>
      <c r="AC139" s="41"/>
      <c r="AD139" s="41"/>
      <c r="AE139" s="42"/>
      <c r="AF139" s="42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29</v>
      </c>
      <c r="G140" s="38" t="n">
        <v>30303</v>
      </c>
      <c r="H140" s="37"/>
      <c r="I140" s="38"/>
      <c r="J140" s="38"/>
      <c r="K140" s="38"/>
      <c r="L140" s="68"/>
      <c r="M140" s="68"/>
      <c r="N140" s="68" t="n">
        <v>30303</v>
      </c>
      <c r="O140" s="39"/>
      <c r="P140" s="39"/>
      <c r="Q140" s="39"/>
      <c r="R140" s="22"/>
      <c r="S140" s="22"/>
      <c r="T140" s="63"/>
      <c r="U140" s="63"/>
      <c r="V140" s="63"/>
      <c r="W140" s="69"/>
      <c r="X140" s="69"/>
      <c r="Y140" s="69"/>
      <c r="Z140" s="71"/>
      <c r="AA140" s="69"/>
      <c r="AB140" s="41"/>
      <c r="AC140" s="41"/>
      <c r="AD140" s="41"/>
      <c r="AE140" s="42"/>
      <c r="AF140" s="42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0</v>
      </c>
      <c r="G141" s="38" t="n">
        <v>0</v>
      </c>
      <c r="H141" s="37"/>
      <c r="I141" s="38"/>
      <c r="J141" s="38"/>
      <c r="K141" s="38"/>
      <c r="L141" s="68"/>
      <c r="M141" s="68"/>
      <c r="N141" s="68" t="n">
        <v>0</v>
      </c>
      <c r="O141" s="39"/>
      <c r="P141" s="39"/>
      <c r="Q141" s="39"/>
      <c r="R141" s="22"/>
      <c r="S141" s="22"/>
      <c r="T141" s="63"/>
      <c r="U141" s="63"/>
      <c r="V141" s="63"/>
      <c r="W141" s="69"/>
      <c r="X141" s="69"/>
      <c r="Y141" s="69"/>
      <c r="Z141" s="71"/>
      <c r="AA141" s="69"/>
      <c r="AB141" s="41"/>
      <c r="AC141" s="41"/>
      <c r="AD141" s="41"/>
      <c r="AE141" s="42"/>
      <c r="AF141" s="42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1</v>
      </c>
      <c r="G142" s="38" t="n">
        <v>0</v>
      </c>
      <c r="H142" s="37"/>
      <c r="I142" s="38"/>
      <c r="J142" s="38"/>
      <c r="K142" s="38"/>
      <c r="L142" s="68"/>
      <c r="M142" s="68"/>
      <c r="N142" s="68" t="n">
        <v>0</v>
      </c>
      <c r="O142" s="39"/>
      <c r="P142" s="39"/>
      <c r="Q142" s="39"/>
      <c r="R142" s="22"/>
      <c r="S142" s="22"/>
      <c r="T142" s="63"/>
      <c r="U142" s="63"/>
      <c r="V142" s="63"/>
      <c r="W142" s="69"/>
      <c r="X142" s="69"/>
      <c r="Y142" s="69"/>
      <c r="Z142" s="71"/>
      <c r="AA142" s="69"/>
      <c r="AB142" s="41"/>
      <c r="AC142" s="41"/>
      <c r="AD142" s="41"/>
      <c r="AE142" s="42"/>
      <c r="AF142" s="42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68"/>
      <c r="M143" s="68"/>
      <c r="N143" s="68" t="n">
        <v>0</v>
      </c>
      <c r="O143" s="39"/>
      <c r="P143" s="39"/>
      <c r="Q143" s="39"/>
      <c r="R143" s="22"/>
      <c r="S143" s="22"/>
      <c r="T143" s="63"/>
      <c r="U143" s="63"/>
      <c r="V143" s="63"/>
      <c r="W143" s="69"/>
      <c r="X143" s="69"/>
      <c r="Y143" s="69"/>
      <c r="Z143" s="72"/>
      <c r="AA143" s="69"/>
      <c r="AB143" s="41"/>
      <c r="AC143" s="41"/>
      <c r="AD143" s="41"/>
      <c r="AE143" s="42"/>
      <c r="AF143" s="42"/>
    </row>
    <row r="144" customFormat="false" ht="30" hidden="false" customHeight="true" outlineLevel="0" collapsed="false">
      <c r="A144" s="36" t="s">
        <v>81</v>
      </c>
      <c r="B144" s="22" t="s">
        <v>85</v>
      </c>
      <c r="C144" s="22" t="n">
        <v>2022</v>
      </c>
      <c r="D144" s="22" t="n">
        <v>2027</v>
      </c>
      <c r="E144" s="22" t="s">
        <v>78</v>
      </c>
      <c r="F144" s="32" t="s">
        <v>26</v>
      </c>
      <c r="G144" s="33" t="n">
        <f aca="false">H144+I144+J144+K144+L144+N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8" t="n">
        <f aca="false">N145+N146+N147+N148</f>
        <v>0</v>
      </c>
      <c r="O144" s="39" t="n">
        <f aca="false">O145+O146+O147+O148</f>
        <v>6400</v>
      </c>
      <c r="P144" s="39" t="n">
        <f aca="false">P145+P146+P147+P148</f>
        <v>7000</v>
      </c>
      <c r="Q144" s="39" t="n">
        <f aca="false">Q145+Q146+Q147+Q148</f>
        <v>7000</v>
      </c>
      <c r="R144" s="22" t="s">
        <v>83</v>
      </c>
      <c r="S144" s="22" t="s">
        <v>86</v>
      </c>
      <c r="T144" s="41" t="n">
        <v>17.6</v>
      </c>
      <c r="U144" s="41" t="n">
        <v>0</v>
      </c>
      <c r="V144" s="41" t="n">
        <v>17.6</v>
      </c>
      <c r="W144" s="41" t="n">
        <v>0</v>
      </c>
      <c r="X144" s="41" t="n">
        <v>0</v>
      </c>
      <c r="Y144" s="41" t="n">
        <v>0</v>
      </c>
      <c r="Z144" s="41" t="n">
        <v>0</v>
      </c>
      <c r="AA144" s="41" t="n">
        <v>0</v>
      </c>
      <c r="AB144" s="73"/>
      <c r="AC144" s="73"/>
      <c r="AD144" s="73"/>
      <c r="AE144" s="42"/>
      <c r="AF144" s="42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8</v>
      </c>
      <c r="G145" s="33" t="n">
        <f aca="false">H145+I145+J145+K145+L145+N145+M145</f>
        <v>0</v>
      </c>
      <c r="H145" s="43" t="n">
        <v>0</v>
      </c>
      <c r="I145" s="43" t="n">
        <v>0</v>
      </c>
      <c r="J145" s="43" t="n">
        <v>0</v>
      </c>
      <c r="K145" s="66" t="n">
        <v>0</v>
      </c>
      <c r="L145" s="43" t="n">
        <v>0</v>
      </c>
      <c r="M145" s="43" t="n">
        <v>0</v>
      </c>
      <c r="N145" s="43" t="n">
        <v>0</v>
      </c>
      <c r="O145" s="45" t="n">
        <v>6400</v>
      </c>
      <c r="P145" s="45" t="n">
        <v>7000</v>
      </c>
      <c r="Q145" s="45" t="n">
        <v>7000</v>
      </c>
      <c r="R145" s="22"/>
      <c r="S145" s="22"/>
      <c r="T145" s="41"/>
      <c r="U145" s="41"/>
      <c r="V145" s="41"/>
      <c r="W145" s="41"/>
      <c r="X145" s="41"/>
      <c r="Y145" s="41"/>
      <c r="Z145" s="41"/>
      <c r="AA145" s="41"/>
      <c r="AB145" s="73"/>
      <c r="AC145" s="73"/>
      <c r="AD145" s="73"/>
      <c r="AE145" s="42"/>
      <c r="AF145" s="42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29</v>
      </c>
      <c r="G146" s="38" t="n">
        <v>0</v>
      </c>
      <c r="H146" s="43" t="n">
        <v>0</v>
      </c>
      <c r="I146" s="43" t="n">
        <v>30303</v>
      </c>
      <c r="J146" s="43" t="n">
        <v>0</v>
      </c>
      <c r="K146" s="43" t="n">
        <v>0</v>
      </c>
      <c r="L146" s="43" t="n">
        <v>0</v>
      </c>
      <c r="M146" s="43"/>
      <c r="N146" s="43" t="n">
        <v>0</v>
      </c>
      <c r="O146" s="45" t="n">
        <v>0</v>
      </c>
      <c r="P146" s="45" t="n">
        <v>0</v>
      </c>
      <c r="Q146" s="45"/>
      <c r="R146" s="22"/>
      <c r="S146" s="22"/>
      <c r="T146" s="41"/>
      <c r="U146" s="41"/>
      <c r="V146" s="41"/>
      <c r="W146" s="41"/>
      <c r="X146" s="41"/>
      <c r="Y146" s="41"/>
      <c r="Z146" s="41"/>
      <c r="AA146" s="41"/>
      <c r="AB146" s="73"/>
      <c r="AC146" s="73"/>
      <c r="AD146" s="73"/>
      <c r="AE146" s="42"/>
      <c r="AF146" s="42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0</v>
      </c>
      <c r="G147" s="38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/>
      <c r="N147" s="43" t="n">
        <v>0</v>
      </c>
      <c r="O147" s="45" t="n">
        <v>0</v>
      </c>
      <c r="P147" s="45" t="n">
        <v>0</v>
      </c>
      <c r="Q147" s="45"/>
      <c r="R147" s="22"/>
      <c r="S147" s="22"/>
      <c r="T147" s="41"/>
      <c r="U147" s="41"/>
      <c r="V147" s="41"/>
      <c r="W147" s="41"/>
      <c r="X147" s="41"/>
      <c r="Y147" s="41"/>
      <c r="Z147" s="41"/>
      <c r="AA147" s="41"/>
      <c r="AB147" s="73"/>
      <c r="AC147" s="73"/>
      <c r="AD147" s="73"/>
      <c r="AE147" s="42"/>
      <c r="AF147" s="42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1</v>
      </c>
      <c r="G148" s="38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/>
      <c r="N148" s="43" t="n">
        <v>0</v>
      </c>
      <c r="O148" s="45" t="n">
        <v>0</v>
      </c>
      <c r="P148" s="45" t="n">
        <v>0</v>
      </c>
      <c r="Q148" s="45"/>
      <c r="R148" s="22"/>
      <c r="S148" s="22"/>
      <c r="T148" s="41"/>
      <c r="U148" s="41"/>
      <c r="V148" s="41"/>
      <c r="W148" s="41"/>
      <c r="X148" s="41"/>
      <c r="Y148" s="41"/>
      <c r="Z148" s="41"/>
      <c r="AA148" s="41"/>
      <c r="AB148" s="73"/>
      <c r="AC148" s="73"/>
      <c r="AD148" s="73"/>
      <c r="AE148" s="42"/>
      <c r="AF148" s="42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/>
      <c r="N149" s="38" t="n">
        <v>0</v>
      </c>
      <c r="O149" s="39" t="n">
        <v>0</v>
      </c>
      <c r="P149" s="39" t="n">
        <v>0</v>
      </c>
      <c r="Q149" s="39"/>
      <c r="R149" s="22"/>
      <c r="S149" s="22"/>
      <c r="T149" s="41"/>
      <c r="U149" s="41"/>
      <c r="V149" s="41"/>
      <c r="W149" s="41"/>
      <c r="X149" s="41"/>
      <c r="Y149" s="41"/>
      <c r="Z149" s="41"/>
      <c r="AA149" s="41"/>
      <c r="AB149" s="73"/>
      <c r="AC149" s="73"/>
      <c r="AD149" s="73"/>
      <c r="AE149" s="42"/>
      <c r="AF149" s="42"/>
    </row>
    <row r="150" customFormat="false" ht="30" hidden="false" customHeight="true" outlineLevel="0" collapsed="false">
      <c r="A150" s="36" t="s">
        <v>87</v>
      </c>
      <c r="B150" s="22" t="s">
        <v>88</v>
      </c>
      <c r="C150" s="22" t="n">
        <v>2024</v>
      </c>
      <c r="D150" s="22" t="n">
        <v>2027</v>
      </c>
      <c r="E150" s="22" t="s">
        <v>89</v>
      </c>
      <c r="F150" s="32" t="s">
        <v>26</v>
      </c>
      <c r="G150" s="33" t="n">
        <f aca="false">H150+I150+J150+K150+L150+N150+M150</f>
        <v>41600</v>
      </c>
      <c r="H150" s="38" t="n">
        <f aca="false">H151+H152+H153+H154</f>
        <v>0</v>
      </c>
      <c r="I150" s="38" t="n">
        <f aca="false">I151+I152+I153+I154</f>
        <v>0</v>
      </c>
      <c r="J150" s="38" t="n">
        <f aca="false">J151+J152+J153+J154</f>
        <v>4800</v>
      </c>
      <c r="K150" s="38" t="n">
        <f aca="false">K151+K152+K153+K154</f>
        <v>6800</v>
      </c>
      <c r="L150" s="38" t="n">
        <f aca="false">L151+L152+L153+L154</f>
        <v>30000</v>
      </c>
      <c r="M150" s="38" t="n">
        <f aca="false">M151+M152+M153+M154</f>
        <v>0</v>
      </c>
      <c r="N150" s="38" t="n">
        <f aca="false">N151+N152+N153+N154</f>
        <v>0</v>
      </c>
      <c r="O150" s="39" t="n">
        <f aca="false">O151+O152+O153+O154</f>
        <v>6400</v>
      </c>
      <c r="P150" s="39" t="n">
        <f aca="false">P151+P152+P153+P154</f>
        <v>7000</v>
      </c>
      <c r="Q150" s="39" t="n">
        <f aca="false">Q151+Q152+Q153+Q154</f>
        <v>7000</v>
      </c>
      <c r="R150" s="22" t="s">
        <v>71</v>
      </c>
      <c r="S150" s="22" t="s">
        <v>72</v>
      </c>
      <c r="T150" s="41" t="n">
        <v>4</v>
      </c>
      <c r="U150" s="41" t="n">
        <v>0</v>
      </c>
      <c r="V150" s="41" t="n">
        <v>0</v>
      </c>
      <c r="W150" s="41" t="n">
        <v>1</v>
      </c>
      <c r="X150" s="41" t="n">
        <v>2</v>
      </c>
      <c r="Y150" s="41" t="n">
        <v>1</v>
      </c>
      <c r="Z150" s="41" t="n">
        <v>0</v>
      </c>
      <c r="AA150" s="41" t="n">
        <v>0</v>
      </c>
      <c r="AB150" s="73"/>
      <c r="AC150" s="73"/>
      <c r="AD150" s="73"/>
      <c r="AE150" s="42"/>
      <c r="AF150" s="42"/>
    </row>
    <row r="151" customFormat="false" ht="120" hidden="false" customHeight="false" outlineLevel="0" collapsed="false">
      <c r="A151" s="36"/>
      <c r="B151" s="22"/>
      <c r="C151" s="22"/>
      <c r="D151" s="22"/>
      <c r="E151" s="22"/>
      <c r="F151" s="32" t="s">
        <v>28</v>
      </c>
      <c r="G151" s="33" t="n">
        <f aca="false">H151+I151+J151+K151+L151+N151+M151</f>
        <v>41600</v>
      </c>
      <c r="H151" s="43" t="n">
        <v>0</v>
      </c>
      <c r="I151" s="43" t="n">
        <v>0</v>
      </c>
      <c r="J151" s="43" t="n">
        <v>4800</v>
      </c>
      <c r="K151" s="66" t="n">
        <v>6800</v>
      </c>
      <c r="L151" s="43" t="n">
        <v>30000</v>
      </c>
      <c r="M151" s="43" t="n">
        <v>0</v>
      </c>
      <c r="N151" s="43" t="n">
        <v>0</v>
      </c>
      <c r="O151" s="45" t="n">
        <v>6400</v>
      </c>
      <c r="P151" s="45" t="n">
        <v>7000</v>
      </c>
      <c r="Q151" s="45" t="n">
        <v>7000</v>
      </c>
      <c r="R151" s="22"/>
      <c r="S151" s="22"/>
      <c r="T151" s="41"/>
      <c r="U151" s="41"/>
      <c r="V151" s="41"/>
      <c r="W151" s="41"/>
      <c r="X151" s="41"/>
      <c r="Y151" s="41"/>
      <c r="Z151" s="41"/>
      <c r="AA151" s="41"/>
      <c r="AB151" s="73"/>
      <c r="AC151" s="73"/>
      <c r="AD151" s="73"/>
      <c r="AE151" s="42"/>
      <c r="AF151" s="42"/>
    </row>
    <row r="152" customFormat="false" ht="60" hidden="false" customHeight="false" outlineLevel="0" collapsed="false">
      <c r="A152" s="36"/>
      <c r="B152" s="22"/>
      <c r="C152" s="22"/>
      <c r="D152" s="22"/>
      <c r="E152" s="22"/>
      <c r="F152" s="32" t="s">
        <v>29</v>
      </c>
      <c r="G152" s="38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/>
      <c r="N152" s="43" t="n">
        <v>0</v>
      </c>
      <c r="O152" s="45" t="n">
        <v>0</v>
      </c>
      <c r="P152" s="45" t="n">
        <v>0</v>
      </c>
      <c r="Q152" s="45"/>
      <c r="R152" s="22"/>
      <c r="S152" s="22"/>
      <c r="T152" s="41"/>
      <c r="U152" s="41"/>
      <c r="V152" s="41"/>
      <c r="W152" s="41"/>
      <c r="X152" s="41"/>
      <c r="Y152" s="41"/>
      <c r="Z152" s="41"/>
      <c r="AA152" s="41"/>
      <c r="AB152" s="73"/>
      <c r="AC152" s="73"/>
      <c r="AD152" s="73"/>
      <c r="AE152" s="42"/>
      <c r="AF152" s="42"/>
    </row>
    <row r="153" customFormat="false" ht="60" hidden="false" customHeight="false" outlineLevel="0" collapsed="false">
      <c r="A153" s="36"/>
      <c r="B153" s="22"/>
      <c r="C153" s="22"/>
      <c r="D153" s="22"/>
      <c r="E153" s="22"/>
      <c r="F153" s="32" t="s">
        <v>30</v>
      </c>
      <c r="G153" s="38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/>
      <c r="N153" s="43" t="n">
        <v>0</v>
      </c>
      <c r="O153" s="45" t="n">
        <v>0</v>
      </c>
      <c r="P153" s="45" t="n">
        <v>0</v>
      </c>
      <c r="Q153" s="45"/>
      <c r="R153" s="22"/>
      <c r="S153" s="22"/>
      <c r="T153" s="41"/>
      <c r="U153" s="41"/>
      <c r="V153" s="41"/>
      <c r="W153" s="41"/>
      <c r="X153" s="41"/>
      <c r="Y153" s="41"/>
      <c r="Z153" s="41"/>
      <c r="AA153" s="41"/>
      <c r="AB153" s="73"/>
      <c r="AC153" s="73"/>
      <c r="AD153" s="73"/>
      <c r="AE153" s="42"/>
      <c r="AF153" s="42"/>
    </row>
    <row r="154" customFormat="false" ht="30" hidden="false" customHeight="false" outlineLevel="0" collapsed="false">
      <c r="A154" s="36"/>
      <c r="B154" s="22"/>
      <c r="C154" s="22"/>
      <c r="D154" s="22"/>
      <c r="E154" s="22"/>
      <c r="F154" s="32" t="s">
        <v>31</v>
      </c>
      <c r="G154" s="38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/>
      <c r="N154" s="43" t="n">
        <v>0</v>
      </c>
      <c r="O154" s="45" t="n">
        <v>0</v>
      </c>
      <c r="P154" s="45" t="n">
        <v>0</v>
      </c>
      <c r="Q154" s="45"/>
      <c r="R154" s="22"/>
      <c r="S154" s="22"/>
      <c r="T154" s="41"/>
      <c r="U154" s="41"/>
      <c r="V154" s="41"/>
      <c r="W154" s="41"/>
      <c r="X154" s="41"/>
      <c r="Y154" s="41"/>
      <c r="Z154" s="41"/>
      <c r="AA154" s="41"/>
      <c r="AB154" s="73"/>
      <c r="AC154" s="73"/>
      <c r="AD154" s="73"/>
      <c r="AE154" s="42"/>
      <c r="AF154" s="42"/>
    </row>
    <row r="155" customFormat="false" ht="15" hidden="false" customHeight="false" outlineLevel="0" collapsed="false">
      <c r="A155" s="36"/>
      <c r="B155" s="22"/>
      <c r="C155" s="22"/>
      <c r="D155" s="22"/>
      <c r="E155" s="22"/>
      <c r="F155" s="22"/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/>
      <c r="N155" s="38" t="n">
        <v>0</v>
      </c>
      <c r="O155" s="39" t="n">
        <v>0</v>
      </c>
      <c r="P155" s="39" t="n">
        <v>0</v>
      </c>
      <c r="Q155" s="39"/>
      <c r="R155" s="22"/>
      <c r="S155" s="22"/>
      <c r="T155" s="41"/>
      <c r="U155" s="41"/>
      <c r="V155" s="41"/>
      <c r="W155" s="41"/>
      <c r="X155" s="41"/>
      <c r="Y155" s="41"/>
      <c r="Z155" s="41"/>
      <c r="AA155" s="41"/>
      <c r="AB155" s="73"/>
      <c r="AC155" s="73"/>
      <c r="AD155" s="73"/>
      <c r="AE155" s="42"/>
      <c r="AF155" s="42"/>
    </row>
    <row r="156" customFormat="false" ht="15" hidden="false" customHeight="false" outlineLevel="0" collapsed="false">
      <c r="A156" s="74"/>
      <c r="B156" s="75"/>
      <c r="C156" s="75"/>
      <c r="D156" s="75"/>
      <c r="E156" s="76"/>
      <c r="F156" s="22"/>
      <c r="G156" s="38"/>
      <c r="H156" s="37"/>
      <c r="I156" s="38"/>
      <c r="J156" s="38"/>
      <c r="K156" s="38"/>
      <c r="L156" s="38"/>
      <c r="M156" s="38"/>
      <c r="N156" s="38"/>
      <c r="O156" s="39"/>
      <c r="P156" s="39"/>
      <c r="Q156" s="39"/>
      <c r="R156" s="30"/>
      <c r="S156" s="77"/>
      <c r="T156" s="78"/>
      <c r="U156" s="78"/>
      <c r="V156" s="78"/>
      <c r="W156" s="73"/>
      <c r="X156" s="73"/>
      <c r="Y156" s="73"/>
      <c r="Z156" s="73"/>
      <c r="AA156" s="73"/>
      <c r="AB156" s="73"/>
      <c r="AC156" s="73"/>
      <c r="AD156" s="73"/>
      <c r="AE156" s="42"/>
      <c r="AF156" s="42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22"/>
      <c r="G157" s="39"/>
      <c r="H157" s="79"/>
      <c r="I157" s="39"/>
      <c r="J157" s="39"/>
      <c r="K157" s="39"/>
      <c r="L157" s="39"/>
      <c r="M157" s="39"/>
      <c r="N157" s="39"/>
      <c r="O157" s="39"/>
      <c r="P157" s="39"/>
      <c r="Q157" s="39"/>
      <c r="R157" s="30"/>
      <c r="S157" s="22"/>
      <c r="T157" s="57"/>
      <c r="U157" s="57"/>
      <c r="V157" s="57"/>
      <c r="W157" s="30"/>
      <c r="X157" s="30"/>
      <c r="Y157" s="30"/>
      <c r="Z157" s="30"/>
      <c r="AA157" s="30"/>
      <c r="AB157" s="30"/>
      <c r="AC157" s="30"/>
      <c r="AD157" s="30"/>
      <c r="AE157" s="58"/>
      <c r="AF157" s="58"/>
    </row>
    <row r="158" customFormat="false" ht="24.75" hidden="false" customHeight="true" outlineLevel="0" collapsed="false">
      <c r="A158" s="29" t="s">
        <v>90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8"/>
      <c r="AF158" s="28"/>
    </row>
    <row r="159" customFormat="false" ht="30" hidden="false" customHeight="true" outlineLevel="0" collapsed="false">
      <c r="A159" s="80" t="n">
        <v>2</v>
      </c>
      <c r="B159" s="60" t="s">
        <v>91</v>
      </c>
      <c r="C159" s="22" t="n">
        <v>2021</v>
      </c>
      <c r="D159" s="22" t="n">
        <v>2027</v>
      </c>
      <c r="E159" s="22" t="s">
        <v>68</v>
      </c>
      <c r="F159" s="32" t="s">
        <v>26</v>
      </c>
      <c r="G159" s="33" t="n">
        <f aca="false">H159+I159+J159+K159+L159+N159+M159</f>
        <v>1291156.18</v>
      </c>
      <c r="H159" s="37" t="n">
        <f aca="false">H160+H161+H162+H163</f>
        <v>91634.59</v>
      </c>
      <c r="I159" s="38" t="n">
        <f aca="false">I160+I161+I162+I163</f>
        <v>208375.3</v>
      </c>
      <c r="J159" s="38" t="n">
        <f aca="false">J160+J161+J162+J163</f>
        <v>140085.55</v>
      </c>
      <c r="K159" s="38" t="n">
        <f aca="false">K160+K161+K162+K163</f>
        <v>221689.2</v>
      </c>
      <c r="L159" s="38" t="n">
        <f aca="false">L160+L161+L162+L163</f>
        <v>261391.54</v>
      </c>
      <c r="M159" s="38" t="n">
        <f aca="false">M160+M161+M162+M163</f>
        <v>185990</v>
      </c>
      <c r="N159" s="38" t="n">
        <f aca="false">N160+N161+N162+N163</f>
        <v>181990</v>
      </c>
      <c r="O159" s="39" t="n">
        <f aca="false">O160+O161+O162+O163</f>
        <v>212027.5</v>
      </c>
      <c r="P159" s="39" t="n">
        <f aca="false">P160+P161+P162+P163</f>
        <v>74712.5</v>
      </c>
      <c r="Q159" s="39" t="n">
        <f aca="false">Q160+Q161+Q162+Q163</f>
        <v>74712.5</v>
      </c>
      <c r="R159" s="22" t="s">
        <v>69</v>
      </c>
      <c r="S159" s="22" t="s">
        <v>69</v>
      </c>
      <c r="T159" s="23" t="s">
        <v>69</v>
      </c>
      <c r="U159" s="23" t="s">
        <v>69</v>
      </c>
      <c r="V159" s="23" t="s">
        <v>69</v>
      </c>
      <c r="W159" s="22" t="s">
        <v>69</v>
      </c>
      <c r="X159" s="22" t="s">
        <v>69</v>
      </c>
      <c r="Y159" s="22" t="s">
        <v>69</v>
      </c>
      <c r="Z159" s="22" t="s">
        <v>69</v>
      </c>
      <c r="AA159" s="22" t="s">
        <v>69</v>
      </c>
      <c r="AB159" s="22" t="s">
        <v>69</v>
      </c>
      <c r="AC159" s="22" t="s">
        <v>69</v>
      </c>
      <c r="AD159" s="22" t="s">
        <v>69</v>
      </c>
      <c r="AE159" s="24"/>
      <c r="AF159" s="24"/>
    </row>
    <row r="160" customFormat="false" ht="120" hidden="false" customHeight="false" outlineLevel="0" collapsed="false">
      <c r="A160" s="80"/>
      <c r="B160" s="60"/>
      <c r="C160" s="22"/>
      <c r="D160" s="22"/>
      <c r="E160" s="22"/>
      <c r="F160" s="32" t="s">
        <v>28</v>
      </c>
      <c r="G160" s="33" t="n">
        <f aca="false">H160+I160+J160+K160+L160+N160+M160</f>
        <v>1291156.18</v>
      </c>
      <c r="H160" s="37" t="n">
        <f aca="false">H166+H172+H178+H184+H190</f>
        <v>91634.59</v>
      </c>
      <c r="I160" s="38" t="n">
        <f aca="false">I166+I172+I178+I184+I190</f>
        <v>208375.3</v>
      </c>
      <c r="J160" s="38" t="n">
        <f aca="false">J166+J172+J178+J184+J190+J196</f>
        <v>140085.55</v>
      </c>
      <c r="K160" s="38" t="n">
        <f aca="false">K166+K172+K178+K184+K190+K196</f>
        <v>221689.2</v>
      </c>
      <c r="L160" s="38" t="n">
        <f aca="false">L166+L172+L178+L184+L190+L196</f>
        <v>261391.54</v>
      </c>
      <c r="M160" s="38" t="n">
        <f aca="false">M166+M172+M178+M184+M190+M196</f>
        <v>185990</v>
      </c>
      <c r="N160" s="38" t="n">
        <f aca="false">N166+N172+N178+N184+N190+N196</f>
        <v>181990</v>
      </c>
      <c r="O160" s="39" t="n">
        <f aca="false">O166+O172+O178+O184+O190</f>
        <v>212027.5</v>
      </c>
      <c r="P160" s="39" t="n">
        <f aca="false">P166+P172+P178+P184+P190</f>
        <v>74712.5</v>
      </c>
      <c r="Q160" s="39" t="n">
        <f aca="false">Q166+Q172+Q178+Q184+Q190</f>
        <v>74712.5</v>
      </c>
      <c r="R160" s="22"/>
      <c r="S160" s="22"/>
      <c r="T160" s="23"/>
      <c r="U160" s="23"/>
      <c r="V160" s="23"/>
      <c r="W160" s="22"/>
      <c r="X160" s="22"/>
      <c r="Y160" s="22"/>
      <c r="Z160" s="22"/>
      <c r="AA160" s="22"/>
      <c r="AB160" s="22"/>
      <c r="AC160" s="22"/>
      <c r="AD160" s="22"/>
      <c r="AE160" s="24"/>
      <c r="AF160" s="24"/>
    </row>
    <row r="161" customFormat="false" ht="59.25" hidden="false" customHeight="true" outlineLevel="0" collapsed="false">
      <c r="A161" s="80"/>
      <c r="B161" s="60"/>
      <c r="C161" s="22"/>
      <c r="D161" s="22"/>
      <c r="E161" s="22"/>
      <c r="F161" s="32" t="s">
        <v>29</v>
      </c>
      <c r="G161" s="38" t="n">
        <v>0</v>
      </c>
      <c r="H161" s="37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/>
      <c r="N161" s="38" t="n">
        <v>0</v>
      </c>
      <c r="O161" s="39" t="n">
        <v>0</v>
      </c>
      <c r="P161" s="39" t="n">
        <v>0</v>
      </c>
      <c r="Q161" s="39"/>
      <c r="R161" s="22"/>
      <c r="S161" s="22"/>
      <c r="T161" s="23"/>
      <c r="U161" s="23"/>
      <c r="V161" s="23"/>
      <c r="W161" s="22"/>
      <c r="X161" s="22"/>
      <c r="Y161" s="22"/>
      <c r="Z161" s="22"/>
      <c r="AA161" s="22"/>
      <c r="AB161" s="22"/>
      <c r="AC161" s="22"/>
      <c r="AD161" s="22"/>
      <c r="AE161" s="24"/>
      <c r="AF161" s="24"/>
    </row>
    <row r="162" customFormat="false" ht="60" hidden="false" customHeight="true" outlineLevel="0" collapsed="false">
      <c r="A162" s="80"/>
      <c r="B162" s="60"/>
      <c r="C162" s="22"/>
      <c r="D162" s="22"/>
      <c r="E162" s="22"/>
      <c r="F162" s="32" t="s">
        <v>30</v>
      </c>
      <c r="G162" s="38" t="n">
        <v>0</v>
      </c>
      <c r="H162" s="37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/>
      <c r="N162" s="38" t="n">
        <v>0</v>
      </c>
      <c r="O162" s="39" t="n">
        <v>0</v>
      </c>
      <c r="P162" s="39" t="n">
        <v>0</v>
      </c>
      <c r="Q162" s="39"/>
      <c r="R162" s="22"/>
      <c r="S162" s="22"/>
      <c r="T162" s="23"/>
      <c r="U162" s="23"/>
      <c r="V162" s="23"/>
      <c r="W162" s="22"/>
      <c r="X162" s="22"/>
      <c r="Y162" s="22"/>
      <c r="Z162" s="22"/>
      <c r="AA162" s="22"/>
      <c r="AB162" s="22"/>
      <c r="AC162" s="22"/>
      <c r="AD162" s="22"/>
      <c r="AE162" s="24"/>
      <c r="AF162" s="24"/>
    </row>
    <row r="163" customFormat="false" ht="33" hidden="false" customHeight="true" outlineLevel="0" collapsed="false">
      <c r="A163" s="80"/>
      <c r="B163" s="60"/>
      <c r="C163" s="22"/>
      <c r="D163" s="22"/>
      <c r="E163" s="22"/>
      <c r="F163" s="32" t="s">
        <v>31</v>
      </c>
      <c r="G163" s="38" t="n">
        <v>0</v>
      </c>
      <c r="H163" s="37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/>
      <c r="N163" s="38" t="n">
        <v>0</v>
      </c>
      <c r="O163" s="39" t="n">
        <v>0</v>
      </c>
      <c r="P163" s="39" t="n">
        <v>0</v>
      </c>
      <c r="Q163" s="39"/>
      <c r="R163" s="22"/>
      <c r="S163" s="22"/>
      <c r="T163" s="23"/>
      <c r="U163" s="23"/>
      <c r="V163" s="23"/>
      <c r="W163" s="22"/>
      <c r="X163" s="22"/>
      <c r="Y163" s="22"/>
      <c r="Z163" s="22"/>
      <c r="AA163" s="22"/>
      <c r="AB163" s="22"/>
      <c r="AC163" s="22"/>
      <c r="AD163" s="22"/>
      <c r="AE163" s="24"/>
      <c r="AF163" s="24"/>
    </row>
    <row r="164" customFormat="false" ht="15" hidden="false" customHeight="false" outlineLevel="0" collapsed="false">
      <c r="A164" s="80"/>
      <c r="B164" s="60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/>
      <c r="N164" s="38" t="n">
        <v>0</v>
      </c>
      <c r="O164" s="39" t="n">
        <v>0</v>
      </c>
      <c r="P164" s="39" t="n">
        <v>0</v>
      </c>
      <c r="Q164" s="39"/>
      <c r="R164" s="22"/>
      <c r="S164" s="22"/>
      <c r="T164" s="23"/>
      <c r="U164" s="23"/>
      <c r="V164" s="23"/>
      <c r="W164" s="22"/>
      <c r="X164" s="22"/>
      <c r="Y164" s="22"/>
      <c r="Z164" s="22"/>
      <c r="AA164" s="22"/>
      <c r="AB164" s="22"/>
      <c r="AC164" s="22"/>
      <c r="AD164" s="22"/>
      <c r="AE164" s="24"/>
      <c r="AF164" s="24"/>
    </row>
    <row r="165" customFormat="false" ht="30" hidden="false" customHeight="true" outlineLevel="0" collapsed="false">
      <c r="A165" s="36" t="s">
        <v>55</v>
      </c>
      <c r="B165" s="22" t="s">
        <v>92</v>
      </c>
      <c r="C165" s="22" t="n">
        <v>2021</v>
      </c>
      <c r="D165" s="22" t="n">
        <v>2027</v>
      </c>
      <c r="E165" s="22" t="s">
        <v>68</v>
      </c>
      <c r="F165" s="32" t="s">
        <v>26</v>
      </c>
      <c r="G165" s="33" t="n">
        <f aca="false">H165+I165+J165+K165+L165+N165+M165</f>
        <v>229515.45</v>
      </c>
      <c r="H165" s="37" t="n">
        <f aca="false">H166+H167+H168+H169</f>
        <v>0</v>
      </c>
      <c r="I165" s="38" t="n">
        <f aca="false">I166+I167+I168+I169</f>
        <v>83773.3</v>
      </c>
      <c r="J165" s="38" t="n">
        <f aca="false">J166+J167+J168+J169</f>
        <v>28925.55</v>
      </c>
      <c r="K165" s="38" t="n">
        <f aca="false">K166+K167+K168+K169</f>
        <v>50066.6</v>
      </c>
      <c r="L165" s="38" t="n">
        <f aca="false">L166+L167+L168+L169</f>
        <v>66750</v>
      </c>
      <c r="M165" s="38" t="n">
        <f aca="false">M166+M167+M168+M169</f>
        <v>0</v>
      </c>
      <c r="N165" s="38" t="n">
        <f aca="false">N166+N167+N168+N169</f>
        <v>0</v>
      </c>
      <c r="O165" s="39" t="n">
        <f aca="false">O166+O167+O168+O169</f>
        <v>94965</v>
      </c>
      <c r="P165" s="39" t="n">
        <f aca="false">P166+P167+P168+P169</f>
        <v>0</v>
      </c>
      <c r="Q165" s="39" t="n">
        <f aca="false">Q166+Q167+Q168+Q169</f>
        <v>0</v>
      </c>
      <c r="R165" s="22" t="s">
        <v>93</v>
      </c>
      <c r="S165" s="22" t="s">
        <v>84</v>
      </c>
      <c r="T165" s="63" t="n">
        <v>100</v>
      </c>
      <c r="U165" s="41" t="n">
        <v>0</v>
      </c>
      <c r="V165" s="63" t="n">
        <v>100</v>
      </c>
      <c r="W165" s="41" t="n">
        <v>100</v>
      </c>
      <c r="X165" s="41" t="n">
        <v>100</v>
      </c>
      <c r="Y165" s="41" t="n">
        <v>100</v>
      </c>
      <c r="Z165" s="41"/>
      <c r="AA165" s="41" t="n">
        <v>0</v>
      </c>
      <c r="AB165" s="41" t="n">
        <v>100</v>
      </c>
      <c r="AC165" s="41" t="n">
        <v>100</v>
      </c>
      <c r="AD165" s="41" t="n">
        <v>100</v>
      </c>
      <c r="AE165" s="42"/>
      <c r="AF165" s="42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8</v>
      </c>
      <c r="G166" s="33" t="n">
        <f aca="false">H166+I166+J166+K166+L166+N166+M166</f>
        <v>229515.45</v>
      </c>
      <c r="H166" s="43" t="n">
        <v>0</v>
      </c>
      <c r="I166" s="43" t="n">
        <f aca="false">88187.5-4414.2</f>
        <v>83773.3</v>
      </c>
      <c r="J166" s="43" t="n">
        <v>28925.55</v>
      </c>
      <c r="K166" s="43" t="n">
        <v>50066.6</v>
      </c>
      <c r="L166" s="43" t="n">
        <v>66750</v>
      </c>
      <c r="M166" s="43" t="n">
        <v>0</v>
      </c>
      <c r="N166" s="43" t="n">
        <v>0</v>
      </c>
      <c r="O166" s="45" t="n">
        <v>94965</v>
      </c>
      <c r="P166" s="45" t="n">
        <v>0</v>
      </c>
      <c r="Q166" s="45" t="n">
        <v>0</v>
      </c>
      <c r="R166" s="22"/>
      <c r="S166" s="22"/>
      <c r="T166" s="63"/>
      <c r="U166" s="41"/>
      <c r="V166" s="63"/>
      <c r="W166" s="41"/>
      <c r="X166" s="41"/>
      <c r="Y166" s="41"/>
      <c r="Z166" s="41"/>
      <c r="AA166" s="41"/>
      <c r="AB166" s="41"/>
      <c r="AC166" s="41"/>
      <c r="AD166" s="41"/>
      <c r="AE166" s="42"/>
      <c r="AF166" s="42"/>
    </row>
    <row r="167" customFormat="false" ht="62.25" hidden="false" customHeight="true" outlineLevel="0" collapsed="false">
      <c r="A167" s="36"/>
      <c r="B167" s="22"/>
      <c r="C167" s="22"/>
      <c r="D167" s="22"/>
      <c r="E167" s="22"/>
      <c r="F167" s="32" t="s">
        <v>29</v>
      </c>
      <c r="G167" s="38" t="n">
        <v>0</v>
      </c>
      <c r="H167" s="46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/>
      <c r="N167" s="43" t="n">
        <v>0</v>
      </c>
      <c r="O167" s="45" t="n">
        <v>0</v>
      </c>
      <c r="P167" s="45" t="n">
        <v>0</v>
      </c>
      <c r="Q167" s="45"/>
      <c r="R167" s="22"/>
      <c r="S167" s="22"/>
      <c r="T167" s="63"/>
      <c r="U167" s="41"/>
      <c r="V167" s="63"/>
      <c r="W167" s="41"/>
      <c r="X167" s="41"/>
      <c r="Y167" s="41"/>
      <c r="Z167" s="41"/>
      <c r="AA167" s="41"/>
      <c r="AB167" s="41"/>
      <c r="AC167" s="41"/>
      <c r="AD167" s="41"/>
      <c r="AE167" s="42"/>
      <c r="AF167" s="42"/>
    </row>
    <row r="168" customFormat="false" ht="60.75" hidden="false" customHeight="true" outlineLevel="0" collapsed="false">
      <c r="A168" s="36"/>
      <c r="B168" s="22"/>
      <c r="C168" s="22"/>
      <c r="D168" s="22"/>
      <c r="E168" s="22"/>
      <c r="F168" s="32" t="s">
        <v>30</v>
      </c>
      <c r="G168" s="38" t="n">
        <v>0</v>
      </c>
      <c r="H168" s="46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/>
      <c r="N168" s="43" t="n">
        <v>0</v>
      </c>
      <c r="O168" s="45" t="n">
        <v>0</v>
      </c>
      <c r="P168" s="45" t="n">
        <v>0</v>
      </c>
      <c r="Q168" s="45"/>
      <c r="R168" s="22"/>
      <c r="S168" s="22"/>
      <c r="T168" s="63"/>
      <c r="U168" s="41"/>
      <c r="V168" s="63"/>
      <c r="W168" s="41"/>
      <c r="X168" s="41"/>
      <c r="Y168" s="41"/>
      <c r="Z168" s="41"/>
      <c r="AA168" s="41"/>
      <c r="AB168" s="41"/>
      <c r="AC168" s="41"/>
      <c r="AD168" s="41"/>
      <c r="AE168" s="42"/>
      <c r="AF168" s="42"/>
    </row>
    <row r="169" customFormat="false" ht="36" hidden="false" customHeight="true" outlineLevel="0" collapsed="false">
      <c r="A169" s="36"/>
      <c r="B169" s="22"/>
      <c r="C169" s="22"/>
      <c r="D169" s="22"/>
      <c r="E169" s="22"/>
      <c r="F169" s="32" t="s">
        <v>31</v>
      </c>
      <c r="G169" s="38" t="n">
        <v>0</v>
      </c>
      <c r="H169" s="46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/>
      <c r="N169" s="43" t="n">
        <v>0</v>
      </c>
      <c r="O169" s="45" t="n">
        <v>0</v>
      </c>
      <c r="P169" s="45" t="n">
        <v>0</v>
      </c>
      <c r="Q169" s="45"/>
      <c r="R169" s="22"/>
      <c r="S169" s="22"/>
      <c r="T169" s="63"/>
      <c r="U169" s="41"/>
      <c r="V169" s="63"/>
      <c r="W169" s="41"/>
      <c r="X169" s="41"/>
      <c r="Y169" s="41"/>
      <c r="Z169" s="41"/>
      <c r="AA169" s="41"/>
      <c r="AB169" s="41"/>
      <c r="AC169" s="41"/>
      <c r="AD169" s="41"/>
      <c r="AE169" s="42"/>
      <c r="AF169" s="42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/>
      <c r="N170" s="38" t="n">
        <v>0</v>
      </c>
      <c r="O170" s="39" t="n">
        <v>0</v>
      </c>
      <c r="P170" s="39" t="n">
        <v>0</v>
      </c>
      <c r="Q170" s="39"/>
      <c r="R170" s="22"/>
      <c r="S170" s="22"/>
      <c r="T170" s="63"/>
      <c r="U170" s="41"/>
      <c r="V170" s="63"/>
      <c r="W170" s="41"/>
      <c r="X170" s="41"/>
      <c r="Y170" s="41"/>
      <c r="Z170" s="41"/>
      <c r="AA170" s="41"/>
      <c r="AB170" s="41"/>
      <c r="AC170" s="41"/>
      <c r="AD170" s="41"/>
      <c r="AE170" s="42"/>
      <c r="AF170" s="42"/>
    </row>
    <row r="171" customFormat="false" ht="30" hidden="false" customHeight="true" outlineLevel="0" collapsed="false">
      <c r="A171" s="36" t="s">
        <v>59</v>
      </c>
      <c r="B171" s="22" t="s">
        <v>94</v>
      </c>
      <c r="C171" s="22" t="n">
        <v>2021</v>
      </c>
      <c r="D171" s="22" t="n">
        <v>2027</v>
      </c>
      <c r="E171" s="22" t="s">
        <v>74</v>
      </c>
      <c r="F171" s="32" t="s">
        <v>26</v>
      </c>
      <c r="G171" s="33" t="n">
        <f aca="false">H171+I171+J171+K171+L171+N171+M171</f>
        <v>291667</v>
      </c>
      <c r="H171" s="37" t="n">
        <f aca="false">H172+H173+H174+H175</f>
        <v>38025</v>
      </c>
      <c r="I171" s="38" t="n">
        <f aca="false">I172+I173+I174+I175</f>
        <v>34452</v>
      </c>
      <c r="J171" s="38" t="n">
        <f aca="false">J172+J173+J174+J175</f>
        <v>35690</v>
      </c>
      <c r="K171" s="38" t="n">
        <f aca="false">K172+K173+K174+K175</f>
        <v>44300</v>
      </c>
      <c r="L171" s="38" t="n">
        <f aca="false">L172+L173+L174+L175</f>
        <v>46400</v>
      </c>
      <c r="M171" s="38" t="n">
        <f aca="false">M172+M173+M174+M175</f>
        <v>46400</v>
      </c>
      <c r="N171" s="38" t="n">
        <f aca="false">N172+N173+N174+N175</f>
        <v>46400</v>
      </c>
      <c r="O171" s="39" t="n">
        <f aca="false">O172+O173+O174+O175</f>
        <v>44072.5</v>
      </c>
      <c r="P171" s="39" t="n">
        <f aca="false">P172+P173+P174+P175</f>
        <v>0</v>
      </c>
      <c r="Q171" s="39" t="n">
        <f aca="false">Q172+Q173+Q174+Q175</f>
        <v>0</v>
      </c>
      <c r="R171" s="22" t="s">
        <v>93</v>
      </c>
      <c r="S171" s="22" t="s">
        <v>84</v>
      </c>
      <c r="T171" s="63" t="n">
        <v>100</v>
      </c>
      <c r="U171" s="63" t="n">
        <v>100</v>
      </c>
      <c r="V171" s="63" t="n">
        <v>100</v>
      </c>
      <c r="W171" s="41" t="n">
        <v>100</v>
      </c>
      <c r="X171" s="41" t="n">
        <v>100</v>
      </c>
      <c r="Y171" s="41" t="n">
        <v>100</v>
      </c>
      <c r="Z171" s="41" t="n">
        <v>100</v>
      </c>
      <c r="AA171" s="41" t="n">
        <v>100</v>
      </c>
      <c r="AB171" s="41" t="n">
        <v>100</v>
      </c>
      <c r="AC171" s="41" t="n">
        <v>100</v>
      </c>
      <c r="AD171" s="41" t="n">
        <v>100</v>
      </c>
      <c r="AE171" s="42"/>
      <c r="AF171" s="42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8</v>
      </c>
      <c r="G172" s="33" t="n">
        <f aca="false">H172+I172+J172+K172+L172+N172+M172</f>
        <v>291667</v>
      </c>
      <c r="H172" s="64" t="n">
        <v>38025</v>
      </c>
      <c r="I172" s="45" t="n">
        <v>34452</v>
      </c>
      <c r="J172" s="45" t="n">
        <v>35690</v>
      </c>
      <c r="K172" s="45" t="n">
        <v>44300</v>
      </c>
      <c r="L172" s="45" t="n">
        <v>46400</v>
      </c>
      <c r="M172" s="45" t="n">
        <v>46400</v>
      </c>
      <c r="N172" s="45" t="n">
        <v>46400</v>
      </c>
      <c r="O172" s="45" t="n">
        <v>44072.5</v>
      </c>
      <c r="P172" s="45" t="n">
        <v>0</v>
      </c>
      <c r="Q172" s="45" t="n">
        <v>0</v>
      </c>
      <c r="R172" s="22"/>
      <c r="S172" s="22"/>
      <c r="T172" s="63"/>
      <c r="U172" s="63"/>
      <c r="V172" s="63"/>
      <c r="W172" s="41"/>
      <c r="X172" s="41"/>
      <c r="Y172" s="41"/>
      <c r="Z172" s="41"/>
      <c r="AA172" s="41"/>
      <c r="AB172" s="41"/>
      <c r="AC172" s="41"/>
      <c r="AD172" s="41"/>
      <c r="AE172" s="42"/>
      <c r="AF172" s="42"/>
    </row>
    <row r="173" customFormat="false" ht="61.5" hidden="false" customHeight="true" outlineLevel="0" collapsed="false">
      <c r="A173" s="36"/>
      <c r="B173" s="22"/>
      <c r="C173" s="22"/>
      <c r="D173" s="22"/>
      <c r="E173" s="22"/>
      <c r="F173" s="32" t="s">
        <v>29</v>
      </c>
      <c r="G173" s="38" t="n">
        <v>0</v>
      </c>
      <c r="H173" s="46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/>
      <c r="N173" s="43" t="n">
        <v>0</v>
      </c>
      <c r="O173" s="45" t="n">
        <v>0</v>
      </c>
      <c r="P173" s="45" t="n">
        <v>0</v>
      </c>
      <c r="Q173" s="45"/>
      <c r="R173" s="22"/>
      <c r="S173" s="22"/>
      <c r="T173" s="63"/>
      <c r="U173" s="63"/>
      <c r="V173" s="63"/>
      <c r="W173" s="41"/>
      <c r="X173" s="41"/>
      <c r="Y173" s="41"/>
      <c r="Z173" s="41"/>
      <c r="AA173" s="41"/>
      <c r="AB173" s="41"/>
      <c r="AC173" s="41"/>
      <c r="AD173" s="41"/>
      <c r="AE173" s="42"/>
      <c r="AF173" s="42"/>
    </row>
    <row r="174" customFormat="false" ht="57.75" hidden="false" customHeight="true" outlineLevel="0" collapsed="false">
      <c r="A174" s="36"/>
      <c r="B174" s="22"/>
      <c r="C174" s="22"/>
      <c r="D174" s="22"/>
      <c r="E174" s="22"/>
      <c r="F174" s="32" t="s">
        <v>30</v>
      </c>
      <c r="G174" s="38" t="n">
        <v>0</v>
      </c>
      <c r="H174" s="46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/>
      <c r="N174" s="43" t="n">
        <v>0</v>
      </c>
      <c r="O174" s="45" t="n">
        <v>0</v>
      </c>
      <c r="P174" s="45" t="n">
        <v>0</v>
      </c>
      <c r="Q174" s="45"/>
      <c r="R174" s="22"/>
      <c r="S174" s="22"/>
      <c r="T174" s="63"/>
      <c r="U174" s="63"/>
      <c r="V174" s="63"/>
      <c r="W174" s="41"/>
      <c r="X174" s="41"/>
      <c r="Y174" s="41"/>
      <c r="Z174" s="41"/>
      <c r="AA174" s="41"/>
      <c r="AB174" s="41"/>
      <c r="AC174" s="41"/>
      <c r="AD174" s="41"/>
      <c r="AE174" s="42"/>
      <c r="AF174" s="42"/>
    </row>
    <row r="175" customFormat="false" ht="33" hidden="false" customHeight="true" outlineLevel="0" collapsed="false">
      <c r="A175" s="36"/>
      <c r="B175" s="22"/>
      <c r="C175" s="22"/>
      <c r="D175" s="22"/>
      <c r="E175" s="22"/>
      <c r="F175" s="32" t="s">
        <v>31</v>
      </c>
      <c r="G175" s="38" t="n">
        <v>0</v>
      </c>
      <c r="H175" s="46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/>
      <c r="N175" s="43" t="n">
        <v>0</v>
      </c>
      <c r="O175" s="45" t="n">
        <v>0</v>
      </c>
      <c r="P175" s="45" t="n">
        <v>0</v>
      </c>
      <c r="Q175" s="45"/>
      <c r="R175" s="22"/>
      <c r="S175" s="22"/>
      <c r="T175" s="63"/>
      <c r="U175" s="63"/>
      <c r="V175" s="63"/>
      <c r="W175" s="41"/>
      <c r="X175" s="41"/>
      <c r="Y175" s="41"/>
      <c r="Z175" s="41"/>
      <c r="AA175" s="41"/>
      <c r="AB175" s="41"/>
      <c r="AC175" s="41"/>
      <c r="AD175" s="41"/>
      <c r="AE175" s="42"/>
      <c r="AF175" s="42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/>
      <c r="N176" s="38" t="n">
        <v>0</v>
      </c>
      <c r="O176" s="39" t="n">
        <v>0</v>
      </c>
      <c r="P176" s="39" t="n">
        <v>0</v>
      </c>
      <c r="Q176" s="39"/>
      <c r="R176" s="22"/>
      <c r="S176" s="22"/>
      <c r="T176" s="63"/>
      <c r="U176" s="63"/>
      <c r="V176" s="63"/>
      <c r="W176" s="41"/>
      <c r="X176" s="41"/>
      <c r="Y176" s="41"/>
      <c r="Z176" s="41"/>
      <c r="AA176" s="41"/>
      <c r="AB176" s="41"/>
      <c r="AC176" s="41"/>
      <c r="AD176" s="41"/>
      <c r="AE176" s="42"/>
      <c r="AF176" s="42"/>
    </row>
    <row r="177" customFormat="false" ht="30" hidden="false" customHeight="true" outlineLevel="0" collapsed="false">
      <c r="A177" s="36" t="s">
        <v>61</v>
      </c>
      <c r="B177" s="22" t="s">
        <v>95</v>
      </c>
      <c r="C177" s="22" t="n">
        <v>2021</v>
      </c>
      <c r="D177" s="22" t="n">
        <v>2027</v>
      </c>
      <c r="E177" s="22" t="s">
        <v>76</v>
      </c>
      <c r="F177" s="32" t="s">
        <v>26</v>
      </c>
      <c r="G177" s="33" t="n">
        <f aca="false">H177+I177+J177+K177+L177+N177+M177</f>
        <v>23576</v>
      </c>
      <c r="H177" s="37" t="n">
        <f aca="false">H178+H179+H180+H181</f>
        <v>3200</v>
      </c>
      <c r="I177" s="38" t="n">
        <f aca="false">I178+I179+I180+I181</f>
        <v>6000</v>
      </c>
      <c r="J177" s="38" t="n">
        <f aca="false">J178+J179+J180+J181</f>
        <v>6376</v>
      </c>
      <c r="K177" s="38" t="n">
        <f aca="false">K178+K179+K180+K181</f>
        <v>0</v>
      </c>
      <c r="L177" s="38" t="n">
        <f aca="false">L178+L179+L180+L181</f>
        <v>4000</v>
      </c>
      <c r="M177" s="38" t="n">
        <f aca="false">M178+M179+M180+M181</f>
        <v>4000</v>
      </c>
      <c r="N177" s="38" t="n">
        <f aca="false">N178+N179+N180+N181</f>
        <v>0</v>
      </c>
      <c r="O177" s="39" t="n">
        <f aca="false">O178+O179+O180+O181</f>
        <v>7500</v>
      </c>
      <c r="P177" s="39" t="n">
        <f aca="false">P178+P179+P180+P181</f>
        <v>0</v>
      </c>
      <c r="Q177" s="39" t="n">
        <f aca="false">Q178+Q179+Q180+Q181</f>
        <v>0</v>
      </c>
      <c r="R177" s="22" t="s">
        <v>93</v>
      </c>
      <c r="S177" s="22" t="s">
        <v>84</v>
      </c>
      <c r="T177" s="63" t="n">
        <v>100</v>
      </c>
      <c r="U177" s="63" t="n">
        <v>100</v>
      </c>
      <c r="V177" s="63" t="n">
        <v>100</v>
      </c>
      <c r="W177" s="41" t="n">
        <v>100</v>
      </c>
      <c r="X177" s="41" t="n">
        <v>100</v>
      </c>
      <c r="Y177" s="41" t="n">
        <v>100</v>
      </c>
      <c r="Z177" s="41" t="n">
        <v>100</v>
      </c>
      <c r="AA177" s="41" t="n">
        <v>0</v>
      </c>
      <c r="AB177" s="41" t="n">
        <v>100</v>
      </c>
      <c r="AC177" s="41" t="n">
        <v>100</v>
      </c>
      <c r="AD177" s="41" t="n">
        <v>100</v>
      </c>
      <c r="AE177" s="42"/>
      <c r="AF177" s="42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8</v>
      </c>
      <c r="G178" s="33" t="n">
        <f aca="false">H178+I178+J178+K178+L178+N178+M178</f>
        <v>23576</v>
      </c>
      <c r="H178" s="64" t="n">
        <v>3200</v>
      </c>
      <c r="I178" s="45" t="n">
        <f aca="false">3200+2800</f>
        <v>6000</v>
      </c>
      <c r="J178" s="45" t="n">
        <v>6376</v>
      </c>
      <c r="K178" s="45" t="n">
        <v>0</v>
      </c>
      <c r="L178" s="45" t="n">
        <v>4000</v>
      </c>
      <c r="M178" s="45" t="n">
        <v>4000</v>
      </c>
      <c r="N178" s="45" t="n">
        <v>0</v>
      </c>
      <c r="O178" s="45" t="n">
        <v>7500</v>
      </c>
      <c r="P178" s="45" t="n">
        <v>0</v>
      </c>
      <c r="Q178" s="45" t="n">
        <v>0</v>
      </c>
      <c r="R178" s="22"/>
      <c r="S178" s="22"/>
      <c r="T178" s="63"/>
      <c r="U178" s="63"/>
      <c r="V178" s="63"/>
      <c r="W178" s="41"/>
      <c r="X178" s="41"/>
      <c r="Y178" s="41"/>
      <c r="Z178" s="41"/>
      <c r="AA178" s="41"/>
      <c r="AB178" s="41"/>
      <c r="AC178" s="41"/>
      <c r="AD178" s="41"/>
      <c r="AE178" s="42"/>
      <c r="AF178" s="42"/>
    </row>
    <row r="179" customFormat="false" ht="59.25" hidden="false" customHeight="true" outlineLevel="0" collapsed="false">
      <c r="A179" s="36"/>
      <c r="B179" s="22"/>
      <c r="C179" s="22"/>
      <c r="D179" s="22"/>
      <c r="E179" s="22"/>
      <c r="F179" s="32" t="s">
        <v>29</v>
      </c>
      <c r="G179" s="38" t="n">
        <v>0</v>
      </c>
      <c r="H179" s="46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/>
      <c r="N179" s="43" t="n">
        <v>0</v>
      </c>
      <c r="O179" s="45" t="n">
        <v>0</v>
      </c>
      <c r="P179" s="45" t="n">
        <v>0</v>
      </c>
      <c r="Q179" s="45"/>
      <c r="R179" s="22"/>
      <c r="S179" s="22"/>
      <c r="T179" s="63"/>
      <c r="U179" s="63"/>
      <c r="V179" s="63"/>
      <c r="W179" s="41"/>
      <c r="X179" s="41"/>
      <c r="Y179" s="41"/>
      <c r="Z179" s="41"/>
      <c r="AA179" s="41"/>
      <c r="AB179" s="41"/>
      <c r="AC179" s="41"/>
      <c r="AD179" s="41"/>
      <c r="AE179" s="42"/>
      <c r="AF179" s="42"/>
    </row>
    <row r="180" customFormat="false" ht="60.75" hidden="false" customHeight="true" outlineLevel="0" collapsed="false">
      <c r="A180" s="36"/>
      <c r="B180" s="22"/>
      <c r="C180" s="22"/>
      <c r="D180" s="22"/>
      <c r="E180" s="22"/>
      <c r="F180" s="32" t="s">
        <v>30</v>
      </c>
      <c r="G180" s="38" t="n">
        <v>0</v>
      </c>
      <c r="H180" s="46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/>
      <c r="N180" s="43" t="n">
        <v>0</v>
      </c>
      <c r="O180" s="45" t="n">
        <v>0</v>
      </c>
      <c r="P180" s="45" t="n">
        <v>0</v>
      </c>
      <c r="Q180" s="45"/>
      <c r="R180" s="22"/>
      <c r="S180" s="22"/>
      <c r="T180" s="63"/>
      <c r="U180" s="63"/>
      <c r="V180" s="63"/>
      <c r="W180" s="41"/>
      <c r="X180" s="41"/>
      <c r="Y180" s="41"/>
      <c r="Z180" s="41"/>
      <c r="AA180" s="41"/>
      <c r="AB180" s="41"/>
      <c r="AC180" s="41"/>
      <c r="AD180" s="41"/>
      <c r="AE180" s="42"/>
      <c r="AF180" s="42"/>
    </row>
    <row r="181" customFormat="false" ht="27.75" hidden="false" customHeight="true" outlineLevel="0" collapsed="false">
      <c r="A181" s="36"/>
      <c r="B181" s="22"/>
      <c r="C181" s="22"/>
      <c r="D181" s="22"/>
      <c r="E181" s="22"/>
      <c r="F181" s="32" t="s">
        <v>31</v>
      </c>
      <c r="G181" s="38" t="n">
        <v>0</v>
      </c>
      <c r="H181" s="46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/>
      <c r="N181" s="43" t="n">
        <v>0</v>
      </c>
      <c r="O181" s="45" t="n">
        <v>0</v>
      </c>
      <c r="P181" s="45" t="n">
        <v>0</v>
      </c>
      <c r="Q181" s="45"/>
      <c r="R181" s="22"/>
      <c r="S181" s="22"/>
      <c r="T181" s="63"/>
      <c r="U181" s="63"/>
      <c r="V181" s="63"/>
      <c r="W181" s="41"/>
      <c r="X181" s="41"/>
      <c r="Y181" s="41"/>
      <c r="Z181" s="41"/>
      <c r="AA181" s="41"/>
      <c r="AB181" s="41"/>
      <c r="AC181" s="41"/>
      <c r="AD181" s="41"/>
      <c r="AE181" s="42"/>
      <c r="AF181" s="42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/>
      <c r="N182" s="38" t="n">
        <v>0</v>
      </c>
      <c r="O182" s="39" t="n">
        <v>0</v>
      </c>
      <c r="P182" s="39" t="n">
        <v>0</v>
      </c>
      <c r="Q182" s="39"/>
      <c r="R182" s="22"/>
      <c r="S182" s="22"/>
      <c r="T182" s="63"/>
      <c r="U182" s="63"/>
      <c r="V182" s="63"/>
      <c r="W182" s="41"/>
      <c r="X182" s="41"/>
      <c r="Y182" s="41"/>
      <c r="Z182" s="41"/>
      <c r="AA182" s="41"/>
      <c r="AB182" s="41"/>
      <c r="AC182" s="41"/>
      <c r="AD182" s="41"/>
      <c r="AE182" s="42"/>
      <c r="AF182" s="42"/>
    </row>
    <row r="183" customFormat="false" ht="30" hidden="false" customHeight="true" outlineLevel="0" collapsed="false">
      <c r="A183" s="36" t="s">
        <v>63</v>
      </c>
      <c r="B183" s="22" t="s">
        <v>96</v>
      </c>
      <c r="C183" s="22" t="n">
        <v>2021</v>
      </c>
      <c r="D183" s="22" t="n">
        <v>2027</v>
      </c>
      <c r="E183" s="22" t="s">
        <v>78</v>
      </c>
      <c r="F183" s="32" t="s">
        <v>26</v>
      </c>
      <c r="G183" s="33" t="n">
        <f aca="false">H183+I183+J183+K183+L183+N183+M183</f>
        <v>506661.73</v>
      </c>
      <c r="H183" s="37" t="n">
        <f aca="false">H184+H185+H186+H187</f>
        <v>50409.59</v>
      </c>
      <c r="I183" s="38" t="n">
        <f aca="false">I184+I185+I186+I187</f>
        <v>61670</v>
      </c>
      <c r="J183" s="38" t="n">
        <f aca="false">J184+J185+J186+J187</f>
        <v>45764</v>
      </c>
      <c r="K183" s="38" t="n">
        <f aca="false">K184+K185+K186+K187</f>
        <v>71396.6</v>
      </c>
      <c r="L183" s="38" t="n">
        <f aca="false">L184</f>
        <v>98241.54</v>
      </c>
      <c r="M183" s="38" t="n">
        <f aca="false">M184</f>
        <v>89590</v>
      </c>
      <c r="N183" s="38" t="n">
        <f aca="false">N184+N185+N186+N187</f>
        <v>89590</v>
      </c>
      <c r="O183" s="39" t="n">
        <f aca="false">O184+O185+O186+O187</f>
        <v>50490</v>
      </c>
      <c r="P183" s="39" t="n">
        <f aca="false">P184+P185+P186+P187</f>
        <v>59712.5</v>
      </c>
      <c r="Q183" s="39" t="n">
        <f aca="false">Q184+Q185+Q186+Q187</f>
        <v>59712.5</v>
      </c>
      <c r="R183" s="22" t="s">
        <v>93</v>
      </c>
      <c r="S183" s="22" t="s">
        <v>84</v>
      </c>
      <c r="T183" s="63" t="n">
        <v>100</v>
      </c>
      <c r="U183" s="63" t="n">
        <v>100</v>
      </c>
      <c r="V183" s="63" t="n">
        <v>100</v>
      </c>
      <c r="W183" s="41" t="n">
        <v>100</v>
      </c>
      <c r="X183" s="41" t="n">
        <v>100</v>
      </c>
      <c r="Y183" s="41" t="n">
        <v>100</v>
      </c>
      <c r="Z183" s="41" t="n">
        <v>100</v>
      </c>
      <c r="AA183" s="41" t="n">
        <v>100</v>
      </c>
      <c r="AB183" s="41" t="n">
        <v>100</v>
      </c>
      <c r="AC183" s="41" t="n">
        <v>100</v>
      </c>
      <c r="AD183" s="41" t="n">
        <v>100</v>
      </c>
      <c r="AE183" s="42"/>
      <c r="AF183" s="42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8</v>
      </c>
      <c r="G184" s="33" t="n">
        <f aca="false">H184+I184+J184+K184+L184+N184+M184</f>
        <v>506661.73</v>
      </c>
      <c r="H184" s="45" t="n">
        <v>50409.59</v>
      </c>
      <c r="I184" s="45" t="n">
        <v>61670</v>
      </c>
      <c r="J184" s="45" t="n">
        <v>45764</v>
      </c>
      <c r="K184" s="45" t="n">
        <v>71396.6</v>
      </c>
      <c r="L184" s="45" t="n">
        <v>98241.54</v>
      </c>
      <c r="M184" s="45" t="n">
        <v>89590</v>
      </c>
      <c r="N184" s="45" t="n">
        <v>89590</v>
      </c>
      <c r="O184" s="45" t="n">
        <v>50490</v>
      </c>
      <c r="P184" s="45" t="n">
        <v>59712.5</v>
      </c>
      <c r="Q184" s="45" t="n">
        <v>59712.5</v>
      </c>
      <c r="R184" s="22"/>
      <c r="S184" s="22"/>
      <c r="T184" s="63"/>
      <c r="U184" s="63"/>
      <c r="V184" s="63"/>
      <c r="W184" s="41"/>
      <c r="X184" s="41"/>
      <c r="Y184" s="41"/>
      <c r="Z184" s="41"/>
      <c r="AA184" s="41"/>
      <c r="AB184" s="41"/>
      <c r="AC184" s="41"/>
      <c r="AD184" s="41"/>
      <c r="AE184" s="42"/>
      <c r="AF184" s="42"/>
    </row>
    <row r="185" customFormat="false" ht="63" hidden="false" customHeight="true" outlineLevel="0" collapsed="false">
      <c r="A185" s="36"/>
      <c r="B185" s="22"/>
      <c r="C185" s="22"/>
      <c r="D185" s="22"/>
      <c r="E185" s="22"/>
      <c r="F185" s="32" t="s">
        <v>29</v>
      </c>
      <c r="G185" s="38" t="n">
        <v>0</v>
      </c>
      <c r="H185" s="46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/>
      <c r="N185" s="43" t="n">
        <v>0</v>
      </c>
      <c r="O185" s="45" t="n">
        <v>0</v>
      </c>
      <c r="P185" s="45" t="n">
        <v>0</v>
      </c>
      <c r="Q185" s="45"/>
      <c r="R185" s="22"/>
      <c r="S185" s="22"/>
      <c r="T185" s="63"/>
      <c r="U185" s="63"/>
      <c r="V185" s="63"/>
      <c r="W185" s="41"/>
      <c r="X185" s="41"/>
      <c r="Y185" s="41"/>
      <c r="Z185" s="41"/>
      <c r="AA185" s="41"/>
      <c r="AB185" s="41"/>
      <c r="AC185" s="41"/>
      <c r="AD185" s="41"/>
      <c r="AE185" s="42"/>
      <c r="AF185" s="42"/>
    </row>
    <row r="186" customFormat="false" ht="57.75" hidden="false" customHeight="true" outlineLevel="0" collapsed="false">
      <c r="A186" s="36"/>
      <c r="B186" s="22"/>
      <c r="C186" s="22"/>
      <c r="D186" s="22"/>
      <c r="E186" s="22"/>
      <c r="F186" s="32" t="s">
        <v>30</v>
      </c>
      <c r="G186" s="38" t="n">
        <v>0</v>
      </c>
      <c r="H186" s="46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/>
      <c r="N186" s="43" t="n">
        <v>0</v>
      </c>
      <c r="O186" s="45" t="n">
        <v>0</v>
      </c>
      <c r="P186" s="45" t="n">
        <v>0</v>
      </c>
      <c r="Q186" s="45"/>
      <c r="R186" s="22"/>
      <c r="S186" s="22"/>
      <c r="T186" s="63"/>
      <c r="U186" s="63"/>
      <c r="V186" s="63"/>
      <c r="W186" s="41"/>
      <c r="X186" s="41"/>
      <c r="Y186" s="41"/>
      <c r="Z186" s="41"/>
      <c r="AA186" s="41"/>
      <c r="AB186" s="41"/>
      <c r="AC186" s="41"/>
      <c r="AD186" s="41"/>
      <c r="AE186" s="42"/>
      <c r="AF186" s="42"/>
    </row>
    <row r="187" customFormat="false" ht="32.25" hidden="false" customHeight="true" outlineLevel="0" collapsed="false">
      <c r="A187" s="36"/>
      <c r="B187" s="22"/>
      <c r="C187" s="22"/>
      <c r="D187" s="22"/>
      <c r="E187" s="22"/>
      <c r="F187" s="32" t="s">
        <v>31</v>
      </c>
      <c r="G187" s="38" t="n">
        <v>0</v>
      </c>
      <c r="H187" s="46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/>
      <c r="N187" s="43" t="n">
        <v>0</v>
      </c>
      <c r="O187" s="45" t="n">
        <v>0</v>
      </c>
      <c r="P187" s="45" t="n">
        <v>0</v>
      </c>
      <c r="Q187" s="45"/>
      <c r="R187" s="22"/>
      <c r="S187" s="22"/>
      <c r="T187" s="63"/>
      <c r="U187" s="63"/>
      <c r="V187" s="63"/>
      <c r="W187" s="41"/>
      <c r="X187" s="41"/>
      <c r="Y187" s="41"/>
      <c r="Z187" s="41"/>
      <c r="AA187" s="41"/>
      <c r="AB187" s="41"/>
      <c r="AC187" s="41"/>
      <c r="AD187" s="41"/>
      <c r="AE187" s="42"/>
      <c r="AF187" s="42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/>
      <c r="N188" s="38" t="n">
        <v>0</v>
      </c>
      <c r="O188" s="39" t="n">
        <v>0</v>
      </c>
      <c r="P188" s="39" t="n">
        <v>0</v>
      </c>
      <c r="Q188" s="39"/>
      <c r="R188" s="22"/>
      <c r="S188" s="22"/>
      <c r="T188" s="63"/>
      <c r="U188" s="63"/>
      <c r="V188" s="63"/>
      <c r="W188" s="41"/>
      <c r="X188" s="41"/>
      <c r="Y188" s="41"/>
      <c r="Z188" s="41"/>
      <c r="AA188" s="41"/>
      <c r="AB188" s="41"/>
      <c r="AC188" s="41"/>
      <c r="AD188" s="41"/>
      <c r="AE188" s="42"/>
      <c r="AF188" s="42"/>
    </row>
    <row r="189" customFormat="false" ht="30" hidden="false" customHeight="true" outlineLevel="0" collapsed="false">
      <c r="A189" s="36" t="s">
        <v>97</v>
      </c>
      <c r="B189" s="22" t="s">
        <v>98</v>
      </c>
      <c r="C189" s="22" t="n">
        <v>2021</v>
      </c>
      <c r="D189" s="22" t="n">
        <v>2027</v>
      </c>
      <c r="E189" s="22" t="s">
        <v>80</v>
      </c>
      <c r="F189" s="32" t="s">
        <v>26</v>
      </c>
      <c r="G189" s="33" t="n">
        <f aca="false">H189+I189+J189+K189+L189+N189+M189</f>
        <v>69792</v>
      </c>
      <c r="H189" s="37" t="n">
        <f aca="false">H190+H191+H192+H193</f>
        <v>0</v>
      </c>
      <c r="I189" s="38" t="n">
        <f aca="false">I190+I191+I192+I193</f>
        <v>22480</v>
      </c>
      <c r="J189" s="38" t="n">
        <f aca="false">J190+J191+J192+J193</f>
        <v>23330</v>
      </c>
      <c r="K189" s="38" t="n">
        <f aca="false">K190+K191+K192+K193</f>
        <v>23982</v>
      </c>
      <c r="L189" s="38" t="n">
        <f aca="false">L190+L191+L192+L193</f>
        <v>0</v>
      </c>
      <c r="M189" s="38" t="n">
        <f aca="false">M190+M191+M192+M193</f>
        <v>0</v>
      </c>
      <c r="N189" s="38" t="n">
        <f aca="false">N190+N191+N192+N193</f>
        <v>0</v>
      </c>
      <c r="O189" s="39" t="n">
        <f aca="false">O190+O191+O192+O193</f>
        <v>15000</v>
      </c>
      <c r="P189" s="39" t="n">
        <f aca="false">P190+P191+P192+P193</f>
        <v>15000</v>
      </c>
      <c r="Q189" s="39" t="n">
        <f aca="false">Q190+Q191+Q192+Q193</f>
        <v>15000</v>
      </c>
      <c r="R189" s="22" t="s">
        <v>93</v>
      </c>
      <c r="S189" s="22" t="s">
        <v>84</v>
      </c>
      <c r="T189" s="63" t="n">
        <v>100</v>
      </c>
      <c r="U189" s="63" t="n">
        <v>0</v>
      </c>
      <c r="V189" s="63" t="n">
        <v>100</v>
      </c>
      <c r="W189" s="41" t="n">
        <v>100</v>
      </c>
      <c r="X189" s="41" t="n">
        <v>100</v>
      </c>
      <c r="Y189" s="41" t="n">
        <v>0</v>
      </c>
      <c r="Z189" s="41" t="n">
        <v>0</v>
      </c>
      <c r="AA189" s="41" t="n">
        <v>0</v>
      </c>
      <c r="AB189" s="41" t="n">
        <v>100</v>
      </c>
      <c r="AC189" s="41" t="n">
        <v>100</v>
      </c>
      <c r="AD189" s="41" t="n">
        <v>100</v>
      </c>
      <c r="AE189" s="42"/>
      <c r="AF189" s="42"/>
    </row>
    <row r="190" customFormat="false" ht="120" hidden="false" customHeight="false" outlineLevel="0" collapsed="false">
      <c r="A190" s="36"/>
      <c r="B190" s="22"/>
      <c r="C190" s="22"/>
      <c r="D190" s="22"/>
      <c r="E190" s="22"/>
      <c r="F190" s="32" t="s">
        <v>28</v>
      </c>
      <c r="G190" s="33" t="n">
        <f aca="false">H190+I190+J190+K190+L190+N190+M190</f>
        <v>69792</v>
      </c>
      <c r="H190" s="45" t="n">
        <v>0</v>
      </c>
      <c r="I190" s="45" t="n">
        <f aca="false">15600+6900-20</f>
        <v>22480</v>
      </c>
      <c r="J190" s="45" t="n">
        <v>23330</v>
      </c>
      <c r="K190" s="45" t="n">
        <v>23982</v>
      </c>
      <c r="L190" s="45" t="n">
        <v>0</v>
      </c>
      <c r="M190" s="45" t="n">
        <v>0</v>
      </c>
      <c r="N190" s="45" t="n">
        <v>0</v>
      </c>
      <c r="O190" s="45" t="n">
        <v>15000</v>
      </c>
      <c r="P190" s="45" t="n">
        <v>15000</v>
      </c>
      <c r="Q190" s="45" t="n">
        <v>15000</v>
      </c>
      <c r="R190" s="22"/>
      <c r="S190" s="22"/>
      <c r="T190" s="63"/>
      <c r="U190" s="63"/>
      <c r="V190" s="63"/>
      <c r="W190" s="41"/>
      <c r="X190" s="41"/>
      <c r="Y190" s="41"/>
      <c r="Z190" s="41"/>
      <c r="AA190" s="41"/>
      <c r="AB190" s="41"/>
      <c r="AC190" s="41"/>
      <c r="AD190" s="41"/>
      <c r="AE190" s="42"/>
      <c r="AF190" s="42"/>
    </row>
    <row r="191" customFormat="false" ht="61.5" hidden="false" customHeight="true" outlineLevel="0" collapsed="false">
      <c r="A191" s="36"/>
      <c r="B191" s="22"/>
      <c r="C191" s="22"/>
      <c r="D191" s="22"/>
      <c r="E191" s="22"/>
      <c r="F191" s="32" t="s">
        <v>29</v>
      </c>
      <c r="G191" s="38" t="n">
        <v>0</v>
      </c>
      <c r="H191" s="46" t="n">
        <v>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/>
      <c r="N191" s="43" t="n">
        <v>0</v>
      </c>
      <c r="O191" s="45" t="n">
        <v>0</v>
      </c>
      <c r="P191" s="45" t="n">
        <v>0</v>
      </c>
      <c r="Q191" s="45"/>
      <c r="R191" s="22"/>
      <c r="S191" s="22"/>
      <c r="T191" s="63"/>
      <c r="U191" s="63"/>
      <c r="V191" s="63"/>
      <c r="W191" s="41"/>
      <c r="X191" s="41"/>
      <c r="Y191" s="41"/>
      <c r="Z191" s="41"/>
      <c r="AA191" s="41"/>
      <c r="AB191" s="41"/>
      <c r="AC191" s="41"/>
      <c r="AD191" s="41"/>
      <c r="AE191" s="42"/>
      <c r="AF191" s="42"/>
    </row>
    <row r="192" customFormat="false" ht="60.75" hidden="false" customHeight="true" outlineLevel="0" collapsed="false">
      <c r="A192" s="36"/>
      <c r="B192" s="22"/>
      <c r="C192" s="22"/>
      <c r="D192" s="22"/>
      <c r="E192" s="22"/>
      <c r="F192" s="32" t="s">
        <v>30</v>
      </c>
      <c r="G192" s="38" t="n">
        <v>0</v>
      </c>
      <c r="H192" s="46" t="n">
        <v>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/>
      <c r="N192" s="43" t="n">
        <v>0</v>
      </c>
      <c r="O192" s="45" t="n">
        <v>0</v>
      </c>
      <c r="P192" s="45" t="n">
        <v>0</v>
      </c>
      <c r="Q192" s="45"/>
      <c r="R192" s="22"/>
      <c r="S192" s="22"/>
      <c r="T192" s="63"/>
      <c r="U192" s="63"/>
      <c r="V192" s="63"/>
      <c r="W192" s="41"/>
      <c r="X192" s="41"/>
      <c r="Y192" s="41"/>
      <c r="Z192" s="41"/>
      <c r="AA192" s="41"/>
      <c r="AB192" s="41"/>
      <c r="AC192" s="41"/>
      <c r="AD192" s="41"/>
      <c r="AE192" s="42"/>
      <c r="AF192" s="42"/>
    </row>
    <row r="193" customFormat="false" ht="34.5" hidden="false" customHeight="true" outlineLevel="0" collapsed="false">
      <c r="A193" s="36"/>
      <c r="B193" s="22"/>
      <c r="C193" s="22"/>
      <c r="D193" s="22"/>
      <c r="E193" s="22"/>
      <c r="F193" s="32" t="s">
        <v>31</v>
      </c>
      <c r="G193" s="38" t="n">
        <v>0</v>
      </c>
      <c r="H193" s="46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/>
      <c r="N193" s="43" t="n">
        <v>0</v>
      </c>
      <c r="O193" s="45" t="n">
        <v>0</v>
      </c>
      <c r="P193" s="45" t="n">
        <v>0</v>
      </c>
      <c r="Q193" s="45"/>
      <c r="R193" s="22"/>
      <c r="S193" s="22"/>
      <c r="T193" s="63"/>
      <c r="U193" s="63"/>
      <c r="V193" s="63"/>
      <c r="W193" s="41"/>
      <c r="X193" s="41"/>
      <c r="Y193" s="41"/>
      <c r="Z193" s="41"/>
      <c r="AA193" s="41"/>
      <c r="AB193" s="41"/>
      <c r="AC193" s="41"/>
      <c r="AD193" s="41"/>
      <c r="AE193" s="42"/>
      <c r="AF193" s="42"/>
    </row>
    <row r="194" customFormat="false" ht="15" hidden="false" customHeight="false" outlineLevel="0" collapsed="false">
      <c r="A194" s="36"/>
      <c r="B194" s="22"/>
      <c r="C194" s="22"/>
      <c r="D194" s="22"/>
      <c r="E194" s="22"/>
      <c r="F194" s="22"/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/>
      <c r="N194" s="38" t="n">
        <v>0</v>
      </c>
      <c r="O194" s="39" t="n">
        <v>0</v>
      </c>
      <c r="P194" s="39" t="n">
        <v>0</v>
      </c>
      <c r="Q194" s="39"/>
      <c r="R194" s="22"/>
      <c r="S194" s="22"/>
      <c r="T194" s="63"/>
      <c r="U194" s="63"/>
      <c r="V194" s="63"/>
      <c r="W194" s="41"/>
      <c r="X194" s="41"/>
      <c r="Y194" s="41"/>
      <c r="Z194" s="41"/>
      <c r="AA194" s="41"/>
      <c r="AB194" s="41"/>
      <c r="AC194" s="41"/>
      <c r="AD194" s="41"/>
      <c r="AE194" s="42"/>
      <c r="AF194" s="42"/>
    </row>
    <row r="195" customFormat="false" ht="30" hidden="false" customHeight="true" outlineLevel="0" collapsed="false">
      <c r="A195" s="81" t="s">
        <v>99</v>
      </c>
      <c r="B195" s="22" t="s">
        <v>100</v>
      </c>
      <c r="C195" s="22" t="n">
        <v>2023</v>
      </c>
      <c r="D195" s="22" t="n">
        <v>2027</v>
      </c>
      <c r="E195" s="22" t="s">
        <v>89</v>
      </c>
      <c r="F195" s="32" t="s">
        <v>26</v>
      </c>
      <c r="G195" s="38" t="n">
        <f aca="false">J195+K195+L195+N195+M195</f>
        <v>169944</v>
      </c>
      <c r="H195" s="37" t="s">
        <v>69</v>
      </c>
      <c r="I195" s="38" t="s">
        <v>69</v>
      </c>
      <c r="J195" s="38" t="n">
        <f aca="false">J196</f>
        <v>0</v>
      </c>
      <c r="K195" s="38" t="n">
        <f aca="false">K196</f>
        <v>31944</v>
      </c>
      <c r="L195" s="38" t="n">
        <f aca="false">L196</f>
        <v>46000</v>
      </c>
      <c r="M195" s="38" t="n">
        <f aca="false">M196</f>
        <v>46000</v>
      </c>
      <c r="N195" s="38" t="n">
        <f aca="false">N196</f>
        <v>46000</v>
      </c>
      <c r="O195" s="39"/>
      <c r="P195" s="39"/>
      <c r="Q195" s="39"/>
      <c r="R195" s="22" t="s">
        <v>93</v>
      </c>
      <c r="S195" s="22" t="s">
        <v>84</v>
      </c>
      <c r="T195" s="63" t="n">
        <v>100</v>
      </c>
      <c r="U195" s="82" t="s">
        <v>69</v>
      </c>
      <c r="V195" s="82" t="s">
        <v>69</v>
      </c>
      <c r="W195" s="83" t="n">
        <v>0</v>
      </c>
      <c r="X195" s="83" t="n">
        <v>100</v>
      </c>
      <c r="Y195" s="83" t="n">
        <v>100</v>
      </c>
      <c r="Z195" s="83" t="n">
        <v>100</v>
      </c>
      <c r="AA195" s="83" t="n">
        <v>100</v>
      </c>
      <c r="AB195" s="73"/>
      <c r="AC195" s="40"/>
      <c r="AD195" s="40"/>
      <c r="AE195" s="42"/>
      <c r="AF195" s="42"/>
    </row>
    <row r="196" customFormat="false" ht="120" hidden="false" customHeight="false" outlineLevel="0" collapsed="false">
      <c r="A196" s="81"/>
      <c r="B196" s="22"/>
      <c r="C196" s="22"/>
      <c r="D196" s="22"/>
      <c r="E196" s="22"/>
      <c r="F196" s="32" t="s">
        <v>28</v>
      </c>
      <c r="G196" s="38" t="n">
        <f aca="false">J196+K196+L196+N196+M196</f>
        <v>169944</v>
      </c>
      <c r="H196" s="37" t="s">
        <v>69</v>
      </c>
      <c r="I196" s="38" t="s">
        <v>69</v>
      </c>
      <c r="J196" s="38" t="n">
        <v>0</v>
      </c>
      <c r="K196" s="38" t="n">
        <v>31944</v>
      </c>
      <c r="L196" s="38" t="n">
        <v>46000</v>
      </c>
      <c r="M196" s="38" t="n">
        <v>46000</v>
      </c>
      <c r="N196" s="38" t="n">
        <v>46000</v>
      </c>
      <c r="O196" s="39"/>
      <c r="P196" s="39"/>
      <c r="Q196" s="39"/>
      <c r="R196" s="22"/>
      <c r="S196" s="22"/>
      <c r="T196" s="63"/>
      <c r="U196" s="82"/>
      <c r="V196" s="82"/>
      <c r="W196" s="83"/>
      <c r="X196" s="83"/>
      <c r="Y196" s="83"/>
      <c r="Z196" s="83"/>
      <c r="AA196" s="83"/>
      <c r="AB196" s="73"/>
      <c r="AC196" s="40"/>
      <c r="AD196" s="40"/>
      <c r="AE196" s="42"/>
      <c r="AF196" s="42"/>
    </row>
    <row r="197" customFormat="false" ht="60" hidden="false" customHeight="false" outlineLevel="0" collapsed="false">
      <c r="A197" s="81"/>
      <c r="B197" s="22"/>
      <c r="C197" s="22"/>
      <c r="D197" s="22"/>
      <c r="E197" s="22"/>
      <c r="F197" s="32" t="s">
        <v>29</v>
      </c>
      <c r="G197" s="38" t="n">
        <f aca="false">J197+K197+L197+N197</f>
        <v>0</v>
      </c>
      <c r="H197" s="37" t="s">
        <v>69</v>
      </c>
      <c r="I197" s="38" t="s">
        <v>69</v>
      </c>
      <c r="J197" s="38" t="n">
        <v>0</v>
      </c>
      <c r="K197" s="38" t="n">
        <v>0</v>
      </c>
      <c r="L197" s="38" t="n">
        <v>0</v>
      </c>
      <c r="M197" s="38"/>
      <c r="N197" s="38" t="n">
        <v>0</v>
      </c>
      <c r="O197" s="39"/>
      <c r="P197" s="39"/>
      <c r="Q197" s="39"/>
      <c r="R197" s="22"/>
      <c r="S197" s="22"/>
      <c r="T197" s="63"/>
      <c r="U197" s="82"/>
      <c r="V197" s="82"/>
      <c r="W197" s="83"/>
      <c r="X197" s="83"/>
      <c r="Y197" s="83"/>
      <c r="Z197" s="83"/>
      <c r="AA197" s="83"/>
      <c r="AB197" s="73"/>
      <c r="AC197" s="40"/>
      <c r="AD197" s="40"/>
      <c r="AE197" s="42"/>
      <c r="AF197" s="42"/>
    </row>
    <row r="198" customFormat="false" ht="60" hidden="false" customHeight="false" outlineLevel="0" collapsed="false">
      <c r="A198" s="81"/>
      <c r="B198" s="22"/>
      <c r="C198" s="22"/>
      <c r="D198" s="22"/>
      <c r="E198" s="22"/>
      <c r="F198" s="32" t="s">
        <v>30</v>
      </c>
      <c r="G198" s="38" t="n">
        <f aca="false">J198+K198+L198+N198</f>
        <v>0</v>
      </c>
      <c r="H198" s="37" t="s">
        <v>69</v>
      </c>
      <c r="I198" s="38" t="s">
        <v>69</v>
      </c>
      <c r="J198" s="38" t="n">
        <v>0</v>
      </c>
      <c r="K198" s="38" t="n">
        <v>0</v>
      </c>
      <c r="L198" s="38" t="n">
        <v>0</v>
      </c>
      <c r="M198" s="38"/>
      <c r="N198" s="38" t="n">
        <v>0</v>
      </c>
      <c r="O198" s="39"/>
      <c r="P198" s="39"/>
      <c r="Q198" s="39"/>
      <c r="R198" s="22"/>
      <c r="S198" s="22"/>
      <c r="T198" s="63"/>
      <c r="U198" s="82"/>
      <c r="V198" s="82"/>
      <c r="W198" s="83"/>
      <c r="X198" s="83"/>
      <c r="Y198" s="83"/>
      <c r="Z198" s="83"/>
      <c r="AA198" s="83"/>
      <c r="AB198" s="73"/>
      <c r="AC198" s="40"/>
      <c r="AD198" s="40"/>
      <c r="AE198" s="42"/>
      <c r="AF198" s="42"/>
    </row>
    <row r="199" customFormat="false" ht="30" hidden="false" customHeight="false" outlineLevel="0" collapsed="false">
      <c r="A199" s="81"/>
      <c r="B199" s="22"/>
      <c r="C199" s="22"/>
      <c r="D199" s="22"/>
      <c r="E199" s="22"/>
      <c r="F199" s="32" t="s">
        <v>31</v>
      </c>
      <c r="G199" s="38" t="n">
        <f aca="false">J199+K199+L199+N199</f>
        <v>0</v>
      </c>
      <c r="H199" s="37" t="s">
        <v>69</v>
      </c>
      <c r="I199" s="38" t="s">
        <v>69</v>
      </c>
      <c r="J199" s="38" t="n">
        <v>0</v>
      </c>
      <c r="K199" s="38" t="n">
        <v>0</v>
      </c>
      <c r="L199" s="38" t="n">
        <v>0</v>
      </c>
      <c r="M199" s="38"/>
      <c r="N199" s="38" t="n">
        <v>0</v>
      </c>
      <c r="O199" s="39"/>
      <c r="P199" s="39"/>
      <c r="Q199" s="39"/>
      <c r="R199" s="22"/>
      <c r="S199" s="22"/>
      <c r="T199" s="63"/>
      <c r="U199" s="82"/>
      <c r="V199" s="82"/>
      <c r="W199" s="83"/>
      <c r="X199" s="83"/>
      <c r="Y199" s="83"/>
      <c r="Z199" s="83"/>
      <c r="AA199" s="83"/>
      <c r="AB199" s="73"/>
      <c r="AC199" s="40"/>
      <c r="AD199" s="40"/>
      <c r="AE199" s="42"/>
      <c r="AF199" s="42"/>
    </row>
    <row r="200" customFormat="false" ht="15" hidden="false" customHeight="false" outlineLevel="0" collapsed="false">
      <c r="A200" s="81"/>
      <c r="B200" s="22"/>
      <c r="C200" s="22"/>
      <c r="D200" s="22"/>
      <c r="E200" s="22"/>
      <c r="F200" s="22"/>
      <c r="G200" s="38" t="n">
        <f aca="false">J200+K200+L200+N200</f>
        <v>0</v>
      </c>
      <c r="H200" s="37" t="s">
        <v>69</v>
      </c>
      <c r="I200" s="38" t="s">
        <v>69</v>
      </c>
      <c r="J200" s="38" t="n">
        <v>0</v>
      </c>
      <c r="K200" s="38" t="n">
        <v>0</v>
      </c>
      <c r="L200" s="38" t="n">
        <v>0</v>
      </c>
      <c r="M200" s="38"/>
      <c r="N200" s="38" t="n">
        <v>0</v>
      </c>
      <c r="O200" s="39"/>
      <c r="P200" s="39"/>
      <c r="Q200" s="39"/>
      <c r="R200" s="22"/>
      <c r="S200" s="22"/>
      <c r="T200" s="63"/>
      <c r="U200" s="82"/>
      <c r="V200" s="82"/>
      <c r="W200" s="83"/>
      <c r="X200" s="83"/>
      <c r="Y200" s="83"/>
      <c r="Z200" s="83"/>
      <c r="AA200" s="83"/>
      <c r="AB200" s="73"/>
      <c r="AC200" s="40"/>
      <c r="AD200" s="40"/>
      <c r="AE200" s="42"/>
      <c r="AF200" s="42"/>
    </row>
    <row r="201" customFormat="false" ht="15" hidden="false" customHeight="true" outlineLevel="0" collapsed="false">
      <c r="A201" s="29" t="s">
        <v>101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42"/>
      <c r="AF201" s="42"/>
    </row>
    <row r="202" customFormat="false" ht="30" hidden="false" customHeight="true" outlineLevel="0" collapsed="false">
      <c r="A202" s="80" t="s">
        <v>102</v>
      </c>
      <c r="B202" s="60" t="s">
        <v>103</v>
      </c>
      <c r="C202" s="22" t="n">
        <v>2021</v>
      </c>
      <c r="D202" s="22" t="n">
        <v>2027</v>
      </c>
      <c r="E202" s="22" t="s">
        <v>68</v>
      </c>
      <c r="F202" s="32" t="s">
        <v>26</v>
      </c>
      <c r="G202" s="33" t="n">
        <f aca="false">H202+I202+J202+K202+L202+N202+M202</f>
        <v>4968203.9</v>
      </c>
      <c r="H202" s="37" t="n">
        <f aca="false">H203+H204+H205+H206</f>
        <v>1118203.9</v>
      </c>
      <c r="I202" s="38" t="n">
        <f aca="false">I203+I204+I205+I206</f>
        <v>1500000</v>
      </c>
      <c r="J202" s="38" t="n">
        <f aca="false">J203+J204+J205+J206</f>
        <v>1000000</v>
      </c>
      <c r="K202" s="38" t="n">
        <f aca="false">K203+K204+K205+K206</f>
        <v>1350000</v>
      </c>
      <c r="L202" s="38" t="n">
        <f aca="false">L203+L204+L205+L206</f>
        <v>0</v>
      </c>
      <c r="M202" s="38" t="n">
        <f aca="false">M203+M204+M205+M206</f>
        <v>0</v>
      </c>
      <c r="N202" s="38" t="n">
        <f aca="false">N203+N204+N205+N206</f>
        <v>0</v>
      </c>
      <c r="O202" s="39" t="n">
        <f aca="false">O203+O204+O205+O206</f>
        <v>0</v>
      </c>
      <c r="P202" s="39" t="n">
        <f aca="false">P203+P204+P205+P206</f>
        <v>0</v>
      </c>
      <c r="Q202" s="39" t="n">
        <f aca="false">Q203+Q204+Q205+Q206</f>
        <v>0</v>
      </c>
      <c r="R202" s="22" t="s">
        <v>69</v>
      </c>
      <c r="S202" s="22" t="s">
        <v>69</v>
      </c>
      <c r="T202" s="23" t="s">
        <v>69</v>
      </c>
      <c r="U202" s="23" t="s">
        <v>69</v>
      </c>
      <c r="V202" s="23" t="s">
        <v>69</v>
      </c>
      <c r="W202" s="22" t="s">
        <v>69</v>
      </c>
      <c r="X202" s="22" t="s">
        <v>69</v>
      </c>
      <c r="Y202" s="22" t="s">
        <v>69</v>
      </c>
      <c r="Z202" s="22" t="s">
        <v>69</v>
      </c>
      <c r="AA202" s="22" t="s">
        <v>69</v>
      </c>
      <c r="AB202" s="84"/>
      <c r="AC202" s="29"/>
      <c r="AD202" s="29"/>
      <c r="AE202" s="42"/>
      <c r="AF202" s="42"/>
    </row>
    <row r="203" customFormat="false" ht="120" hidden="false" customHeight="false" outlineLevel="0" collapsed="false">
      <c r="A203" s="80"/>
      <c r="B203" s="60"/>
      <c r="C203" s="22"/>
      <c r="D203" s="22"/>
      <c r="E203" s="22"/>
      <c r="F203" s="32" t="s">
        <v>28</v>
      </c>
      <c r="G203" s="33" t="n">
        <f aca="false">H203+I203+J203+K203+L203+N203+M203</f>
        <v>115000</v>
      </c>
      <c r="H203" s="37" t="n">
        <f aca="false">H209+H215</f>
        <v>115000</v>
      </c>
      <c r="I203" s="38" t="n">
        <f aca="false">I220+I226+I232+I249+I255</f>
        <v>0</v>
      </c>
      <c r="J203" s="38" t="n">
        <f aca="false">J220+J226+J232+J249+J255</f>
        <v>0</v>
      </c>
      <c r="K203" s="38" t="n">
        <f aca="false">K220+K226+K232+K249+K255</f>
        <v>0</v>
      </c>
      <c r="L203" s="38" t="n">
        <f aca="false">L220+L226+L232+L249+L255</f>
        <v>0</v>
      </c>
      <c r="M203" s="38" t="n">
        <f aca="false">M220+M226+M232+M249+M255</f>
        <v>0</v>
      </c>
      <c r="N203" s="38" t="n">
        <f aca="false">N220+N226+N232+N249+N255</f>
        <v>0</v>
      </c>
      <c r="O203" s="39" t="n">
        <f aca="false">O220+O226+O232+O249+O255</f>
        <v>0</v>
      </c>
      <c r="P203" s="39" t="n">
        <f aca="false">P220+P226+P232+P249+P255</f>
        <v>0</v>
      </c>
      <c r="Q203" s="39" t="n">
        <f aca="false">Q220+Q226+Q232+Q249+Q255</f>
        <v>0</v>
      </c>
      <c r="R203" s="22"/>
      <c r="S203" s="22"/>
      <c r="T203" s="23"/>
      <c r="U203" s="23"/>
      <c r="V203" s="23"/>
      <c r="W203" s="22"/>
      <c r="X203" s="22"/>
      <c r="Y203" s="22"/>
      <c r="Z203" s="22"/>
      <c r="AA203" s="22"/>
      <c r="AB203" s="84"/>
      <c r="AC203" s="29"/>
      <c r="AD203" s="29"/>
      <c r="AE203" s="42"/>
      <c r="AF203" s="42"/>
    </row>
    <row r="204" customFormat="false" ht="60" hidden="false" customHeight="false" outlineLevel="0" collapsed="false">
      <c r="A204" s="80"/>
      <c r="B204" s="60"/>
      <c r="C204" s="22"/>
      <c r="D204" s="22"/>
      <c r="E204" s="22"/>
      <c r="F204" s="32" t="s">
        <v>29</v>
      </c>
      <c r="G204" s="33" t="n">
        <f aca="false">H204+I204+J204+K204+L204+N204+K204</f>
        <v>6203203.9</v>
      </c>
      <c r="H204" s="37" t="n">
        <f aca="false">H210+H216</f>
        <v>1003203.9</v>
      </c>
      <c r="I204" s="38" t="n">
        <v>1500000</v>
      </c>
      <c r="J204" s="38" t="n">
        <v>1000000</v>
      </c>
      <c r="K204" s="38" t="n">
        <v>1350000</v>
      </c>
      <c r="L204" s="38" t="n">
        <v>0</v>
      </c>
      <c r="M204" s="38"/>
      <c r="N204" s="38" t="n">
        <v>0</v>
      </c>
      <c r="O204" s="39" t="n">
        <v>0</v>
      </c>
      <c r="P204" s="39" t="n">
        <v>0</v>
      </c>
      <c r="Q204" s="39"/>
      <c r="R204" s="22"/>
      <c r="S204" s="22"/>
      <c r="T204" s="23"/>
      <c r="U204" s="23"/>
      <c r="V204" s="23"/>
      <c r="W204" s="22"/>
      <c r="X204" s="22"/>
      <c r="Y204" s="22"/>
      <c r="Z204" s="22"/>
      <c r="AA204" s="22"/>
      <c r="AB204" s="84"/>
      <c r="AC204" s="29"/>
      <c r="AD204" s="29"/>
      <c r="AE204" s="42"/>
      <c r="AF204" s="42"/>
    </row>
    <row r="205" customFormat="false" ht="60" hidden="false" customHeight="false" outlineLevel="0" collapsed="false">
      <c r="A205" s="80"/>
      <c r="B205" s="60"/>
      <c r="C205" s="22"/>
      <c r="D205" s="22"/>
      <c r="E205" s="22"/>
      <c r="F205" s="32" t="s">
        <v>30</v>
      </c>
      <c r="G205" s="38" t="n">
        <v>0</v>
      </c>
      <c r="H205" s="37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/>
      <c r="N205" s="38" t="n">
        <v>0</v>
      </c>
      <c r="O205" s="39" t="n">
        <v>0</v>
      </c>
      <c r="P205" s="39" t="n">
        <v>0</v>
      </c>
      <c r="Q205" s="39"/>
      <c r="R205" s="22"/>
      <c r="S205" s="22"/>
      <c r="T205" s="23"/>
      <c r="U205" s="23"/>
      <c r="V205" s="23"/>
      <c r="W205" s="22"/>
      <c r="X205" s="22"/>
      <c r="Y205" s="22"/>
      <c r="Z205" s="22"/>
      <c r="AA205" s="22"/>
      <c r="AB205" s="84"/>
      <c r="AC205" s="29"/>
      <c r="AD205" s="29"/>
      <c r="AE205" s="42"/>
      <c r="AF205" s="42"/>
    </row>
    <row r="206" customFormat="false" ht="30" hidden="false" customHeight="false" outlineLevel="0" collapsed="false">
      <c r="A206" s="80"/>
      <c r="B206" s="60"/>
      <c r="C206" s="22"/>
      <c r="D206" s="22"/>
      <c r="E206" s="22"/>
      <c r="F206" s="32" t="s">
        <v>31</v>
      </c>
      <c r="G206" s="38" t="n">
        <v>0</v>
      </c>
      <c r="H206" s="37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/>
      <c r="N206" s="38" t="n">
        <v>0</v>
      </c>
      <c r="O206" s="39" t="n">
        <v>0</v>
      </c>
      <c r="P206" s="39" t="n">
        <v>0</v>
      </c>
      <c r="Q206" s="39"/>
      <c r="R206" s="22"/>
      <c r="S206" s="22"/>
      <c r="T206" s="23"/>
      <c r="U206" s="23"/>
      <c r="V206" s="23"/>
      <c r="W206" s="22"/>
      <c r="X206" s="22"/>
      <c r="Y206" s="22"/>
      <c r="Z206" s="22"/>
      <c r="AA206" s="22"/>
      <c r="AB206" s="84"/>
      <c r="AC206" s="29"/>
      <c r="AD206" s="29"/>
      <c r="AE206" s="42"/>
      <c r="AF206" s="42"/>
    </row>
    <row r="207" customFormat="false" ht="15" hidden="false" customHeight="false" outlineLevel="0" collapsed="false">
      <c r="A207" s="80"/>
      <c r="B207" s="60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/>
      <c r="N207" s="38" t="n">
        <v>0</v>
      </c>
      <c r="O207" s="39" t="n">
        <v>0</v>
      </c>
      <c r="P207" s="39" t="n">
        <v>0</v>
      </c>
      <c r="Q207" s="39"/>
      <c r="R207" s="22"/>
      <c r="S207" s="22"/>
      <c r="T207" s="23"/>
      <c r="U207" s="23"/>
      <c r="V207" s="23"/>
      <c r="W207" s="22"/>
      <c r="X207" s="22"/>
      <c r="Y207" s="22"/>
      <c r="Z207" s="22"/>
      <c r="AA207" s="22"/>
      <c r="AB207" s="84"/>
      <c r="AC207" s="29"/>
      <c r="AD207" s="29"/>
      <c r="AE207" s="42"/>
      <c r="AF207" s="42"/>
    </row>
    <row r="208" customFormat="false" ht="30" hidden="false" customHeight="true" outlineLevel="0" collapsed="false">
      <c r="A208" s="36" t="s">
        <v>104</v>
      </c>
      <c r="B208" s="22" t="s">
        <v>105</v>
      </c>
      <c r="C208" s="22" t="n">
        <v>2021</v>
      </c>
      <c r="D208" s="22" t="n">
        <v>2021</v>
      </c>
      <c r="E208" s="22" t="s">
        <v>68</v>
      </c>
      <c r="F208" s="32" t="s">
        <v>26</v>
      </c>
      <c r="G208" s="33" t="n">
        <f aca="false">H208+I208+J208+K208+L208+N208</f>
        <v>1003203.9</v>
      </c>
      <c r="H208" s="37" t="n">
        <f aca="false">H209+H210+H211+H212</f>
        <v>1003203.9</v>
      </c>
      <c r="I208" s="38" t="n">
        <f aca="false">I209+I210+I211+I212</f>
        <v>0</v>
      </c>
      <c r="J208" s="38" t="n">
        <f aca="false">J209+J210+J211+J212</f>
        <v>0</v>
      </c>
      <c r="K208" s="38" t="n">
        <f aca="false">K209+K210+K211+K212</f>
        <v>0</v>
      </c>
      <c r="L208" s="38" t="n">
        <f aca="false">L209+L210+L211+L212</f>
        <v>0</v>
      </c>
      <c r="M208" s="38" t="n">
        <f aca="false">M209+M210+M211+M212</f>
        <v>0</v>
      </c>
      <c r="N208" s="38" t="n">
        <f aca="false">N209+N210+N211+N212</f>
        <v>0</v>
      </c>
      <c r="O208" s="39" t="n">
        <f aca="false">O209+O210+O211+O212</f>
        <v>94965</v>
      </c>
      <c r="P208" s="39" t="n">
        <f aca="false">P209+P210+P211+P212</f>
        <v>0</v>
      </c>
      <c r="Q208" s="39" t="n">
        <f aca="false">Q209+Q210+Q211+Q212</f>
        <v>0</v>
      </c>
      <c r="R208" s="22" t="s">
        <v>106</v>
      </c>
      <c r="S208" s="22" t="s">
        <v>84</v>
      </c>
      <c r="T208" s="41" t="n">
        <v>100</v>
      </c>
      <c r="U208" s="41" t="n">
        <v>100</v>
      </c>
      <c r="V208" s="63" t="n">
        <v>0</v>
      </c>
      <c r="W208" s="41" t="n">
        <v>0</v>
      </c>
      <c r="X208" s="41" t="n">
        <v>0</v>
      </c>
      <c r="Y208" s="41" t="n">
        <v>0</v>
      </c>
      <c r="Z208" s="41"/>
      <c r="AA208" s="41" t="n">
        <v>0</v>
      </c>
      <c r="AB208" s="84"/>
      <c r="AC208" s="29"/>
      <c r="AD208" s="29"/>
      <c r="AE208" s="42"/>
      <c r="AF208" s="42"/>
    </row>
    <row r="209" customFormat="false" ht="120" hidden="false" customHeight="false" outlineLevel="0" collapsed="false">
      <c r="A209" s="36"/>
      <c r="B209" s="22"/>
      <c r="C209" s="22"/>
      <c r="D209" s="22"/>
      <c r="E209" s="22"/>
      <c r="F209" s="32" t="s">
        <v>28</v>
      </c>
      <c r="G209" s="33" t="n">
        <f aca="false">H209+I209+J209+K209+L209+N209</f>
        <v>0</v>
      </c>
      <c r="H209" s="46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5" t="n">
        <v>94965</v>
      </c>
      <c r="P209" s="45" t="n">
        <v>0</v>
      </c>
      <c r="Q209" s="45" t="n">
        <v>0</v>
      </c>
      <c r="R209" s="22"/>
      <c r="S209" s="22"/>
      <c r="T209" s="41"/>
      <c r="U209" s="41"/>
      <c r="V209" s="63"/>
      <c r="W209" s="41"/>
      <c r="X209" s="41"/>
      <c r="Y209" s="41"/>
      <c r="Z209" s="41"/>
      <c r="AA209" s="41"/>
      <c r="AB209" s="84"/>
      <c r="AC209" s="29"/>
      <c r="AD209" s="29"/>
      <c r="AE209" s="42"/>
      <c r="AF209" s="42"/>
    </row>
    <row r="210" customFormat="false" ht="60" hidden="false" customHeight="false" outlineLevel="0" collapsed="false">
      <c r="A210" s="36"/>
      <c r="B210" s="22"/>
      <c r="C210" s="22"/>
      <c r="D210" s="22"/>
      <c r="E210" s="22"/>
      <c r="F210" s="32" t="s">
        <v>29</v>
      </c>
      <c r="G210" s="38" t="n">
        <f aca="false">H210</f>
        <v>1003203.9</v>
      </c>
      <c r="H210" s="43" t="n">
        <v>1003203.9</v>
      </c>
      <c r="I210" s="43"/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5" t="n">
        <v>0</v>
      </c>
      <c r="P210" s="45" t="n">
        <v>0</v>
      </c>
      <c r="Q210" s="45"/>
      <c r="R210" s="22"/>
      <c r="S210" s="22"/>
      <c r="T210" s="41"/>
      <c r="U210" s="41"/>
      <c r="V210" s="63"/>
      <c r="W210" s="41"/>
      <c r="X210" s="41"/>
      <c r="Y210" s="41"/>
      <c r="Z210" s="41"/>
      <c r="AA210" s="41"/>
      <c r="AB210" s="84"/>
      <c r="AC210" s="29"/>
      <c r="AD210" s="29"/>
      <c r="AE210" s="42"/>
      <c r="AF210" s="42"/>
    </row>
    <row r="211" customFormat="false" ht="60" hidden="false" customHeight="false" outlineLevel="0" collapsed="false">
      <c r="A211" s="36"/>
      <c r="B211" s="22"/>
      <c r="C211" s="22"/>
      <c r="D211" s="22"/>
      <c r="E211" s="22"/>
      <c r="F211" s="32" t="s">
        <v>30</v>
      </c>
      <c r="G211" s="38" t="n">
        <v>0</v>
      </c>
      <c r="H211" s="46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5" t="n">
        <v>0</v>
      </c>
      <c r="P211" s="45" t="n">
        <v>0</v>
      </c>
      <c r="Q211" s="45"/>
      <c r="R211" s="22"/>
      <c r="S211" s="22"/>
      <c r="T211" s="41"/>
      <c r="U211" s="41"/>
      <c r="V211" s="63"/>
      <c r="W211" s="41"/>
      <c r="X211" s="41"/>
      <c r="Y211" s="41"/>
      <c r="Z211" s="41"/>
      <c r="AA211" s="41"/>
      <c r="AB211" s="84"/>
      <c r="AC211" s="29"/>
      <c r="AD211" s="29"/>
      <c r="AE211" s="42"/>
      <c r="AF211" s="42"/>
    </row>
    <row r="212" customFormat="false" ht="30" hidden="false" customHeight="false" outlineLevel="0" collapsed="false">
      <c r="A212" s="36"/>
      <c r="B212" s="22"/>
      <c r="C212" s="22"/>
      <c r="D212" s="22"/>
      <c r="E212" s="22"/>
      <c r="F212" s="32" t="s">
        <v>31</v>
      </c>
      <c r="G212" s="38" t="n">
        <v>0</v>
      </c>
      <c r="H212" s="46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5" t="n">
        <v>0</v>
      </c>
      <c r="P212" s="45" t="n">
        <v>0</v>
      </c>
      <c r="Q212" s="45"/>
      <c r="R212" s="22"/>
      <c r="S212" s="22"/>
      <c r="T212" s="41"/>
      <c r="U212" s="41"/>
      <c r="V212" s="63"/>
      <c r="W212" s="41"/>
      <c r="X212" s="41"/>
      <c r="Y212" s="41"/>
      <c r="Z212" s="41"/>
      <c r="AA212" s="41"/>
      <c r="AB212" s="84"/>
      <c r="AC212" s="29"/>
      <c r="AD212" s="29"/>
      <c r="AE212" s="42"/>
      <c r="AF212" s="42"/>
    </row>
    <row r="213" customFormat="false" ht="15" hidden="false" customHeight="false" outlineLevel="0" collapsed="false">
      <c r="A213" s="36"/>
      <c r="B213" s="22"/>
      <c r="C213" s="22"/>
      <c r="D213" s="22"/>
      <c r="E213" s="22"/>
      <c r="F213" s="22"/>
      <c r="G213" s="38" t="n">
        <v>0</v>
      </c>
      <c r="H213" s="37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/>
      <c r="N213" s="38" t="n">
        <v>0</v>
      </c>
      <c r="O213" s="39" t="n">
        <v>0</v>
      </c>
      <c r="P213" s="39" t="n">
        <v>0</v>
      </c>
      <c r="Q213" s="39"/>
      <c r="R213" s="22"/>
      <c r="S213" s="22"/>
      <c r="T213" s="41"/>
      <c r="U213" s="41"/>
      <c r="V213" s="63"/>
      <c r="W213" s="41"/>
      <c r="X213" s="41"/>
      <c r="Y213" s="41"/>
      <c r="Z213" s="41"/>
      <c r="AA213" s="41"/>
      <c r="AB213" s="84"/>
      <c r="AC213" s="29"/>
      <c r="AD213" s="29"/>
      <c r="AE213" s="42"/>
      <c r="AF213" s="42"/>
    </row>
    <row r="214" customFormat="false" ht="30" hidden="false" customHeight="true" outlineLevel="0" collapsed="false">
      <c r="A214" s="36" t="s">
        <v>107</v>
      </c>
      <c r="B214" s="22" t="s">
        <v>108</v>
      </c>
      <c r="C214" s="22" t="n">
        <v>2021</v>
      </c>
      <c r="D214" s="22" t="n">
        <v>2021</v>
      </c>
      <c r="E214" s="22" t="s">
        <v>68</v>
      </c>
      <c r="F214" s="32" t="s">
        <v>26</v>
      </c>
      <c r="G214" s="33" t="n">
        <f aca="false">H214+I214+J214+K214+L214+N214</f>
        <v>115000</v>
      </c>
      <c r="H214" s="37" t="n">
        <f aca="false">H215+H216+H217+H218</f>
        <v>115000</v>
      </c>
      <c r="I214" s="38" t="n">
        <f aca="false">I215+I216+I217+I218</f>
        <v>0</v>
      </c>
      <c r="J214" s="38" t="n">
        <f aca="false">J215+J216+J217+J218</f>
        <v>0</v>
      </c>
      <c r="K214" s="38" t="n">
        <f aca="false">K215+K216+K217+K218</f>
        <v>0</v>
      </c>
      <c r="L214" s="38" t="n">
        <f aca="false">L215+L216+L217+L218</f>
        <v>0</v>
      </c>
      <c r="M214" s="38"/>
      <c r="N214" s="38" t="n">
        <f aca="false">N215+N216+N217+N218</f>
        <v>0</v>
      </c>
      <c r="O214" s="39" t="n">
        <f aca="false">O215+O216+O217+O218</f>
        <v>94965</v>
      </c>
      <c r="P214" s="39" t="n">
        <f aca="false">P215+P216+P217+P218</f>
        <v>0</v>
      </c>
      <c r="Q214" s="39" t="n">
        <f aca="false">Q215+Q216+Q217+Q218</f>
        <v>0</v>
      </c>
      <c r="R214" s="22" t="s">
        <v>109</v>
      </c>
      <c r="S214" s="22" t="s">
        <v>84</v>
      </c>
      <c r="T214" s="63" t="n">
        <v>100</v>
      </c>
      <c r="U214" s="63" t="n">
        <v>100</v>
      </c>
      <c r="V214" s="63" t="n">
        <v>0</v>
      </c>
      <c r="W214" s="41" t="n">
        <v>0</v>
      </c>
      <c r="X214" s="41" t="n">
        <v>0</v>
      </c>
      <c r="Y214" s="41" t="n">
        <v>0</v>
      </c>
      <c r="Z214" s="41"/>
      <c r="AA214" s="41" t="n">
        <v>0</v>
      </c>
      <c r="AB214" s="84"/>
      <c r="AC214" s="29"/>
      <c r="AD214" s="29"/>
      <c r="AE214" s="42"/>
      <c r="AF214" s="42"/>
    </row>
    <row r="215" customFormat="false" ht="120" hidden="false" customHeight="false" outlineLevel="0" collapsed="false">
      <c r="A215" s="36"/>
      <c r="B215" s="22"/>
      <c r="C215" s="22"/>
      <c r="D215" s="22"/>
      <c r="E215" s="22"/>
      <c r="F215" s="32" t="s">
        <v>28</v>
      </c>
      <c r="G215" s="33" t="n">
        <f aca="false">H215+I215+J215+K215+L215+N215</f>
        <v>115000</v>
      </c>
      <c r="H215" s="43" t="n">
        <v>11500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/>
      <c r="N215" s="43" t="n">
        <v>0</v>
      </c>
      <c r="O215" s="45" t="n">
        <v>94965</v>
      </c>
      <c r="P215" s="45" t="n">
        <v>0</v>
      </c>
      <c r="Q215" s="45" t="n">
        <v>0</v>
      </c>
      <c r="R215" s="22"/>
      <c r="S215" s="22"/>
      <c r="T215" s="63"/>
      <c r="U215" s="63"/>
      <c r="V215" s="63"/>
      <c r="W215" s="41"/>
      <c r="X215" s="41"/>
      <c r="Y215" s="41"/>
      <c r="Z215" s="41"/>
      <c r="AA215" s="41"/>
      <c r="AB215" s="84"/>
      <c r="AC215" s="29"/>
      <c r="AD215" s="29"/>
      <c r="AE215" s="42"/>
      <c r="AF215" s="42"/>
    </row>
    <row r="216" customFormat="false" ht="60" hidden="false" customHeight="false" outlineLevel="0" collapsed="false">
      <c r="A216" s="36"/>
      <c r="B216" s="22"/>
      <c r="C216" s="22"/>
      <c r="D216" s="22"/>
      <c r="E216" s="22"/>
      <c r="F216" s="32" t="s">
        <v>29</v>
      </c>
      <c r="G216" s="38" t="n">
        <v>0</v>
      </c>
      <c r="H216" s="46" t="n">
        <v>0</v>
      </c>
      <c r="I216" s="43" t="n">
        <v>0</v>
      </c>
      <c r="J216" s="43" t="n">
        <v>0</v>
      </c>
      <c r="K216" s="43" t="n">
        <v>0</v>
      </c>
      <c r="L216" s="43" t="n">
        <v>0</v>
      </c>
      <c r="M216" s="43"/>
      <c r="N216" s="43" t="n">
        <v>0</v>
      </c>
      <c r="O216" s="45" t="n">
        <v>0</v>
      </c>
      <c r="P216" s="45" t="n">
        <v>0</v>
      </c>
      <c r="Q216" s="45"/>
      <c r="R216" s="22"/>
      <c r="S216" s="22"/>
      <c r="T216" s="63"/>
      <c r="U216" s="63"/>
      <c r="V216" s="63"/>
      <c r="W216" s="41"/>
      <c r="X216" s="41"/>
      <c r="Y216" s="41"/>
      <c r="Z216" s="41"/>
      <c r="AA216" s="41"/>
      <c r="AB216" s="84"/>
      <c r="AC216" s="29"/>
      <c r="AD216" s="29"/>
      <c r="AE216" s="42"/>
      <c r="AF216" s="42"/>
    </row>
    <row r="217" customFormat="false" ht="60" hidden="false" customHeight="false" outlineLevel="0" collapsed="false">
      <c r="A217" s="36"/>
      <c r="B217" s="22"/>
      <c r="C217" s="22"/>
      <c r="D217" s="22"/>
      <c r="E217" s="22"/>
      <c r="F217" s="32" t="s">
        <v>30</v>
      </c>
      <c r="G217" s="38" t="n">
        <v>0</v>
      </c>
      <c r="H217" s="46" t="n">
        <v>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/>
      <c r="N217" s="43" t="n">
        <v>0</v>
      </c>
      <c r="O217" s="45" t="n">
        <v>0</v>
      </c>
      <c r="P217" s="45" t="n">
        <v>0</v>
      </c>
      <c r="Q217" s="45"/>
      <c r="R217" s="22"/>
      <c r="S217" s="22"/>
      <c r="T217" s="63"/>
      <c r="U217" s="63"/>
      <c r="V217" s="63"/>
      <c r="W217" s="41"/>
      <c r="X217" s="41"/>
      <c r="Y217" s="41"/>
      <c r="Z217" s="41"/>
      <c r="AA217" s="41"/>
      <c r="AB217" s="84"/>
      <c r="AC217" s="29"/>
      <c r="AD217" s="29"/>
      <c r="AE217" s="42"/>
      <c r="AF217" s="42"/>
    </row>
    <row r="218" customFormat="false" ht="30" hidden="false" customHeight="false" outlineLevel="0" collapsed="false">
      <c r="A218" s="36"/>
      <c r="B218" s="22"/>
      <c r="C218" s="22"/>
      <c r="D218" s="22"/>
      <c r="E218" s="22"/>
      <c r="F218" s="32" t="s">
        <v>31</v>
      </c>
      <c r="G218" s="38" t="n">
        <v>0</v>
      </c>
      <c r="H218" s="46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/>
      <c r="N218" s="43" t="n">
        <v>0</v>
      </c>
      <c r="O218" s="45" t="n">
        <v>0</v>
      </c>
      <c r="P218" s="45" t="n">
        <v>0</v>
      </c>
      <c r="Q218" s="45"/>
      <c r="R218" s="22"/>
      <c r="S218" s="22"/>
      <c r="T218" s="63"/>
      <c r="U218" s="63"/>
      <c r="V218" s="63"/>
      <c r="W218" s="41"/>
      <c r="X218" s="41"/>
      <c r="Y218" s="41"/>
      <c r="Z218" s="41"/>
      <c r="AA218" s="41"/>
      <c r="AB218" s="84"/>
      <c r="AC218" s="29"/>
      <c r="AD218" s="29"/>
      <c r="AE218" s="42"/>
      <c r="AF218" s="42"/>
    </row>
    <row r="219" customFormat="false" ht="15" hidden="false" customHeight="false" outlineLevel="0" collapsed="false">
      <c r="A219" s="36"/>
      <c r="B219" s="22"/>
      <c r="C219" s="22"/>
      <c r="D219" s="22"/>
      <c r="E219" s="22"/>
      <c r="F219" s="22"/>
      <c r="G219" s="38" t="n">
        <v>0</v>
      </c>
      <c r="H219" s="37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/>
      <c r="N219" s="38" t="n">
        <v>0</v>
      </c>
      <c r="O219" s="39" t="n">
        <v>0</v>
      </c>
      <c r="P219" s="39" t="n">
        <v>0</v>
      </c>
      <c r="Q219" s="39"/>
      <c r="R219" s="22"/>
      <c r="S219" s="22"/>
      <c r="T219" s="63"/>
      <c r="U219" s="63"/>
      <c r="V219" s="63"/>
      <c r="W219" s="41"/>
      <c r="X219" s="41"/>
      <c r="Y219" s="41"/>
      <c r="Z219" s="41"/>
      <c r="AA219" s="41"/>
      <c r="AB219" s="84"/>
      <c r="AC219" s="29"/>
      <c r="AD219" s="29"/>
      <c r="AE219" s="42"/>
      <c r="AF219" s="42"/>
    </row>
    <row r="220" customFormat="false" ht="15" hidden="true" customHeight="true" outlineLevel="0" collapsed="false">
      <c r="A220" s="29" t="s">
        <v>101</v>
      </c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40"/>
      <c r="AE220" s="42"/>
      <c r="AF220" s="42"/>
    </row>
    <row r="221" customFormat="false" ht="30" hidden="true" customHeight="true" outlineLevel="0" collapsed="false">
      <c r="A221" s="32" t="n">
        <v>3</v>
      </c>
      <c r="B221" s="32" t="s">
        <v>110</v>
      </c>
      <c r="C221" s="32" t="n">
        <v>2021</v>
      </c>
      <c r="D221" s="32" t="n">
        <v>2026</v>
      </c>
      <c r="E221" s="22" t="s">
        <v>68</v>
      </c>
      <c r="F221" s="32" t="s">
        <v>26</v>
      </c>
      <c r="G221" s="85" t="n">
        <f aca="false">N221</f>
        <v>1416450</v>
      </c>
      <c r="H221" s="86" t="n">
        <f aca="false">H227</f>
        <v>0</v>
      </c>
      <c r="I221" s="32" t="n">
        <f aca="false">I227</f>
        <v>0</v>
      </c>
      <c r="J221" s="32" t="n">
        <f aca="false">J227</f>
        <v>0</v>
      </c>
      <c r="K221" s="32" t="n">
        <f aca="false">K227</f>
        <v>0</v>
      </c>
      <c r="L221" s="87" t="n">
        <f aca="false">L227</f>
        <v>0</v>
      </c>
      <c r="M221" s="87"/>
      <c r="N221" s="88" t="n">
        <f aca="false">N222</f>
        <v>1416450</v>
      </c>
      <c r="O221" s="32" t="n">
        <f aca="false">O227</f>
        <v>0</v>
      </c>
      <c r="P221" s="32" t="n">
        <f aca="false">P227</f>
        <v>0</v>
      </c>
      <c r="Q221" s="32" t="n">
        <f aca="false">Q227</f>
        <v>0</v>
      </c>
      <c r="R221" s="22" t="s">
        <v>69</v>
      </c>
      <c r="S221" s="22" t="s">
        <v>69</v>
      </c>
      <c r="T221" s="23" t="s">
        <v>69</v>
      </c>
      <c r="U221" s="23" t="s">
        <v>69</v>
      </c>
      <c r="V221" s="23" t="s">
        <v>69</v>
      </c>
      <c r="W221" s="89" t="s">
        <v>69</v>
      </c>
      <c r="X221" s="89" t="s">
        <v>69</v>
      </c>
      <c r="Y221" s="89" t="s">
        <v>69</v>
      </c>
      <c r="Z221" s="89"/>
      <c r="AA221" s="89" t="s">
        <v>69</v>
      </c>
      <c r="AB221" s="22" t="s">
        <v>69</v>
      </c>
      <c r="AC221" s="22" t="s">
        <v>69</v>
      </c>
      <c r="AD221" s="22" t="s">
        <v>69</v>
      </c>
      <c r="AE221" s="42"/>
      <c r="AF221" s="42"/>
    </row>
    <row r="222" customFormat="false" ht="120" hidden="true" customHeight="true" outlineLevel="0" collapsed="false">
      <c r="A222" s="32"/>
      <c r="B222" s="32"/>
      <c r="C222" s="32"/>
      <c r="D222" s="32"/>
      <c r="E222" s="22"/>
      <c r="F222" s="32" t="s">
        <v>28</v>
      </c>
      <c r="G222" s="85" t="n">
        <f aca="false">N222</f>
        <v>1416450</v>
      </c>
      <c r="H222" s="86" t="n">
        <f aca="false">H228</f>
        <v>0</v>
      </c>
      <c r="I222" s="32" t="n">
        <f aca="false">I228</f>
        <v>0</v>
      </c>
      <c r="J222" s="32" t="n">
        <f aca="false">J228</f>
        <v>0</v>
      </c>
      <c r="K222" s="32" t="n">
        <f aca="false">K228</f>
        <v>0</v>
      </c>
      <c r="L222" s="87" t="n">
        <f aca="false">L228</f>
        <v>0</v>
      </c>
      <c r="M222" s="87"/>
      <c r="N222" s="88" t="n">
        <f aca="false">N228</f>
        <v>1416450</v>
      </c>
      <c r="O222" s="32" t="n">
        <f aca="false">O228</f>
        <v>0</v>
      </c>
      <c r="P222" s="32" t="n">
        <f aca="false">P228</f>
        <v>0</v>
      </c>
      <c r="Q222" s="32" t="n">
        <f aca="false">Q228</f>
        <v>0</v>
      </c>
      <c r="R222" s="22"/>
      <c r="S222" s="22"/>
      <c r="T222" s="23"/>
      <c r="U222" s="23"/>
      <c r="V222" s="23"/>
      <c r="W222" s="89"/>
      <c r="X222" s="89"/>
      <c r="Y222" s="89"/>
      <c r="Z222" s="89"/>
      <c r="AA222" s="89"/>
      <c r="AB222" s="22"/>
      <c r="AC222" s="22"/>
      <c r="AD222" s="22"/>
      <c r="AE222" s="42"/>
      <c r="AF222" s="42"/>
    </row>
    <row r="223" customFormat="false" ht="75" hidden="true" customHeight="true" outlineLevel="0" collapsed="false">
      <c r="A223" s="32"/>
      <c r="B223" s="32"/>
      <c r="C223" s="32"/>
      <c r="D223" s="32"/>
      <c r="E223" s="22"/>
      <c r="F223" s="32" t="s">
        <v>29</v>
      </c>
      <c r="G223" s="32" t="n">
        <f aca="false">G229</f>
        <v>0</v>
      </c>
      <c r="H223" s="86" t="n">
        <f aca="false">H229</f>
        <v>0</v>
      </c>
      <c r="I223" s="32" t="n">
        <f aca="false">I229</f>
        <v>0</v>
      </c>
      <c r="J223" s="32" t="n">
        <f aca="false">J229</f>
        <v>0</v>
      </c>
      <c r="K223" s="32" t="n">
        <f aca="false">K229</f>
        <v>0</v>
      </c>
      <c r="L223" s="87" t="n">
        <f aca="false">L229</f>
        <v>0</v>
      </c>
      <c r="M223" s="87"/>
      <c r="N223" s="87" t="n">
        <f aca="false">N229</f>
        <v>0</v>
      </c>
      <c r="O223" s="32" t="n">
        <f aca="false">O229</f>
        <v>0</v>
      </c>
      <c r="P223" s="32" t="n">
        <f aca="false">P229</f>
        <v>0</v>
      </c>
      <c r="Q223" s="32" t="n">
        <f aca="false">Q229</f>
        <v>0</v>
      </c>
      <c r="R223" s="22"/>
      <c r="S223" s="22"/>
      <c r="T223" s="23"/>
      <c r="U223" s="23"/>
      <c r="V223" s="23"/>
      <c r="W223" s="89"/>
      <c r="X223" s="89"/>
      <c r="Y223" s="89"/>
      <c r="Z223" s="89"/>
      <c r="AA223" s="89"/>
      <c r="AB223" s="22"/>
      <c r="AC223" s="22"/>
      <c r="AD223" s="22"/>
      <c r="AE223" s="42"/>
      <c r="AF223" s="42"/>
    </row>
    <row r="224" customFormat="false" ht="75" hidden="true" customHeight="true" outlineLevel="0" collapsed="false">
      <c r="A224" s="32"/>
      <c r="B224" s="32"/>
      <c r="C224" s="32"/>
      <c r="D224" s="32"/>
      <c r="E224" s="22"/>
      <c r="F224" s="32" t="s">
        <v>30</v>
      </c>
      <c r="G224" s="32" t="n">
        <f aca="false">G230</f>
        <v>0</v>
      </c>
      <c r="H224" s="86" t="n">
        <f aca="false">H230</f>
        <v>0</v>
      </c>
      <c r="I224" s="32" t="n">
        <f aca="false">I230</f>
        <v>0</v>
      </c>
      <c r="J224" s="32" t="n">
        <f aca="false">J230</f>
        <v>0</v>
      </c>
      <c r="K224" s="32" t="n">
        <f aca="false">K230</f>
        <v>0</v>
      </c>
      <c r="L224" s="87" t="n">
        <f aca="false">L230</f>
        <v>0</v>
      </c>
      <c r="M224" s="87"/>
      <c r="N224" s="87" t="n">
        <f aca="false">N230</f>
        <v>0</v>
      </c>
      <c r="O224" s="32" t="n">
        <f aca="false">O230</f>
        <v>0</v>
      </c>
      <c r="P224" s="32" t="n">
        <f aca="false">P230</f>
        <v>0</v>
      </c>
      <c r="Q224" s="32" t="n">
        <f aca="false">Q230</f>
        <v>0</v>
      </c>
      <c r="R224" s="22"/>
      <c r="S224" s="22"/>
      <c r="T224" s="23"/>
      <c r="U224" s="23"/>
      <c r="V224" s="23"/>
      <c r="W224" s="89"/>
      <c r="X224" s="89"/>
      <c r="Y224" s="89"/>
      <c r="Z224" s="89"/>
      <c r="AA224" s="89"/>
      <c r="AB224" s="22"/>
      <c r="AC224" s="22"/>
      <c r="AD224" s="22"/>
      <c r="AE224" s="42"/>
      <c r="AF224" s="42"/>
    </row>
    <row r="225" customFormat="false" ht="30" hidden="true" customHeight="true" outlineLevel="0" collapsed="false">
      <c r="A225" s="32"/>
      <c r="B225" s="32"/>
      <c r="C225" s="32"/>
      <c r="D225" s="32"/>
      <c r="E225" s="22"/>
      <c r="F225" s="32" t="s">
        <v>31</v>
      </c>
      <c r="G225" s="32" t="n">
        <f aca="false">G231</f>
        <v>0</v>
      </c>
      <c r="H225" s="86" t="n">
        <f aca="false">H231</f>
        <v>0</v>
      </c>
      <c r="I225" s="32" t="n">
        <f aca="false">I231</f>
        <v>0</v>
      </c>
      <c r="J225" s="32" t="n">
        <f aca="false">J231</f>
        <v>0</v>
      </c>
      <c r="K225" s="32" t="n">
        <f aca="false">K231</f>
        <v>0</v>
      </c>
      <c r="L225" s="87" t="n">
        <f aca="false">L231</f>
        <v>0</v>
      </c>
      <c r="M225" s="87"/>
      <c r="N225" s="87" t="n">
        <f aca="false">N231</f>
        <v>0</v>
      </c>
      <c r="O225" s="32" t="n">
        <f aca="false">O231</f>
        <v>0</v>
      </c>
      <c r="P225" s="32" t="n">
        <f aca="false">P231</f>
        <v>0</v>
      </c>
      <c r="Q225" s="32" t="n">
        <f aca="false">Q231</f>
        <v>0</v>
      </c>
      <c r="R225" s="22"/>
      <c r="S225" s="22"/>
      <c r="T225" s="23"/>
      <c r="U225" s="23"/>
      <c r="V225" s="23"/>
      <c r="W225" s="89"/>
      <c r="X225" s="89"/>
      <c r="Y225" s="89"/>
      <c r="Z225" s="89"/>
      <c r="AA225" s="89"/>
      <c r="AB225" s="22"/>
      <c r="AC225" s="22"/>
      <c r="AD225" s="22"/>
      <c r="AE225" s="42"/>
      <c r="AF225" s="42"/>
    </row>
    <row r="226" customFormat="false" ht="15" hidden="true" customHeight="false" outlineLevel="0" collapsed="false">
      <c r="A226" s="32"/>
      <c r="B226" s="32"/>
      <c r="C226" s="32"/>
      <c r="D226" s="32"/>
      <c r="E226" s="22"/>
      <c r="F226" s="29"/>
      <c r="G226" s="29"/>
      <c r="H226" s="27"/>
      <c r="I226" s="29"/>
      <c r="J226" s="29"/>
      <c r="K226" s="29"/>
      <c r="L226" s="90"/>
      <c r="M226" s="90"/>
      <c r="N226" s="90"/>
      <c r="O226" s="29"/>
      <c r="P226" s="29"/>
      <c r="Q226" s="29"/>
      <c r="R226" s="22"/>
      <c r="S226" s="22"/>
      <c r="T226" s="23"/>
      <c r="U226" s="23"/>
      <c r="V226" s="23"/>
      <c r="W226" s="89"/>
      <c r="X226" s="89"/>
      <c r="Y226" s="89"/>
      <c r="Z226" s="89"/>
      <c r="AA226" s="89"/>
      <c r="AB226" s="22"/>
      <c r="AC226" s="22"/>
      <c r="AD226" s="22"/>
      <c r="AE226" s="42"/>
      <c r="AF226" s="42"/>
    </row>
    <row r="227" customFormat="false" ht="30" hidden="true" customHeight="true" outlineLevel="0" collapsed="false">
      <c r="A227" s="32" t="s">
        <v>104</v>
      </c>
      <c r="B227" s="32" t="s">
        <v>111</v>
      </c>
      <c r="C227" s="32" t="n">
        <v>2019</v>
      </c>
      <c r="D227" s="32" t="n">
        <v>2022</v>
      </c>
      <c r="E227" s="22" t="s">
        <v>68</v>
      </c>
      <c r="F227" s="32" t="s">
        <v>26</v>
      </c>
      <c r="G227" s="35" t="n">
        <f aca="false">H227+I227+J227+K227+L227+N227+O227+Q227+P227</f>
        <v>1416450</v>
      </c>
      <c r="H227" s="79"/>
      <c r="I227" s="39"/>
      <c r="J227" s="39"/>
      <c r="K227" s="39"/>
      <c r="L227" s="91"/>
      <c r="M227" s="91"/>
      <c r="N227" s="91" t="n">
        <f aca="false">N228+N229+N230+N231</f>
        <v>1416450</v>
      </c>
      <c r="O227" s="39" t="n">
        <f aca="false">O228+O229+O230+O231</f>
        <v>0</v>
      </c>
      <c r="P227" s="39" t="n">
        <f aca="false">P228+P229+P230+P231</f>
        <v>0</v>
      </c>
      <c r="Q227" s="39" t="n">
        <f aca="false">Q228+Q229+Q230+Q231</f>
        <v>0</v>
      </c>
      <c r="R227" s="32" t="s">
        <v>106</v>
      </c>
      <c r="S227" s="32" t="s">
        <v>84</v>
      </c>
      <c r="T227" s="47" t="n">
        <v>100</v>
      </c>
      <c r="U227" s="47"/>
      <c r="V227" s="47"/>
      <c r="W227" s="69"/>
      <c r="X227" s="69"/>
      <c r="Y227" s="69"/>
      <c r="Z227" s="70"/>
      <c r="AA227" s="69" t="n">
        <v>100</v>
      </c>
      <c r="AB227" s="41"/>
      <c r="AC227" s="41"/>
      <c r="AD227" s="41"/>
      <c r="AE227" s="42"/>
      <c r="AF227" s="42"/>
    </row>
    <row r="228" customFormat="false" ht="120" hidden="true" customHeight="false" outlineLevel="0" collapsed="false">
      <c r="A228" s="32"/>
      <c r="B228" s="32"/>
      <c r="C228" s="32"/>
      <c r="D228" s="32"/>
      <c r="E228" s="22"/>
      <c r="F228" s="32" t="s">
        <v>28</v>
      </c>
      <c r="G228" s="35" t="n">
        <f aca="false">H228+I228+J228+K228+L228+N228+O228+Q228+P228</f>
        <v>1416450</v>
      </c>
      <c r="H228" s="79"/>
      <c r="I228" s="39"/>
      <c r="J228" s="39"/>
      <c r="K228" s="39"/>
      <c r="L228" s="91"/>
      <c r="M228" s="91"/>
      <c r="N228" s="91" t="n">
        <v>1416450</v>
      </c>
      <c r="O228" s="45" t="n">
        <v>0</v>
      </c>
      <c r="P228" s="45" t="n">
        <v>0</v>
      </c>
      <c r="Q228" s="45" t="n">
        <v>0</v>
      </c>
      <c r="R228" s="32"/>
      <c r="S228" s="32"/>
      <c r="T228" s="47"/>
      <c r="U228" s="47"/>
      <c r="V228" s="47"/>
      <c r="W228" s="69"/>
      <c r="X228" s="69"/>
      <c r="Y228" s="69"/>
      <c r="Z228" s="71"/>
      <c r="AA228" s="69"/>
      <c r="AB228" s="41"/>
      <c r="AC228" s="41"/>
      <c r="AD228" s="41"/>
      <c r="AE228" s="42"/>
      <c r="AF228" s="42"/>
    </row>
    <row r="229" customFormat="false" ht="60" hidden="true" customHeight="false" outlineLevel="0" collapsed="false">
      <c r="A229" s="32"/>
      <c r="B229" s="32"/>
      <c r="C229" s="32"/>
      <c r="D229" s="32"/>
      <c r="E229" s="22"/>
      <c r="F229" s="32" t="s">
        <v>29</v>
      </c>
      <c r="G229" s="39"/>
      <c r="H229" s="79"/>
      <c r="I229" s="39"/>
      <c r="J229" s="39"/>
      <c r="K229" s="39"/>
      <c r="L229" s="91"/>
      <c r="M229" s="91"/>
      <c r="N229" s="91"/>
      <c r="O229" s="45" t="n">
        <v>0</v>
      </c>
      <c r="P229" s="45" t="n">
        <v>0</v>
      </c>
      <c r="Q229" s="45"/>
      <c r="R229" s="32"/>
      <c r="S229" s="32"/>
      <c r="T229" s="47"/>
      <c r="U229" s="47"/>
      <c r="V229" s="47"/>
      <c r="W229" s="69"/>
      <c r="X229" s="69"/>
      <c r="Y229" s="69"/>
      <c r="Z229" s="71"/>
      <c r="AA229" s="69"/>
      <c r="AB229" s="41"/>
      <c r="AC229" s="41"/>
      <c r="AD229" s="41"/>
      <c r="AE229" s="42"/>
      <c r="AF229" s="42"/>
    </row>
    <row r="230" customFormat="false" ht="60" hidden="true" customHeight="false" outlineLevel="0" collapsed="false">
      <c r="A230" s="32"/>
      <c r="B230" s="32"/>
      <c r="C230" s="32"/>
      <c r="D230" s="32"/>
      <c r="E230" s="22"/>
      <c r="F230" s="32" t="s">
        <v>30</v>
      </c>
      <c r="G230" s="39"/>
      <c r="H230" s="79"/>
      <c r="I230" s="39"/>
      <c r="J230" s="39"/>
      <c r="K230" s="39"/>
      <c r="L230" s="91"/>
      <c r="M230" s="91"/>
      <c r="N230" s="91"/>
      <c r="O230" s="45" t="n">
        <v>0</v>
      </c>
      <c r="P230" s="45" t="n">
        <v>0</v>
      </c>
      <c r="Q230" s="45"/>
      <c r="R230" s="32"/>
      <c r="S230" s="32"/>
      <c r="T230" s="47"/>
      <c r="U230" s="47"/>
      <c r="V230" s="47"/>
      <c r="W230" s="69"/>
      <c r="X230" s="69"/>
      <c r="Y230" s="69"/>
      <c r="Z230" s="71"/>
      <c r="AA230" s="69"/>
      <c r="AB230" s="41"/>
      <c r="AC230" s="41"/>
      <c r="AD230" s="41"/>
      <c r="AE230" s="42"/>
      <c r="AF230" s="42"/>
    </row>
    <row r="231" customFormat="false" ht="30" hidden="true" customHeight="false" outlineLevel="0" collapsed="false">
      <c r="A231" s="32"/>
      <c r="B231" s="32"/>
      <c r="C231" s="32"/>
      <c r="D231" s="32"/>
      <c r="E231" s="22"/>
      <c r="F231" s="32" t="s">
        <v>31</v>
      </c>
      <c r="G231" s="39"/>
      <c r="H231" s="79"/>
      <c r="I231" s="39"/>
      <c r="J231" s="39"/>
      <c r="K231" s="39"/>
      <c r="L231" s="91"/>
      <c r="M231" s="91"/>
      <c r="N231" s="91"/>
      <c r="O231" s="45" t="n">
        <v>0</v>
      </c>
      <c r="P231" s="45" t="n">
        <v>0</v>
      </c>
      <c r="Q231" s="45"/>
      <c r="R231" s="32"/>
      <c r="S231" s="32"/>
      <c r="T231" s="47"/>
      <c r="U231" s="47"/>
      <c r="V231" s="47"/>
      <c r="W231" s="69"/>
      <c r="X231" s="69"/>
      <c r="Y231" s="69"/>
      <c r="Z231" s="72"/>
      <c r="AA231" s="69"/>
      <c r="AB231" s="41"/>
      <c r="AC231" s="41"/>
      <c r="AD231" s="41"/>
      <c r="AE231" s="42"/>
      <c r="AF231" s="42"/>
    </row>
    <row r="232" customFormat="false" ht="15" hidden="true" customHeight="false" outlineLevel="0" collapsed="false">
      <c r="A232" s="32"/>
      <c r="B232" s="32"/>
      <c r="C232" s="32"/>
      <c r="D232" s="32"/>
      <c r="E232" s="22"/>
      <c r="F232" s="22"/>
      <c r="G232" s="39"/>
      <c r="H232" s="79"/>
      <c r="I232" s="39"/>
      <c r="J232" s="39"/>
      <c r="K232" s="39"/>
      <c r="L232" s="91"/>
      <c r="M232" s="91"/>
      <c r="N232" s="91"/>
      <c r="O232" s="39"/>
      <c r="P232" s="39"/>
      <c r="Q232" s="39"/>
      <c r="R232" s="32"/>
      <c r="S232" s="32"/>
      <c r="T232" s="47"/>
      <c r="U232" s="47"/>
      <c r="V232" s="47"/>
      <c r="W232" s="49"/>
      <c r="X232" s="49"/>
      <c r="Y232" s="49"/>
      <c r="Z232" s="49"/>
      <c r="AA232" s="49"/>
      <c r="AB232" s="73"/>
      <c r="AC232" s="40"/>
      <c r="AD232" s="40"/>
      <c r="AE232" s="42"/>
      <c r="AF232" s="42"/>
    </row>
    <row r="233" customFormat="false" ht="15" hidden="true" customHeight="false" outlineLevel="0" collapsed="false">
      <c r="A233" s="92"/>
      <c r="B233" s="93"/>
      <c r="C233" s="93"/>
      <c r="D233" s="93"/>
      <c r="E233" s="94"/>
      <c r="F233" s="22"/>
      <c r="G233" s="39"/>
      <c r="H233" s="79"/>
      <c r="I233" s="39"/>
      <c r="J233" s="39"/>
      <c r="K233" s="39"/>
      <c r="L233" s="91"/>
      <c r="M233" s="91"/>
      <c r="N233" s="91"/>
      <c r="O233" s="39"/>
      <c r="P233" s="39"/>
      <c r="Q233" s="39"/>
      <c r="R233" s="30"/>
      <c r="S233" s="22"/>
      <c r="T233" s="47"/>
      <c r="U233" s="47"/>
      <c r="V233" s="47"/>
      <c r="W233" s="49"/>
      <c r="X233" s="49"/>
      <c r="Y233" s="49"/>
      <c r="Z233" s="49"/>
      <c r="AA233" s="49"/>
      <c r="AB233" s="73"/>
      <c r="AC233" s="40"/>
      <c r="AD233" s="40"/>
      <c r="AE233" s="42"/>
      <c r="AF233" s="42"/>
    </row>
    <row r="234" customFormat="false" ht="30" hidden="false" customHeight="true" outlineLevel="0" collapsed="false">
      <c r="A234" s="36" t="s">
        <v>112</v>
      </c>
      <c r="B234" s="22" t="s">
        <v>113</v>
      </c>
      <c r="C234" s="22" t="n">
        <v>2022</v>
      </c>
      <c r="D234" s="22" t="n">
        <v>2023</v>
      </c>
      <c r="E234" s="22" t="s">
        <v>68</v>
      </c>
      <c r="F234" s="32" t="s">
        <v>26</v>
      </c>
      <c r="G234" s="39" t="n">
        <f aca="false">I234</f>
        <v>1500000</v>
      </c>
      <c r="H234" s="79" t="n">
        <v>0</v>
      </c>
      <c r="I234" s="39" t="n">
        <f aca="false">I236</f>
        <v>1500000</v>
      </c>
      <c r="J234" s="39" t="n">
        <f aca="false">J236</f>
        <v>1000000</v>
      </c>
      <c r="K234" s="43" t="n">
        <v>0</v>
      </c>
      <c r="L234" s="43" t="n">
        <v>0</v>
      </c>
      <c r="M234" s="43"/>
      <c r="N234" s="43" t="n">
        <v>0</v>
      </c>
      <c r="O234" s="39"/>
      <c r="P234" s="39"/>
      <c r="Q234" s="39"/>
      <c r="R234" s="22" t="s">
        <v>106</v>
      </c>
      <c r="S234" s="22" t="s">
        <v>84</v>
      </c>
      <c r="T234" s="47" t="n">
        <v>100</v>
      </c>
      <c r="U234" s="47" t="s">
        <v>114</v>
      </c>
      <c r="V234" s="47" t="n">
        <v>100</v>
      </c>
      <c r="W234" s="41" t="n">
        <v>100</v>
      </c>
      <c r="X234" s="41"/>
      <c r="Y234" s="41"/>
      <c r="Z234" s="41"/>
      <c r="AA234" s="41"/>
      <c r="AB234" s="73"/>
      <c r="AC234" s="40"/>
      <c r="AD234" s="40"/>
      <c r="AE234" s="42"/>
      <c r="AF234" s="42"/>
    </row>
    <row r="235" customFormat="false" ht="120" hidden="false" customHeight="false" outlineLevel="0" collapsed="false">
      <c r="A235" s="36"/>
      <c r="B235" s="22"/>
      <c r="C235" s="22"/>
      <c r="D235" s="22"/>
      <c r="E235" s="22"/>
      <c r="F235" s="32" t="s">
        <v>28</v>
      </c>
      <c r="G235" s="46" t="n">
        <v>0</v>
      </c>
      <c r="H235" s="46" t="n">
        <v>0</v>
      </c>
      <c r="I235" s="46" t="n">
        <v>0</v>
      </c>
      <c r="J235" s="43" t="n">
        <v>0</v>
      </c>
      <c r="K235" s="43" t="n">
        <v>0</v>
      </c>
      <c r="L235" s="43" t="n">
        <v>0</v>
      </c>
      <c r="M235" s="43"/>
      <c r="N235" s="43" t="n">
        <v>0</v>
      </c>
      <c r="O235" s="39"/>
      <c r="P235" s="39"/>
      <c r="Q235" s="39"/>
      <c r="R235" s="22"/>
      <c r="S235" s="22"/>
      <c r="T235" s="47"/>
      <c r="U235" s="47"/>
      <c r="V235" s="47"/>
      <c r="W235" s="41"/>
      <c r="X235" s="41"/>
      <c r="Y235" s="41"/>
      <c r="Z235" s="41"/>
      <c r="AA235" s="41"/>
      <c r="AB235" s="73"/>
      <c r="AC235" s="40"/>
      <c r="AD235" s="40"/>
      <c r="AE235" s="42"/>
      <c r="AF235" s="42"/>
    </row>
    <row r="236" customFormat="false" ht="64.5" hidden="false" customHeight="true" outlineLevel="0" collapsed="false">
      <c r="A236" s="36"/>
      <c r="B236" s="22"/>
      <c r="C236" s="22"/>
      <c r="D236" s="22"/>
      <c r="E236" s="22"/>
      <c r="F236" s="32" t="s">
        <v>29</v>
      </c>
      <c r="G236" s="39" t="n">
        <f aca="false">I236+J236+K236+L236+N236</f>
        <v>2500000</v>
      </c>
      <c r="H236" s="79" t="n">
        <v>0</v>
      </c>
      <c r="I236" s="39" t="n">
        <v>1500000</v>
      </c>
      <c r="J236" s="43" t="n">
        <v>1000000</v>
      </c>
      <c r="K236" s="43" t="n">
        <v>0</v>
      </c>
      <c r="L236" s="43" t="n">
        <v>0</v>
      </c>
      <c r="M236" s="43"/>
      <c r="N236" s="43" t="n">
        <v>0</v>
      </c>
      <c r="O236" s="39"/>
      <c r="P236" s="39"/>
      <c r="Q236" s="39"/>
      <c r="R236" s="22"/>
      <c r="S236" s="22"/>
      <c r="T236" s="47"/>
      <c r="U236" s="47"/>
      <c r="V236" s="47"/>
      <c r="W236" s="41"/>
      <c r="X236" s="41"/>
      <c r="Y236" s="41"/>
      <c r="Z236" s="41"/>
      <c r="AA236" s="41"/>
      <c r="AB236" s="73"/>
      <c r="AC236" s="40"/>
      <c r="AD236" s="40"/>
      <c r="AE236" s="42"/>
      <c r="AF236" s="42"/>
    </row>
    <row r="237" customFormat="false" ht="62.25" hidden="false" customHeight="true" outlineLevel="0" collapsed="false">
      <c r="A237" s="36"/>
      <c r="B237" s="22"/>
      <c r="C237" s="22"/>
      <c r="D237" s="22"/>
      <c r="E237" s="22"/>
      <c r="F237" s="32" t="s">
        <v>30</v>
      </c>
      <c r="G237" s="46" t="n">
        <v>0</v>
      </c>
      <c r="H237" s="46" t="n">
        <v>0</v>
      </c>
      <c r="I237" s="46" t="n">
        <v>0</v>
      </c>
      <c r="J237" s="43" t="n">
        <v>0</v>
      </c>
      <c r="K237" s="43" t="n">
        <v>0</v>
      </c>
      <c r="L237" s="43" t="n">
        <v>0</v>
      </c>
      <c r="M237" s="43"/>
      <c r="N237" s="43" t="n">
        <v>0</v>
      </c>
      <c r="O237" s="39"/>
      <c r="P237" s="39"/>
      <c r="Q237" s="39"/>
      <c r="R237" s="22"/>
      <c r="S237" s="22"/>
      <c r="T237" s="47"/>
      <c r="U237" s="47"/>
      <c r="V237" s="47"/>
      <c r="W237" s="41"/>
      <c r="X237" s="41"/>
      <c r="Y237" s="41"/>
      <c r="Z237" s="41"/>
      <c r="AA237" s="41"/>
      <c r="AB237" s="73"/>
      <c r="AC237" s="40"/>
      <c r="AD237" s="40"/>
      <c r="AE237" s="42"/>
      <c r="AF237" s="42"/>
    </row>
    <row r="238" customFormat="false" ht="30" hidden="false" customHeight="false" outlineLevel="0" collapsed="false">
      <c r="A238" s="36"/>
      <c r="B238" s="22"/>
      <c r="C238" s="22"/>
      <c r="D238" s="22"/>
      <c r="E238" s="22"/>
      <c r="F238" s="32" t="s">
        <v>31</v>
      </c>
      <c r="G238" s="46" t="n">
        <v>0</v>
      </c>
      <c r="H238" s="46" t="n">
        <v>0</v>
      </c>
      <c r="I238" s="46" t="n">
        <v>0</v>
      </c>
      <c r="J238" s="43" t="n">
        <v>0</v>
      </c>
      <c r="K238" s="43" t="n">
        <v>0</v>
      </c>
      <c r="L238" s="43" t="n">
        <v>0</v>
      </c>
      <c r="M238" s="43"/>
      <c r="N238" s="43" t="n">
        <v>0</v>
      </c>
      <c r="O238" s="39"/>
      <c r="P238" s="39"/>
      <c r="Q238" s="39"/>
      <c r="R238" s="22"/>
      <c r="S238" s="22"/>
      <c r="T238" s="47"/>
      <c r="U238" s="47"/>
      <c r="V238" s="47"/>
      <c r="W238" s="41"/>
      <c r="X238" s="41"/>
      <c r="Y238" s="41"/>
      <c r="Z238" s="41"/>
      <c r="AA238" s="41"/>
      <c r="AB238" s="73"/>
      <c r="AC238" s="40"/>
      <c r="AD238" s="40"/>
      <c r="AE238" s="42"/>
      <c r="AF238" s="42"/>
    </row>
    <row r="239" customFormat="false" ht="30" hidden="false" customHeight="true" outlineLevel="0" collapsed="false">
      <c r="A239" s="36" t="s">
        <v>115</v>
      </c>
      <c r="B239" s="22" t="s">
        <v>116</v>
      </c>
      <c r="C239" s="22" t="n">
        <v>2024</v>
      </c>
      <c r="D239" s="22" t="n">
        <v>2027</v>
      </c>
      <c r="E239" s="22" t="s">
        <v>68</v>
      </c>
      <c r="F239" s="32" t="s">
        <v>26</v>
      </c>
      <c r="G239" s="39" t="n">
        <f aca="false">K239+L239+M239+N239</f>
        <v>1350000</v>
      </c>
      <c r="H239" s="79" t="s">
        <v>69</v>
      </c>
      <c r="I239" s="39" t="s">
        <v>69</v>
      </c>
      <c r="J239" s="39" t="s">
        <v>69</v>
      </c>
      <c r="K239" s="43" t="n">
        <f aca="false">K241</f>
        <v>1350000</v>
      </c>
      <c r="L239" s="43" t="n">
        <v>0</v>
      </c>
      <c r="M239" s="43"/>
      <c r="N239" s="43" t="n">
        <v>0</v>
      </c>
      <c r="O239" s="39"/>
      <c r="P239" s="39"/>
      <c r="Q239" s="39"/>
      <c r="R239" s="22" t="s">
        <v>106</v>
      </c>
      <c r="S239" s="22" t="s">
        <v>84</v>
      </c>
      <c r="T239" s="47" t="n">
        <v>100</v>
      </c>
      <c r="U239" s="47" t="s">
        <v>69</v>
      </c>
      <c r="V239" s="47" t="s">
        <v>69</v>
      </c>
      <c r="W239" s="41" t="s">
        <v>69</v>
      </c>
      <c r="X239" s="41" t="n">
        <v>100</v>
      </c>
      <c r="Y239" s="41"/>
      <c r="Z239" s="41"/>
      <c r="AA239" s="41"/>
      <c r="AB239" s="73"/>
      <c r="AC239" s="40"/>
      <c r="AD239" s="40"/>
      <c r="AE239" s="42"/>
      <c r="AF239" s="42"/>
    </row>
    <row r="240" customFormat="false" ht="120" hidden="false" customHeight="false" outlineLevel="0" collapsed="false">
      <c r="A240" s="36"/>
      <c r="B240" s="22"/>
      <c r="C240" s="22"/>
      <c r="D240" s="22"/>
      <c r="E240" s="22"/>
      <c r="F240" s="32" t="s">
        <v>28</v>
      </c>
      <c r="G240" s="46" t="n">
        <v>0</v>
      </c>
      <c r="H240" s="79" t="s">
        <v>69</v>
      </c>
      <c r="I240" s="39" t="s">
        <v>69</v>
      </c>
      <c r="J240" s="39" t="s">
        <v>69</v>
      </c>
      <c r="K240" s="43" t="n">
        <v>0</v>
      </c>
      <c r="L240" s="43" t="n">
        <v>0</v>
      </c>
      <c r="M240" s="43"/>
      <c r="N240" s="43" t="n">
        <v>0</v>
      </c>
      <c r="O240" s="39"/>
      <c r="P240" s="39"/>
      <c r="Q240" s="39"/>
      <c r="R240" s="22"/>
      <c r="S240" s="22"/>
      <c r="T240" s="47"/>
      <c r="U240" s="47"/>
      <c r="V240" s="47"/>
      <c r="W240" s="41"/>
      <c r="X240" s="41"/>
      <c r="Y240" s="41"/>
      <c r="Z240" s="41"/>
      <c r="AA240" s="41"/>
      <c r="AB240" s="73"/>
      <c r="AC240" s="40"/>
      <c r="AD240" s="40"/>
      <c r="AE240" s="42"/>
      <c r="AF240" s="42"/>
    </row>
    <row r="241" customFormat="false" ht="60" hidden="false" customHeight="false" outlineLevel="0" collapsed="false">
      <c r="A241" s="36"/>
      <c r="B241" s="22"/>
      <c r="C241" s="22"/>
      <c r="D241" s="22"/>
      <c r="E241" s="22"/>
      <c r="F241" s="32" t="s">
        <v>29</v>
      </c>
      <c r="G241" s="39" t="n">
        <f aca="false">K241+L241+M241+N241</f>
        <v>1350000</v>
      </c>
      <c r="H241" s="79" t="s">
        <v>69</v>
      </c>
      <c r="I241" s="39" t="s">
        <v>69</v>
      </c>
      <c r="J241" s="39" t="s">
        <v>69</v>
      </c>
      <c r="K241" s="43" t="n">
        <v>1350000</v>
      </c>
      <c r="L241" s="43" t="n">
        <v>0</v>
      </c>
      <c r="M241" s="43"/>
      <c r="N241" s="43" t="n">
        <v>0</v>
      </c>
      <c r="O241" s="39"/>
      <c r="P241" s="39"/>
      <c r="Q241" s="39"/>
      <c r="R241" s="22"/>
      <c r="S241" s="22"/>
      <c r="T241" s="47"/>
      <c r="U241" s="47"/>
      <c r="V241" s="47"/>
      <c r="W241" s="41"/>
      <c r="X241" s="41"/>
      <c r="Y241" s="41"/>
      <c r="Z241" s="41"/>
      <c r="AA241" s="41"/>
      <c r="AB241" s="73"/>
      <c r="AC241" s="40"/>
      <c r="AD241" s="40"/>
      <c r="AE241" s="42"/>
      <c r="AF241" s="42"/>
    </row>
    <row r="242" customFormat="false" ht="60" hidden="false" customHeight="false" outlineLevel="0" collapsed="false">
      <c r="A242" s="36"/>
      <c r="B242" s="22"/>
      <c r="C242" s="22"/>
      <c r="D242" s="22"/>
      <c r="E242" s="22"/>
      <c r="F242" s="32" t="s">
        <v>30</v>
      </c>
      <c r="G242" s="46" t="n">
        <v>0</v>
      </c>
      <c r="H242" s="79" t="s">
        <v>69</v>
      </c>
      <c r="I242" s="39" t="s">
        <v>69</v>
      </c>
      <c r="J242" s="39" t="s">
        <v>69</v>
      </c>
      <c r="K242" s="43" t="n">
        <v>0</v>
      </c>
      <c r="L242" s="43" t="n">
        <v>0</v>
      </c>
      <c r="M242" s="43"/>
      <c r="N242" s="43" t="n">
        <v>0</v>
      </c>
      <c r="O242" s="39"/>
      <c r="P242" s="39"/>
      <c r="Q242" s="39"/>
      <c r="R242" s="22"/>
      <c r="S242" s="22"/>
      <c r="T242" s="47"/>
      <c r="U242" s="47"/>
      <c r="V242" s="47"/>
      <c r="W242" s="41"/>
      <c r="X242" s="41"/>
      <c r="Y242" s="41"/>
      <c r="Z242" s="41"/>
      <c r="AA242" s="41"/>
      <c r="AB242" s="73"/>
      <c r="AC242" s="40"/>
      <c r="AD242" s="40"/>
      <c r="AE242" s="42"/>
      <c r="AF242" s="42"/>
    </row>
    <row r="243" customFormat="false" ht="30" hidden="false" customHeight="false" outlineLevel="0" collapsed="false">
      <c r="A243" s="36"/>
      <c r="B243" s="22"/>
      <c r="C243" s="22"/>
      <c r="D243" s="22"/>
      <c r="E243" s="22"/>
      <c r="F243" s="32" t="s">
        <v>31</v>
      </c>
      <c r="G243" s="46" t="n">
        <v>0</v>
      </c>
      <c r="H243" s="79" t="s">
        <v>69</v>
      </c>
      <c r="I243" s="39" t="s">
        <v>69</v>
      </c>
      <c r="J243" s="39" t="s">
        <v>69</v>
      </c>
      <c r="K243" s="43" t="n">
        <v>0</v>
      </c>
      <c r="L243" s="43" t="n">
        <v>0</v>
      </c>
      <c r="M243" s="43"/>
      <c r="N243" s="43" t="n">
        <v>0</v>
      </c>
      <c r="O243" s="39"/>
      <c r="P243" s="39"/>
      <c r="Q243" s="39"/>
      <c r="R243" s="22"/>
      <c r="S243" s="22"/>
      <c r="T243" s="47"/>
      <c r="U243" s="47"/>
      <c r="V243" s="47"/>
      <c r="W243" s="41"/>
      <c r="X243" s="41"/>
      <c r="Y243" s="41"/>
      <c r="Z243" s="41"/>
      <c r="AA243" s="41"/>
      <c r="AB243" s="73"/>
      <c r="AC243" s="40"/>
      <c r="AD243" s="40"/>
      <c r="AE243" s="42"/>
      <c r="AF243" s="42"/>
    </row>
    <row r="244" customFormat="false" ht="15" hidden="false" customHeight="false" outlineLevel="0" collapsed="false">
      <c r="A244" s="92"/>
      <c r="B244" s="93"/>
      <c r="C244" s="93"/>
      <c r="D244" s="93"/>
      <c r="E244" s="94"/>
      <c r="F244" s="22"/>
      <c r="G244" s="39"/>
      <c r="H244" s="79"/>
      <c r="I244" s="39"/>
      <c r="J244" s="39"/>
      <c r="K244" s="39"/>
      <c r="L244" s="39"/>
      <c r="M244" s="39"/>
      <c r="N244" s="39"/>
      <c r="O244" s="39"/>
      <c r="P244" s="39"/>
      <c r="Q244" s="39"/>
      <c r="R244" s="30"/>
      <c r="S244" s="22"/>
      <c r="T244" s="47"/>
      <c r="U244" s="47"/>
      <c r="V244" s="47"/>
      <c r="W244" s="40"/>
      <c r="X244" s="40"/>
      <c r="Y244" s="40"/>
      <c r="Z244" s="40"/>
      <c r="AA244" s="40"/>
      <c r="AB244" s="73"/>
      <c r="AC244" s="40"/>
      <c r="AD244" s="40"/>
      <c r="AE244" s="42"/>
      <c r="AF244" s="42"/>
    </row>
    <row r="245" customFormat="false" ht="30" hidden="false" customHeight="true" outlineLevel="0" collapsed="false">
      <c r="A245" s="95" t="s">
        <v>117</v>
      </c>
      <c r="B245" s="95"/>
      <c r="C245" s="95"/>
      <c r="D245" s="95"/>
      <c r="E245" s="95"/>
      <c r="F245" s="32" t="s">
        <v>26</v>
      </c>
      <c r="G245" s="34" t="n">
        <f aca="false">H245+I245+J245+K245+L245+N245+M245</f>
        <v>6676124.08</v>
      </c>
      <c r="H245" s="37" t="n">
        <f aca="false">H246+H247+H248+H249</f>
        <v>1246139.49</v>
      </c>
      <c r="I245" s="38" t="n">
        <f aca="false">I246+I247+I248+I249</f>
        <v>1756738.3</v>
      </c>
      <c r="J245" s="38" t="n">
        <f aca="false">J246+J247+J248+J249</f>
        <v>1258385.55</v>
      </c>
      <c r="K245" s="38" t="n">
        <f aca="false">K246+K247+K248+K249</f>
        <v>1600989.2</v>
      </c>
      <c r="L245" s="38" t="n">
        <f aca="false">L246+L247+L248+L249</f>
        <v>352391.54</v>
      </c>
      <c r="M245" s="38" t="n">
        <f aca="false">M246+M247+M248+M249</f>
        <v>233490</v>
      </c>
      <c r="N245" s="38" t="n">
        <f aca="false">N246+N247+N248+N249</f>
        <v>227990</v>
      </c>
      <c r="O245" s="39" t="n">
        <f aca="false">O246+O247+O248+O249</f>
        <v>409519.5</v>
      </c>
      <c r="P245" s="39" t="n">
        <f aca="false">P246+P247+P248+P249</f>
        <v>119212.5</v>
      </c>
      <c r="Q245" s="39" t="n">
        <f aca="false">Q246+Q247+Q248+Q249</f>
        <v>119212.5</v>
      </c>
      <c r="R245" s="22"/>
      <c r="S245" s="22"/>
      <c r="T245" s="23"/>
      <c r="U245" s="23"/>
      <c r="V245" s="23"/>
      <c r="W245" s="22"/>
      <c r="X245" s="22"/>
      <c r="Y245" s="22"/>
      <c r="Z245" s="22"/>
      <c r="AA245" s="22"/>
      <c r="AB245" s="22" t="s">
        <v>69</v>
      </c>
      <c r="AC245" s="22" t="s">
        <v>69</v>
      </c>
      <c r="AD245" s="22" t="s">
        <v>69</v>
      </c>
      <c r="AE245" s="24"/>
      <c r="AF245" s="24"/>
    </row>
    <row r="246" customFormat="false" ht="120" hidden="false" customHeight="false" outlineLevel="0" collapsed="false">
      <c r="A246" s="95"/>
      <c r="B246" s="95"/>
      <c r="C246" s="95"/>
      <c r="D246" s="95"/>
      <c r="E246" s="95"/>
      <c r="F246" s="32" t="s">
        <v>28</v>
      </c>
      <c r="G246" s="34" t="n">
        <f aca="false">H246+I246+J246+K246+L246+N246+M246</f>
        <v>1792617.18</v>
      </c>
      <c r="H246" s="37" t="n">
        <f aca="false">H160+H102+H203</f>
        <v>242935.59</v>
      </c>
      <c r="I246" s="38" t="n">
        <f aca="false">I160+I102</f>
        <v>226435.3</v>
      </c>
      <c r="J246" s="38" t="n">
        <f aca="false">J160+J102</f>
        <v>258385.55</v>
      </c>
      <c r="K246" s="38" t="n">
        <f aca="false">K160+K102</f>
        <v>250989.2</v>
      </c>
      <c r="L246" s="38" t="n">
        <f aca="false">L160+L102</f>
        <v>352391.54</v>
      </c>
      <c r="M246" s="38" t="n">
        <f aca="false">M160+M102</f>
        <v>233490</v>
      </c>
      <c r="N246" s="38" t="n">
        <f aca="false">N159+N101</f>
        <v>227990</v>
      </c>
      <c r="O246" s="39" t="n">
        <f aca="false">O160+O102</f>
        <v>409519.5</v>
      </c>
      <c r="P246" s="39" t="n">
        <f aca="false">P160+P102</f>
        <v>119212.5</v>
      </c>
      <c r="Q246" s="39" t="n">
        <f aca="false">Q160+Q102</f>
        <v>119212.5</v>
      </c>
      <c r="R246" s="22"/>
      <c r="S246" s="22"/>
      <c r="T246" s="23"/>
      <c r="U246" s="23"/>
      <c r="V246" s="23"/>
      <c r="W246" s="22"/>
      <c r="X246" s="22"/>
      <c r="Y246" s="22"/>
      <c r="Z246" s="22"/>
      <c r="AA246" s="22"/>
      <c r="AB246" s="22"/>
      <c r="AC246" s="22"/>
      <c r="AD246" s="22"/>
      <c r="AE246" s="24"/>
      <c r="AF246" s="24"/>
    </row>
    <row r="247" customFormat="false" ht="60.75" hidden="false" customHeight="true" outlineLevel="0" collapsed="false">
      <c r="A247" s="95"/>
      <c r="B247" s="95"/>
      <c r="C247" s="95"/>
      <c r="D247" s="95"/>
      <c r="E247" s="95"/>
      <c r="F247" s="32" t="s">
        <v>29</v>
      </c>
      <c r="G247" s="33" t="n">
        <f aca="false">H247+I247+J247+K247+L247+N247++M247</f>
        <v>4883506.9</v>
      </c>
      <c r="H247" s="37" t="n">
        <f aca="false">H204</f>
        <v>1003203.9</v>
      </c>
      <c r="I247" s="38" t="n">
        <f aca="false">I103+I204</f>
        <v>1530303</v>
      </c>
      <c r="J247" s="38" t="n">
        <f aca="false">J103+J204</f>
        <v>1000000</v>
      </c>
      <c r="K247" s="38" t="n">
        <f aca="false">K103+K204</f>
        <v>1350000</v>
      </c>
      <c r="L247" s="38" t="n">
        <v>0</v>
      </c>
      <c r="M247" s="38" t="n">
        <v>0</v>
      </c>
      <c r="N247" s="38" t="n">
        <f aca="false">N161+N103</f>
        <v>0</v>
      </c>
      <c r="O247" s="39" t="n">
        <v>0</v>
      </c>
      <c r="P247" s="39" t="n">
        <v>0</v>
      </c>
      <c r="Q247" s="39"/>
      <c r="R247" s="22"/>
      <c r="S247" s="22"/>
      <c r="T247" s="23"/>
      <c r="U247" s="23"/>
      <c r="V247" s="23"/>
      <c r="W247" s="22"/>
      <c r="X247" s="22"/>
      <c r="Y247" s="22"/>
      <c r="Z247" s="22"/>
      <c r="AA247" s="22"/>
      <c r="AB247" s="22"/>
      <c r="AC247" s="22"/>
      <c r="AD247" s="22"/>
      <c r="AE247" s="24"/>
      <c r="AF247" s="24"/>
    </row>
    <row r="248" customFormat="false" ht="61.5" hidden="false" customHeight="true" outlineLevel="0" collapsed="false">
      <c r="A248" s="95"/>
      <c r="B248" s="95"/>
      <c r="C248" s="95"/>
      <c r="D248" s="95"/>
      <c r="E248" s="95"/>
      <c r="F248" s="32" t="s">
        <v>30</v>
      </c>
      <c r="G248" s="38" t="n">
        <v>0</v>
      </c>
      <c r="H248" s="37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9" t="n">
        <v>0</v>
      </c>
      <c r="P248" s="39" t="n">
        <v>0</v>
      </c>
      <c r="Q248" s="39"/>
      <c r="R248" s="22"/>
      <c r="S248" s="22"/>
      <c r="T248" s="23"/>
      <c r="U248" s="23"/>
      <c r="V248" s="23"/>
      <c r="W248" s="22"/>
      <c r="X248" s="22"/>
      <c r="Y248" s="22"/>
      <c r="Z248" s="22"/>
      <c r="AA248" s="22"/>
      <c r="AB248" s="22"/>
      <c r="AC248" s="22"/>
      <c r="AD248" s="22"/>
      <c r="AE248" s="24"/>
      <c r="AF248" s="24"/>
    </row>
    <row r="249" customFormat="false" ht="33" hidden="false" customHeight="true" outlineLevel="0" collapsed="false">
      <c r="A249" s="95"/>
      <c r="B249" s="95"/>
      <c r="C249" s="95"/>
      <c r="D249" s="95"/>
      <c r="E249" s="95"/>
      <c r="F249" s="32" t="s">
        <v>31</v>
      </c>
      <c r="G249" s="38" t="n">
        <v>0</v>
      </c>
      <c r="H249" s="37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9" t="n">
        <v>0</v>
      </c>
      <c r="P249" s="39" t="n">
        <v>0</v>
      </c>
      <c r="Q249" s="39"/>
      <c r="R249" s="22"/>
      <c r="S249" s="22"/>
      <c r="T249" s="23"/>
      <c r="U249" s="23"/>
      <c r="V249" s="23"/>
      <c r="W249" s="22"/>
      <c r="X249" s="22"/>
      <c r="Y249" s="22"/>
      <c r="Z249" s="22"/>
      <c r="AA249" s="22"/>
      <c r="AB249" s="22"/>
      <c r="AC249" s="22"/>
      <c r="AD249" s="22"/>
      <c r="AE249" s="24"/>
      <c r="AF249" s="24"/>
    </row>
    <row r="250" customFormat="false" ht="15" hidden="false" customHeight="false" outlineLevel="0" collapsed="false">
      <c r="A250" s="95"/>
      <c r="B250" s="95"/>
      <c r="C250" s="95"/>
      <c r="D250" s="95"/>
      <c r="E250" s="95"/>
      <c r="F250" s="22"/>
      <c r="G250" s="38" t="n">
        <v>0</v>
      </c>
      <c r="H250" s="37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9" t="n">
        <v>0</v>
      </c>
      <c r="P250" s="39" t="n">
        <v>0</v>
      </c>
      <c r="Q250" s="39"/>
      <c r="R250" s="22"/>
      <c r="S250" s="22"/>
      <c r="T250" s="23"/>
      <c r="U250" s="23"/>
      <c r="V250" s="23"/>
      <c r="W250" s="22"/>
      <c r="X250" s="22"/>
      <c r="Y250" s="22"/>
      <c r="Z250" s="22"/>
      <c r="AA250" s="22"/>
      <c r="AB250" s="22"/>
      <c r="AC250" s="22"/>
      <c r="AD250" s="22"/>
      <c r="AE250" s="24"/>
      <c r="AF250" s="24"/>
    </row>
    <row r="251" s="51" customFormat="true" ht="15" hidden="false" customHeight="false" outlineLevel="0" collapsed="false">
      <c r="A251" s="96"/>
      <c r="B251" s="96"/>
      <c r="C251" s="96"/>
      <c r="D251" s="96"/>
      <c r="E251" s="96"/>
      <c r="F251" s="32"/>
      <c r="G251" s="97"/>
      <c r="H251" s="98"/>
      <c r="I251" s="97"/>
      <c r="J251" s="97"/>
      <c r="K251" s="97"/>
      <c r="L251" s="97"/>
      <c r="M251" s="97"/>
      <c r="N251" s="97"/>
      <c r="O251" s="99"/>
      <c r="P251" s="99"/>
      <c r="Q251" s="99"/>
      <c r="R251" s="96"/>
      <c r="S251" s="32"/>
      <c r="T251" s="100"/>
      <c r="U251" s="100"/>
      <c r="V251" s="100"/>
      <c r="W251" s="96"/>
      <c r="X251" s="96"/>
      <c r="Y251" s="96"/>
      <c r="Z251" s="96"/>
      <c r="AA251" s="96"/>
      <c r="AB251" s="96"/>
      <c r="AC251" s="96"/>
      <c r="AD251" s="96"/>
      <c r="AE251" s="101"/>
      <c r="AF251" s="101"/>
    </row>
    <row r="252" s="51" customFormat="true" ht="15" hidden="false" customHeight="true" outlineLevel="0" collapsed="false">
      <c r="A252" s="102" t="s">
        <v>118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28"/>
      <c r="AF252" s="28"/>
    </row>
    <row r="253" s="104" customFormat="true" ht="15" hidden="false" customHeight="true" outlineLevel="0" collapsed="false">
      <c r="A253" s="27" t="s">
        <v>119</v>
      </c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103"/>
      <c r="AF253" s="103"/>
    </row>
    <row r="254" s="104" customFormat="true" ht="15" hidden="false" customHeight="true" outlineLevel="0" collapsed="false">
      <c r="A254" s="27" t="s">
        <v>120</v>
      </c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103"/>
      <c r="AF254" s="103"/>
    </row>
    <row r="255" s="51" customFormat="true" ht="25.5" hidden="false" customHeight="true" outlineLevel="0" collapsed="false">
      <c r="A255" s="29" t="s">
        <v>121</v>
      </c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8"/>
      <c r="AF255" s="28"/>
    </row>
    <row r="256" customFormat="false" ht="29.25" hidden="false" customHeight="true" outlineLevel="0" collapsed="false">
      <c r="A256" s="59" t="s">
        <v>66</v>
      </c>
      <c r="B256" s="60" t="s">
        <v>122</v>
      </c>
      <c r="C256" s="22" t="n">
        <v>2021</v>
      </c>
      <c r="D256" s="22" t="n">
        <v>2027</v>
      </c>
      <c r="E256" s="22" t="s">
        <v>123</v>
      </c>
      <c r="F256" s="32" t="s">
        <v>26</v>
      </c>
      <c r="G256" s="33" t="n">
        <f aca="false">G263</f>
        <v>502342.26</v>
      </c>
      <c r="H256" s="34" t="n">
        <f aca="false">H257+H258+H259+H260</f>
        <v>102342.26</v>
      </c>
      <c r="I256" s="33" t="n">
        <f aca="false">I257+I258+I259+I260</f>
        <v>0</v>
      </c>
      <c r="J256" s="33" t="n">
        <f aca="false">J257+J258+J259+J260</f>
        <v>0</v>
      </c>
      <c r="K256" s="33" t="n">
        <f aca="false">K257+K258+K259+K260</f>
        <v>400000</v>
      </c>
      <c r="L256" s="33" t="n">
        <v>0</v>
      </c>
      <c r="M256" s="33" t="n">
        <v>0</v>
      </c>
      <c r="N256" s="33" t="n">
        <v>0</v>
      </c>
      <c r="O256" s="35" t="n">
        <f aca="false">O257+O258+O259+O260</f>
        <v>400000</v>
      </c>
      <c r="P256" s="35" t="n">
        <f aca="false">P257+P258+P259+P260</f>
        <v>400000</v>
      </c>
      <c r="Q256" s="35" t="n">
        <f aca="false">Q257+Q258+Q259+Q260</f>
        <v>400000</v>
      </c>
      <c r="R256" s="22" t="s">
        <v>69</v>
      </c>
      <c r="S256" s="22" t="s">
        <v>69</v>
      </c>
      <c r="T256" s="23" t="s">
        <v>69</v>
      </c>
      <c r="U256" s="23" t="s">
        <v>69</v>
      </c>
      <c r="V256" s="23" t="s">
        <v>69</v>
      </c>
      <c r="W256" s="22" t="s">
        <v>69</v>
      </c>
      <c r="X256" s="22" t="s">
        <v>69</v>
      </c>
      <c r="Y256" s="22" t="s">
        <v>69</v>
      </c>
      <c r="Z256" s="22" t="s">
        <v>69</v>
      </c>
      <c r="AA256" s="22" t="s">
        <v>69</v>
      </c>
      <c r="AB256" s="22" t="s">
        <v>69</v>
      </c>
      <c r="AC256" s="22" t="s">
        <v>69</v>
      </c>
      <c r="AD256" s="22" t="s">
        <v>69</v>
      </c>
      <c r="AE256" s="24"/>
      <c r="AF256" s="24"/>
    </row>
    <row r="257" customFormat="false" ht="120" hidden="false" customHeight="false" outlineLevel="0" collapsed="false">
      <c r="A257" s="59"/>
      <c r="B257" s="60"/>
      <c r="C257" s="22"/>
      <c r="D257" s="22"/>
      <c r="E257" s="22"/>
      <c r="F257" s="32" t="s">
        <v>28</v>
      </c>
      <c r="G257" s="33" t="n">
        <f aca="false">H257+I257+J257+K257+L257+N257+M257</f>
        <v>400000</v>
      </c>
      <c r="H257" s="34" t="n">
        <f aca="false">H301+H294+H264+H315+H308</f>
        <v>0</v>
      </c>
      <c r="I257" s="33" t="n">
        <v>0</v>
      </c>
      <c r="J257" s="33" t="n">
        <f aca="false">J301+J322+J294+J264+J308+J315</f>
        <v>0</v>
      </c>
      <c r="K257" s="33" t="n">
        <f aca="false">K301+K322+K294+K264+K308+K315</f>
        <v>400000</v>
      </c>
      <c r="L257" s="33" t="n">
        <v>0</v>
      </c>
      <c r="M257" s="33" t="n">
        <v>0</v>
      </c>
      <c r="N257" s="33" t="n">
        <v>0</v>
      </c>
      <c r="O257" s="35" t="n">
        <f aca="false">O301+O322+O294+O264+O308+O315</f>
        <v>400000</v>
      </c>
      <c r="P257" s="35" t="n">
        <f aca="false">P301+P322+P294+P264+P308+P315</f>
        <v>400000</v>
      </c>
      <c r="Q257" s="35" t="n">
        <f aca="false">Q301+Q322+Q294+Q264+Q308+Q315</f>
        <v>400000</v>
      </c>
      <c r="R257" s="22"/>
      <c r="S257" s="22"/>
      <c r="T257" s="23"/>
      <c r="U257" s="23"/>
      <c r="V257" s="23"/>
      <c r="W257" s="22"/>
      <c r="X257" s="22"/>
      <c r="Y257" s="22"/>
      <c r="Z257" s="22"/>
      <c r="AA257" s="22"/>
      <c r="AB257" s="22"/>
      <c r="AC257" s="22"/>
      <c r="AD257" s="22"/>
      <c r="AE257" s="24"/>
      <c r="AF257" s="24"/>
    </row>
    <row r="258" customFormat="false" ht="60" hidden="false" customHeight="true" outlineLevel="0" collapsed="false">
      <c r="A258" s="59"/>
      <c r="B258" s="60"/>
      <c r="C258" s="22"/>
      <c r="D258" s="22"/>
      <c r="E258" s="22"/>
      <c r="F258" s="32" t="s">
        <v>29</v>
      </c>
      <c r="G258" s="33" t="n">
        <f aca="false">H258+I258+J258+K258+L258+N258++O258+Q258+P258</f>
        <v>102342.26</v>
      </c>
      <c r="H258" s="34" t="n">
        <f aca="false">H302+H295+H265+H316+H309</f>
        <v>102342.26</v>
      </c>
      <c r="I258" s="33" t="n">
        <v>0</v>
      </c>
      <c r="J258" s="33" t="n">
        <f aca="false">J302+J323+J295+J265+J309+J316</f>
        <v>0</v>
      </c>
      <c r="K258" s="33" t="n">
        <f aca="false">K302+K323+K295+K265+K309+K316</f>
        <v>0</v>
      </c>
      <c r="L258" s="33" t="n">
        <v>0</v>
      </c>
      <c r="M258" s="33" t="s">
        <v>124</v>
      </c>
      <c r="N258" s="33" t="n">
        <v>0</v>
      </c>
      <c r="O258" s="35" t="n">
        <f aca="false">O302+O323+O295+O265+O309+O316</f>
        <v>0</v>
      </c>
      <c r="P258" s="35" t="n">
        <f aca="false">P302+P323+P295+P265+P309+P316</f>
        <v>0</v>
      </c>
      <c r="Q258" s="35" t="n">
        <f aca="false">Q302+Q323+Q295+Q265+Q309+Q316</f>
        <v>0</v>
      </c>
      <c r="R258" s="22"/>
      <c r="S258" s="22"/>
      <c r="T258" s="23"/>
      <c r="U258" s="23"/>
      <c r="V258" s="23"/>
      <c r="W258" s="22"/>
      <c r="X258" s="22"/>
      <c r="Y258" s="22"/>
      <c r="Z258" s="22"/>
      <c r="AA258" s="22"/>
      <c r="AB258" s="22"/>
      <c r="AC258" s="22"/>
      <c r="AD258" s="22"/>
      <c r="AE258" s="24"/>
      <c r="AF258" s="24"/>
    </row>
    <row r="259" customFormat="false" ht="60" hidden="false" customHeight="true" outlineLevel="0" collapsed="false">
      <c r="A259" s="59"/>
      <c r="B259" s="60"/>
      <c r="C259" s="22"/>
      <c r="D259" s="22"/>
      <c r="E259" s="22"/>
      <c r="F259" s="32" t="s">
        <v>30</v>
      </c>
      <c r="G259" s="33" t="n">
        <f aca="false">H259+I259+J259+K259+L259+N259+O259+Q259</f>
        <v>0</v>
      </c>
      <c r="H259" s="34" t="n">
        <f aca="false">H303+H296+H266+H317+H310</f>
        <v>0</v>
      </c>
      <c r="I259" s="33" t="n">
        <f aca="false">I303+I296+I266+I317+I310</f>
        <v>0</v>
      </c>
      <c r="J259" s="33" t="n">
        <f aca="false">J303+J324+J296+J266+J310+J317</f>
        <v>0</v>
      </c>
      <c r="K259" s="33" t="n">
        <f aca="false">K303+K324+K296+K266+K310+K317</f>
        <v>0</v>
      </c>
      <c r="L259" s="33" t="n">
        <v>0</v>
      </c>
      <c r="M259" s="33" t="s">
        <v>125</v>
      </c>
      <c r="N259" s="33" t="n">
        <v>0</v>
      </c>
      <c r="O259" s="35" t="n">
        <f aca="false">O303+O324+O296+O266+O310+O317</f>
        <v>0</v>
      </c>
      <c r="P259" s="35" t="n">
        <f aca="false">P303+P324+P296+P266+P310+P317</f>
        <v>0</v>
      </c>
      <c r="Q259" s="35" t="n">
        <f aca="false">Q303+Q324+Q296+Q266+Q310+Q317</f>
        <v>0</v>
      </c>
      <c r="R259" s="22"/>
      <c r="S259" s="22"/>
      <c r="T259" s="23"/>
      <c r="U259" s="23"/>
      <c r="V259" s="23"/>
      <c r="W259" s="22"/>
      <c r="X259" s="22"/>
      <c r="Y259" s="22"/>
      <c r="Z259" s="22"/>
      <c r="AA259" s="22"/>
      <c r="AB259" s="22"/>
      <c r="AC259" s="22"/>
      <c r="AD259" s="22"/>
      <c r="AE259" s="24"/>
      <c r="AF259" s="24"/>
    </row>
    <row r="260" customFormat="false" ht="30" hidden="false" customHeight="false" outlineLevel="0" collapsed="false">
      <c r="A260" s="59"/>
      <c r="B260" s="60"/>
      <c r="C260" s="22"/>
      <c r="D260" s="22"/>
      <c r="E260" s="22"/>
      <c r="F260" s="32" t="s">
        <v>31</v>
      </c>
      <c r="G260" s="33" t="n">
        <f aca="false">H260+I260+J260+K260+L260+N260+O260+Q260</f>
        <v>0</v>
      </c>
      <c r="H260" s="34" t="n">
        <f aca="false">H304+H297+H267+H318+H311</f>
        <v>0</v>
      </c>
      <c r="I260" s="33" t="n">
        <f aca="false">I304+I297+I267+I318+I311</f>
        <v>0</v>
      </c>
      <c r="J260" s="33" t="n">
        <f aca="false">J304+J325+J297+J267+J311+J318</f>
        <v>0</v>
      </c>
      <c r="K260" s="33" t="n">
        <f aca="false">K304+K325+K297+K267+K311+K318</f>
        <v>0</v>
      </c>
      <c r="L260" s="33" t="n">
        <v>0</v>
      </c>
      <c r="M260" s="33" t="s">
        <v>124</v>
      </c>
      <c r="N260" s="33" t="n">
        <v>0</v>
      </c>
      <c r="O260" s="35" t="n">
        <f aca="false">O304+O325+O297+O267+O311+O318</f>
        <v>0</v>
      </c>
      <c r="P260" s="35" t="n">
        <f aca="false">P304+P325+P297+P267+P311+P318</f>
        <v>0</v>
      </c>
      <c r="Q260" s="35" t="n">
        <f aca="false">Q304+Q325+Q297+Q267+Q311+Q318</f>
        <v>0</v>
      </c>
      <c r="R260" s="22"/>
      <c r="S260" s="22"/>
      <c r="T260" s="23"/>
      <c r="U260" s="23"/>
      <c r="V260" s="23"/>
      <c r="W260" s="22"/>
      <c r="X260" s="22"/>
      <c r="Y260" s="22"/>
      <c r="Z260" s="22"/>
      <c r="AA260" s="22"/>
      <c r="AB260" s="22"/>
      <c r="AC260" s="22"/>
      <c r="AD260" s="22"/>
      <c r="AE260" s="24"/>
      <c r="AF260" s="24"/>
    </row>
    <row r="261" customFormat="false" ht="15" hidden="true" customHeight="true" outlineLevel="0" collapsed="false">
      <c r="A261" s="59"/>
      <c r="B261" s="60"/>
      <c r="C261" s="22"/>
      <c r="D261" s="22"/>
      <c r="E261" s="22"/>
      <c r="F261" s="22"/>
      <c r="G261" s="33"/>
      <c r="H261" s="34"/>
      <c r="I261" s="33"/>
      <c r="J261" s="33"/>
      <c r="K261" s="33"/>
      <c r="L261" s="33"/>
      <c r="M261" s="33"/>
      <c r="N261" s="33"/>
      <c r="O261" s="35"/>
      <c r="P261" s="35"/>
      <c r="Q261" s="35"/>
      <c r="R261" s="22"/>
      <c r="S261" s="22"/>
      <c r="T261" s="23"/>
      <c r="U261" s="23"/>
      <c r="V261" s="23"/>
      <c r="W261" s="22"/>
      <c r="X261" s="22"/>
      <c r="Y261" s="22"/>
      <c r="Z261" s="22"/>
      <c r="AA261" s="22"/>
      <c r="AB261" s="22"/>
      <c r="AC261" s="22"/>
      <c r="AD261" s="22"/>
      <c r="AE261" s="24"/>
      <c r="AF261" s="24"/>
    </row>
    <row r="262" customFormat="false" ht="12.75" hidden="false" customHeight="true" outlineLevel="0" collapsed="false">
      <c r="A262" s="59"/>
      <c r="B262" s="60"/>
      <c r="C262" s="22"/>
      <c r="D262" s="22"/>
      <c r="E262" s="22"/>
      <c r="F262" s="22"/>
      <c r="G262" s="33"/>
      <c r="H262" s="34"/>
      <c r="I262" s="33"/>
      <c r="J262" s="33"/>
      <c r="K262" s="33"/>
      <c r="L262" s="33"/>
      <c r="M262" s="33"/>
      <c r="N262" s="33"/>
      <c r="O262" s="35"/>
      <c r="P262" s="35"/>
      <c r="Q262" s="35"/>
      <c r="R262" s="22"/>
      <c r="S262" s="22"/>
      <c r="T262" s="23"/>
      <c r="U262" s="23"/>
      <c r="V262" s="23"/>
      <c r="W262" s="22"/>
      <c r="X262" s="22"/>
      <c r="Y262" s="22"/>
      <c r="Z262" s="22"/>
      <c r="AA262" s="22"/>
      <c r="AB262" s="22"/>
      <c r="AC262" s="22"/>
      <c r="AD262" s="22"/>
      <c r="AE262" s="24"/>
      <c r="AF262" s="24"/>
    </row>
    <row r="263" customFormat="false" ht="30" hidden="false" customHeight="true" outlineLevel="0" collapsed="false">
      <c r="A263" s="59" t="s">
        <v>126</v>
      </c>
      <c r="B263" s="22" t="s">
        <v>127</v>
      </c>
      <c r="C263" s="22" t="n">
        <v>2021</v>
      </c>
      <c r="D263" s="22" t="n">
        <v>2027</v>
      </c>
      <c r="E263" s="22" t="s">
        <v>123</v>
      </c>
      <c r="F263" s="32" t="s">
        <v>26</v>
      </c>
      <c r="G263" s="33" t="n">
        <f aca="false">H263+I263+J263+K263+L263+N263+M263</f>
        <v>502342.26</v>
      </c>
      <c r="H263" s="37" t="n">
        <f aca="false">H264+H265+H266+H267</f>
        <v>102342.26</v>
      </c>
      <c r="I263" s="38" t="n">
        <f aca="false">I264+I265+I266+I267</f>
        <v>0</v>
      </c>
      <c r="J263" s="38" t="n">
        <f aca="false">J264+J265+J266+J267</f>
        <v>0</v>
      </c>
      <c r="K263" s="38" t="n">
        <f aca="false">K264+K265+K266+K267</f>
        <v>400000</v>
      </c>
      <c r="L263" s="38" t="n">
        <v>0</v>
      </c>
      <c r="M263" s="38" t="n">
        <v>0</v>
      </c>
      <c r="N263" s="38" t="n">
        <v>0</v>
      </c>
      <c r="O263" s="39" t="n">
        <f aca="false">O264+O265+O266+O267</f>
        <v>400000</v>
      </c>
      <c r="P263" s="39" t="n">
        <f aca="false">P264+P265+P266+P267</f>
        <v>400000</v>
      </c>
      <c r="Q263" s="39" t="n">
        <f aca="false">Q264+Q265+Q266+Q267</f>
        <v>400000</v>
      </c>
      <c r="R263" s="22" t="s">
        <v>128</v>
      </c>
      <c r="S263" s="22" t="s">
        <v>51</v>
      </c>
      <c r="T263" s="105" t="n">
        <v>5</v>
      </c>
      <c r="U263" s="105" t="n">
        <v>1</v>
      </c>
      <c r="V263" s="106" t="n">
        <v>0</v>
      </c>
      <c r="W263" s="106" t="n">
        <v>0</v>
      </c>
      <c r="X263" s="106" t="n">
        <v>1</v>
      </c>
      <c r="Y263" s="106" t="n">
        <v>1</v>
      </c>
      <c r="Z263" s="107" t="n">
        <v>1</v>
      </c>
      <c r="AA263" s="106" t="n">
        <v>1</v>
      </c>
      <c r="AB263" s="108" t="n">
        <v>0</v>
      </c>
      <c r="AC263" s="108" t="n">
        <v>0</v>
      </c>
      <c r="AD263" s="108" t="n">
        <v>0</v>
      </c>
      <c r="AE263" s="109"/>
      <c r="AF263" s="109"/>
    </row>
    <row r="264" customFormat="false" ht="120" hidden="false" customHeight="false" outlineLevel="0" collapsed="false">
      <c r="A264" s="59"/>
      <c r="B264" s="22"/>
      <c r="C264" s="22"/>
      <c r="D264" s="22"/>
      <c r="E264" s="22"/>
      <c r="F264" s="32" t="s">
        <v>28</v>
      </c>
      <c r="G264" s="33" t="n">
        <f aca="false">H264+I264+J264+K264+L264+N264+M264</f>
        <v>400000</v>
      </c>
      <c r="H264" s="33" t="n">
        <v>0</v>
      </c>
      <c r="I264" s="33" t="n">
        <v>0</v>
      </c>
      <c r="J264" s="33" t="n">
        <v>0</v>
      </c>
      <c r="K264" s="33" t="n">
        <v>400000</v>
      </c>
      <c r="L264" s="33" t="n">
        <v>0</v>
      </c>
      <c r="M264" s="33" t="n">
        <v>0</v>
      </c>
      <c r="N264" s="44" t="n">
        <v>0</v>
      </c>
      <c r="O264" s="55" t="n">
        <v>400000</v>
      </c>
      <c r="P264" s="55" t="n">
        <v>400000</v>
      </c>
      <c r="Q264" s="55" t="n">
        <v>400000</v>
      </c>
      <c r="R264" s="22"/>
      <c r="S264" s="22"/>
      <c r="T264" s="105"/>
      <c r="U264" s="105"/>
      <c r="V264" s="106"/>
      <c r="W264" s="106"/>
      <c r="X264" s="106"/>
      <c r="Y264" s="106"/>
      <c r="Z264" s="107"/>
      <c r="AA264" s="106"/>
      <c r="AB264" s="108"/>
      <c r="AC264" s="108"/>
      <c r="AD264" s="108"/>
      <c r="AE264" s="109"/>
      <c r="AF264" s="109"/>
    </row>
    <row r="265" customFormat="false" ht="60" hidden="false" customHeight="true" outlineLevel="0" collapsed="false">
      <c r="A265" s="59"/>
      <c r="B265" s="22"/>
      <c r="C265" s="22"/>
      <c r="D265" s="22"/>
      <c r="E265" s="22"/>
      <c r="F265" s="32" t="s">
        <v>29</v>
      </c>
      <c r="G265" s="33" t="n">
        <f aca="false">H265+I265+J265+K265+L265+N265+O265+Q265+P265</f>
        <v>102342.26</v>
      </c>
      <c r="H265" s="38" t="n">
        <f aca="false">25000+140000-62657.74</f>
        <v>102342.26</v>
      </c>
      <c r="I265" s="38" t="n">
        <v>0</v>
      </c>
      <c r="J265" s="38" t="n">
        <v>0</v>
      </c>
      <c r="K265" s="38" t="n">
        <v>0</v>
      </c>
      <c r="L265" s="38" t="n">
        <v>0</v>
      </c>
      <c r="M265" s="38" t="s">
        <v>124</v>
      </c>
      <c r="N265" s="38" t="n">
        <v>0</v>
      </c>
      <c r="O265" s="39" t="n">
        <v>0</v>
      </c>
      <c r="P265" s="39" t="n">
        <v>0</v>
      </c>
      <c r="Q265" s="39" t="n">
        <v>0</v>
      </c>
      <c r="R265" s="22"/>
      <c r="S265" s="22"/>
      <c r="T265" s="105"/>
      <c r="U265" s="105"/>
      <c r="V265" s="106"/>
      <c r="W265" s="106"/>
      <c r="X265" s="106"/>
      <c r="Y265" s="106"/>
      <c r="Z265" s="107"/>
      <c r="AA265" s="106"/>
      <c r="AB265" s="108"/>
      <c r="AC265" s="108"/>
      <c r="AD265" s="108"/>
      <c r="AE265" s="109"/>
      <c r="AF265" s="109"/>
    </row>
    <row r="266" customFormat="false" ht="60" hidden="false" customHeight="true" outlineLevel="0" collapsed="false">
      <c r="A266" s="59"/>
      <c r="B266" s="22"/>
      <c r="C266" s="22"/>
      <c r="D266" s="22"/>
      <c r="E266" s="22"/>
      <c r="F266" s="32" t="s">
        <v>30</v>
      </c>
      <c r="G266" s="33" t="n">
        <f aca="false">H266+I266+J266+K266+L266+N266+O266+Q266</f>
        <v>0</v>
      </c>
      <c r="H266" s="37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 t="s">
        <v>125</v>
      </c>
      <c r="N266" s="38" t="n">
        <v>0</v>
      </c>
      <c r="O266" s="39" t="n">
        <v>0</v>
      </c>
      <c r="P266" s="39" t="n">
        <v>0</v>
      </c>
      <c r="Q266" s="39" t="n">
        <v>0</v>
      </c>
      <c r="R266" s="22"/>
      <c r="S266" s="22"/>
      <c r="T266" s="105"/>
      <c r="U266" s="105"/>
      <c r="V266" s="106"/>
      <c r="W266" s="106"/>
      <c r="X266" s="106"/>
      <c r="Y266" s="106"/>
      <c r="Z266" s="107"/>
      <c r="AA266" s="106"/>
      <c r="AB266" s="108"/>
      <c r="AC266" s="108"/>
      <c r="AD266" s="108"/>
      <c r="AE266" s="109"/>
      <c r="AF266" s="109"/>
    </row>
    <row r="267" customFormat="false" ht="30.75" hidden="false" customHeight="true" outlineLevel="0" collapsed="false">
      <c r="A267" s="59"/>
      <c r="B267" s="22"/>
      <c r="C267" s="22"/>
      <c r="D267" s="22"/>
      <c r="E267" s="22"/>
      <c r="F267" s="32" t="s">
        <v>31</v>
      </c>
      <c r="G267" s="33" t="n">
        <f aca="false">H267+I267+J267+K267+L267+N267+O267+Q267</f>
        <v>0</v>
      </c>
      <c r="H267" s="37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s">
        <v>125</v>
      </c>
      <c r="N267" s="38" t="n">
        <v>0</v>
      </c>
      <c r="O267" s="39" t="n">
        <v>0</v>
      </c>
      <c r="P267" s="39" t="n">
        <v>0</v>
      </c>
      <c r="Q267" s="39" t="n">
        <v>0</v>
      </c>
      <c r="R267" s="22"/>
      <c r="S267" s="22"/>
      <c r="T267" s="105"/>
      <c r="U267" s="105"/>
      <c r="V267" s="106"/>
      <c r="W267" s="106"/>
      <c r="X267" s="106"/>
      <c r="Y267" s="106"/>
      <c r="Z267" s="107"/>
      <c r="AA267" s="106"/>
      <c r="AB267" s="108"/>
      <c r="AC267" s="108"/>
      <c r="AD267" s="108"/>
      <c r="AE267" s="109"/>
      <c r="AF267" s="109"/>
    </row>
    <row r="268" customFormat="false" ht="30.75" hidden="false" customHeight="true" outlineLevel="0" collapsed="false">
      <c r="A268" s="59"/>
      <c r="B268" s="22"/>
      <c r="C268" s="22"/>
      <c r="D268" s="22"/>
      <c r="E268" s="22"/>
      <c r="F268" s="32"/>
      <c r="G268" s="33"/>
      <c r="H268" s="37"/>
      <c r="I268" s="38"/>
      <c r="J268" s="38"/>
      <c r="K268" s="38"/>
      <c r="L268" s="38"/>
      <c r="M268" s="38"/>
      <c r="N268" s="38"/>
      <c r="O268" s="39"/>
      <c r="P268" s="39"/>
      <c r="Q268" s="39"/>
      <c r="R268" s="22"/>
      <c r="S268" s="22"/>
      <c r="T268" s="105"/>
      <c r="U268" s="105"/>
      <c r="V268" s="106"/>
      <c r="W268" s="106"/>
      <c r="X268" s="106"/>
      <c r="Y268" s="106"/>
      <c r="Z268" s="107"/>
      <c r="AA268" s="106"/>
      <c r="AB268" s="108"/>
      <c r="AC268" s="108"/>
      <c r="AD268" s="108"/>
      <c r="AE268" s="109"/>
      <c r="AF268" s="109"/>
    </row>
    <row r="269" customFormat="false" ht="30.75" hidden="false" customHeight="true" outlineLevel="0" collapsed="false">
      <c r="A269" s="59" t="s">
        <v>129</v>
      </c>
      <c r="B269" s="60" t="s">
        <v>130</v>
      </c>
      <c r="C269" s="22" t="n">
        <v>2022</v>
      </c>
      <c r="D269" s="22" t="n">
        <v>2022</v>
      </c>
      <c r="E269" s="22" t="s">
        <v>123</v>
      </c>
      <c r="F269" s="32" t="s">
        <v>26</v>
      </c>
      <c r="G269" s="33" t="n">
        <f aca="false">G276</f>
        <v>400000</v>
      </c>
      <c r="H269" s="34" t="e">
        <f aca="false">H270+H271+H272+H273</f>
        <v>#VALUE!</v>
      </c>
      <c r="I269" s="33" t="n">
        <f aca="false">I270+I271+I272+I273</f>
        <v>400000</v>
      </c>
      <c r="J269" s="33" t="n">
        <f aca="false">J270+J271+J272+J273</f>
        <v>0</v>
      </c>
      <c r="K269" s="33" t="n">
        <f aca="false">K270+K271+K272+K273</f>
        <v>0</v>
      </c>
      <c r="L269" s="33" t="n">
        <f aca="false">L270+L271+L272+L273</f>
        <v>0</v>
      </c>
      <c r="M269" s="33" t="n">
        <f aca="false">M270+M271+M272+M273</f>
        <v>0</v>
      </c>
      <c r="N269" s="33" t="n">
        <f aca="false">N270+N271+N272+N273</f>
        <v>0</v>
      </c>
      <c r="O269" s="35" t="n">
        <f aca="false">O270+O271+O272+O273</f>
        <v>410000</v>
      </c>
      <c r="P269" s="35" t="n">
        <f aca="false">P270+P271+P272+P273</f>
        <v>400000</v>
      </c>
      <c r="Q269" s="35" t="n">
        <f aca="false">Q270+Q271+Q272+Q273</f>
        <v>400000</v>
      </c>
      <c r="R269" s="22" t="s">
        <v>69</v>
      </c>
      <c r="S269" s="22" t="s">
        <v>69</v>
      </c>
      <c r="T269" s="23" t="s">
        <v>69</v>
      </c>
      <c r="U269" s="23" t="s">
        <v>69</v>
      </c>
      <c r="V269" s="23" t="s">
        <v>69</v>
      </c>
      <c r="W269" s="22" t="s">
        <v>69</v>
      </c>
      <c r="X269" s="22" t="s">
        <v>69</v>
      </c>
      <c r="Y269" s="22" t="s">
        <v>69</v>
      </c>
      <c r="Z269" s="22" t="s">
        <v>69</v>
      </c>
      <c r="AA269" s="22" t="s">
        <v>69</v>
      </c>
      <c r="AB269" s="108"/>
      <c r="AC269" s="108"/>
      <c r="AD269" s="108"/>
      <c r="AE269" s="109"/>
      <c r="AF269" s="109"/>
    </row>
    <row r="270" customFormat="false" ht="30.75" hidden="false" customHeight="true" outlineLevel="0" collapsed="false">
      <c r="A270" s="59"/>
      <c r="B270" s="60"/>
      <c r="C270" s="22"/>
      <c r="D270" s="22"/>
      <c r="E270" s="22"/>
      <c r="F270" s="32" t="s">
        <v>28</v>
      </c>
      <c r="G270" s="33" t="e">
        <f aca="false">H270+I270+J270+K270+L270+N270</f>
        <v>#VALUE!</v>
      </c>
      <c r="H270" s="34" t="e">
        <f aca="false">H314+H307+H277+H328+H321</f>
        <v>#VALUE!</v>
      </c>
      <c r="I270" s="33" t="n">
        <f aca="false">I277</f>
        <v>120566.32</v>
      </c>
      <c r="J270" s="33" t="n">
        <f aca="false">J314+J335+J307+J277+J321+J328</f>
        <v>0</v>
      </c>
      <c r="K270" s="33" t="n">
        <f aca="false">K314+K335+K307+K277+K321+K328</f>
        <v>0</v>
      </c>
      <c r="L270" s="33" t="n">
        <f aca="false">L314+L335+L307+L277+L321+L328</f>
        <v>0</v>
      </c>
      <c r="M270" s="33" t="n">
        <v>0</v>
      </c>
      <c r="N270" s="33" t="n">
        <f aca="false">N314+N335+N307+N277+N321+N328</f>
        <v>0</v>
      </c>
      <c r="O270" s="35" t="n">
        <f aca="false">O314+O335+O307+O277+O321+O328</f>
        <v>400000</v>
      </c>
      <c r="P270" s="35" t="n">
        <f aca="false">P314+P335+P307+P277+P321+P328</f>
        <v>400000</v>
      </c>
      <c r="Q270" s="35" t="n">
        <f aca="false">Q314+Q335+Q307+Q277+Q321+Q328</f>
        <v>400000</v>
      </c>
      <c r="R270" s="22"/>
      <c r="S270" s="22"/>
      <c r="T270" s="23"/>
      <c r="U270" s="23"/>
      <c r="V270" s="23"/>
      <c r="W270" s="22"/>
      <c r="X270" s="22"/>
      <c r="Y270" s="22"/>
      <c r="Z270" s="22"/>
      <c r="AA270" s="22"/>
      <c r="AB270" s="108"/>
      <c r="AC270" s="108"/>
      <c r="AD270" s="108"/>
      <c r="AE270" s="109"/>
      <c r="AF270" s="109"/>
    </row>
    <row r="271" customFormat="false" ht="30.75" hidden="false" customHeight="true" outlineLevel="0" collapsed="false">
      <c r="A271" s="59"/>
      <c r="B271" s="60"/>
      <c r="C271" s="22"/>
      <c r="D271" s="22"/>
      <c r="E271" s="22"/>
      <c r="F271" s="32" t="s">
        <v>29</v>
      </c>
      <c r="G271" s="33" t="n">
        <f aca="false">H271+I271+J271+K271+L271+N271+M271</f>
        <v>279433.68</v>
      </c>
      <c r="H271" s="34" t="n">
        <f aca="false">H278</f>
        <v>0</v>
      </c>
      <c r="I271" s="33" t="n">
        <f aca="false">I278</f>
        <v>279433.68</v>
      </c>
      <c r="J271" s="33" t="n">
        <v>0</v>
      </c>
      <c r="K271" s="33" t="n">
        <v>0</v>
      </c>
      <c r="L271" s="33" t="n">
        <v>0</v>
      </c>
      <c r="M271" s="33" t="n">
        <v>0</v>
      </c>
      <c r="N271" s="33" t="n">
        <v>0</v>
      </c>
      <c r="O271" s="35" t="n">
        <f aca="false">O315+O336+O308+O278+O322+O329</f>
        <v>5000</v>
      </c>
      <c r="P271" s="35" t="n">
        <f aca="false">P315+P336+P308+P278+P322+P329</f>
        <v>0</v>
      </c>
      <c r="Q271" s="35" t="n">
        <f aca="false">Q315+Q336+Q308+Q278+Q322+Q329</f>
        <v>0</v>
      </c>
      <c r="R271" s="22"/>
      <c r="S271" s="22"/>
      <c r="T271" s="23"/>
      <c r="U271" s="23"/>
      <c r="V271" s="23"/>
      <c r="W271" s="22"/>
      <c r="X271" s="22"/>
      <c r="Y271" s="22"/>
      <c r="Z271" s="22"/>
      <c r="AA271" s="22"/>
      <c r="AB271" s="108"/>
      <c r="AC271" s="108"/>
      <c r="AD271" s="108"/>
      <c r="AE271" s="109"/>
      <c r="AF271" s="109"/>
    </row>
    <row r="272" customFormat="false" ht="30.75" hidden="false" customHeight="true" outlineLevel="0" collapsed="false">
      <c r="A272" s="59"/>
      <c r="B272" s="60"/>
      <c r="C272" s="22"/>
      <c r="D272" s="22"/>
      <c r="E272" s="22"/>
      <c r="F272" s="32" t="s">
        <v>30</v>
      </c>
      <c r="G272" s="33" t="n">
        <v>0</v>
      </c>
      <c r="H272" s="34" t="n">
        <f aca="false">H279</f>
        <v>0</v>
      </c>
      <c r="I272" s="33" t="n">
        <f aca="false">I279</f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0</v>
      </c>
      <c r="O272" s="35" t="n">
        <f aca="false">O316+O337+O309+O279+O323+O330</f>
        <v>5000</v>
      </c>
      <c r="P272" s="35" t="n">
        <f aca="false">P316+P337+P309+P279+P323+P330</f>
        <v>0</v>
      </c>
      <c r="Q272" s="35" t="n">
        <f aca="false">Q316+Q337+Q309+Q279+Q323+Q330</f>
        <v>0</v>
      </c>
      <c r="R272" s="22"/>
      <c r="S272" s="22"/>
      <c r="T272" s="23"/>
      <c r="U272" s="23"/>
      <c r="V272" s="23"/>
      <c r="W272" s="22"/>
      <c r="X272" s="22"/>
      <c r="Y272" s="22"/>
      <c r="Z272" s="22"/>
      <c r="AA272" s="22"/>
      <c r="AB272" s="108"/>
      <c r="AC272" s="108"/>
      <c r="AD272" s="108"/>
      <c r="AE272" s="109"/>
      <c r="AF272" s="109"/>
    </row>
    <row r="273" customFormat="false" ht="30.75" hidden="false" customHeight="true" outlineLevel="0" collapsed="false">
      <c r="A273" s="59"/>
      <c r="B273" s="60"/>
      <c r="C273" s="22"/>
      <c r="D273" s="22"/>
      <c r="E273" s="22"/>
      <c r="F273" s="32" t="s">
        <v>31</v>
      </c>
      <c r="G273" s="33" t="n">
        <f aca="false">H273+I273+J273+K273+L273+N273+O273+Q273</f>
        <v>0</v>
      </c>
      <c r="H273" s="34" t="n">
        <f aca="false">H280</f>
        <v>0</v>
      </c>
      <c r="I273" s="33" t="n">
        <f aca="false">I280</f>
        <v>0</v>
      </c>
      <c r="J273" s="33" t="n">
        <f aca="false">J317+J338+J310+J280+J324+J331</f>
        <v>0</v>
      </c>
      <c r="K273" s="33" t="n">
        <f aca="false">K317+K338+K310+K280+K324+K331</f>
        <v>0</v>
      </c>
      <c r="L273" s="33" t="n">
        <f aca="false">L317+L338+L310+L280+L324+L331</f>
        <v>0</v>
      </c>
      <c r="M273" s="33" t="n">
        <v>0</v>
      </c>
      <c r="N273" s="33" t="n">
        <f aca="false">N317+N338+N310+N280+N324+N331</f>
        <v>0</v>
      </c>
      <c r="O273" s="35" t="n">
        <f aca="false">O317+O338+O310+O280+O324+O331</f>
        <v>0</v>
      </c>
      <c r="P273" s="35" t="n">
        <f aca="false">P317+P338+P310+P280+P324+P331</f>
        <v>0</v>
      </c>
      <c r="Q273" s="35" t="n">
        <f aca="false">Q317+Q338+Q310+Q280+Q324+Q331</f>
        <v>0</v>
      </c>
      <c r="R273" s="22"/>
      <c r="S273" s="22"/>
      <c r="T273" s="23"/>
      <c r="U273" s="23"/>
      <c r="V273" s="23"/>
      <c r="W273" s="22"/>
      <c r="X273" s="22"/>
      <c r="Y273" s="22"/>
      <c r="Z273" s="22"/>
      <c r="AA273" s="22"/>
      <c r="AB273" s="108"/>
      <c r="AC273" s="108"/>
      <c r="AD273" s="108"/>
      <c r="AE273" s="109"/>
      <c r="AF273" s="109"/>
    </row>
    <row r="274" customFormat="false" ht="30.75" hidden="false" customHeight="true" outlineLevel="0" collapsed="false">
      <c r="A274" s="59"/>
      <c r="B274" s="60"/>
      <c r="C274" s="22"/>
      <c r="D274" s="22"/>
      <c r="E274" s="22"/>
      <c r="F274" s="22"/>
      <c r="G274" s="33"/>
      <c r="H274" s="34"/>
      <c r="I274" s="33"/>
      <c r="J274" s="33"/>
      <c r="K274" s="33"/>
      <c r="L274" s="33"/>
      <c r="M274" s="33"/>
      <c r="N274" s="33"/>
      <c r="O274" s="35"/>
      <c r="P274" s="35"/>
      <c r="Q274" s="35"/>
      <c r="R274" s="22"/>
      <c r="S274" s="22"/>
      <c r="T274" s="23"/>
      <c r="U274" s="23"/>
      <c r="V274" s="23"/>
      <c r="W274" s="22"/>
      <c r="X274" s="22"/>
      <c r="Y274" s="22"/>
      <c r="Z274" s="22"/>
      <c r="AA274" s="22"/>
      <c r="AB274" s="108"/>
      <c r="AC274" s="108"/>
      <c r="AD274" s="108"/>
      <c r="AE274" s="109"/>
      <c r="AF274" s="109"/>
    </row>
    <row r="275" customFormat="false" ht="43.5" hidden="false" customHeight="true" outlineLevel="0" collapsed="false">
      <c r="A275" s="59"/>
      <c r="B275" s="60"/>
      <c r="C275" s="22"/>
      <c r="D275" s="22"/>
      <c r="E275" s="22"/>
      <c r="F275" s="22"/>
      <c r="G275" s="33"/>
      <c r="H275" s="34"/>
      <c r="I275" s="33"/>
      <c r="J275" s="33"/>
      <c r="K275" s="33"/>
      <c r="L275" s="33"/>
      <c r="M275" s="33"/>
      <c r="N275" s="33"/>
      <c r="O275" s="35"/>
      <c r="P275" s="35"/>
      <c r="Q275" s="35"/>
      <c r="R275" s="22"/>
      <c r="S275" s="22"/>
      <c r="T275" s="23"/>
      <c r="U275" s="23"/>
      <c r="V275" s="23"/>
      <c r="W275" s="22"/>
      <c r="X275" s="22"/>
      <c r="Y275" s="22"/>
      <c r="Z275" s="22"/>
      <c r="AA275" s="22"/>
      <c r="AB275" s="108"/>
      <c r="AC275" s="108"/>
      <c r="AD275" s="108"/>
      <c r="AE275" s="109"/>
      <c r="AF275" s="109"/>
    </row>
    <row r="276" customFormat="false" ht="30.75" hidden="false" customHeight="true" outlineLevel="0" collapsed="false">
      <c r="A276" s="59" t="s">
        <v>131</v>
      </c>
      <c r="B276" s="22" t="s">
        <v>127</v>
      </c>
      <c r="C276" s="22" t="n">
        <v>2022</v>
      </c>
      <c r="D276" s="22" t="n">
        <v>2022</v>
      </c>
      <c r="E276" s="22" t="s">
        <v>123</v>
      </c>
      <c r="F276" s="32" t="s">
        <v>26</v>
      </c>
      <c r="G276" s="33" t="n">
        <f aca="false">H276+I276+J276+K276+L276+N276</f>
        <v>400000</v>
      </c>
      <c r="H276" s="37" t="n">
        <f aca="false">H277+H278+H279+H280</f>
        <v>0</v>
      </c>
      <c r="I276" s="38" t="n">
        <f aca="false">I277+I278+I279+I280</f>
        <v>400000</v>
      </c>
      <c r="J276" s="38" t="n">
        <f aca="false">J277+J278+J279+J280</f>
        <v>0</v>
      </c>
      <c r="K276" s="38" t="n">
        <f aca="false">K277+K278+K279+K280</f>
        <v>0</v>
      </c>
      <c r="L276" s="38" t="n">
        <f aca="false">L277+L278+L279+L280</f>
        <v>0</v>
      </c>
      <c r="M276" s="38" t="n">
        <f aca="false">M277+M278+M279+M280</f>
        <v>0</v>
      </c>
      <c r="N276" s="38" t="n">
        <f aca="false">N277+N278+N279+N280</f>
        <v>0</v>
      </c>
      <c r="O276" s="39" t="n">
        <f aca="false">O277+O278+O279+O280</f>
        <v>400000</v>
      </c>
      <c r="P276" s="39" t="n">
        <f aca="false">P277+P278+P279+P280</f>
        <v>400000</v>
      </c>
      <c r="Q276" s="39" t="n">
        <f aca="false">Q277+Q278+Q279+Q280</f>
        <v>400000</v>
      </c>
      <c r="R276" s="22" t="s">
        <v>128</v>
      </c>
      <c r="S276" s="22" t="s">
        <v>51</v>
      </c>
      <c r="T276" s="105" t="n">
        <v>1</v>
      </c>
      <c r="U276" s="105" t="n">
        <v>0</v>
      </c>
      <c r="V276" s="106" t="n">
        <v>1</v>
      </c>
      <c r="W276" s="106" t="n">
        <v>0</v>
      </c>
      <c r="X276" s="106" t="n">
        <v>0</v>
      </c>
      <c r="Y276" s="106" t="n">
        <v>0</v>
      </c>
      <c r="Z276" s="106" t="n">
        <v>0</v>
      </c>
      <c r="AA276" s="106" t="n">
        <v>0</v>
      </c>
      <c r="AB276" s="108"/>
      <c r="AC276" s="108"/>
      <c r="AD276" s="108"/>
      <c r="AE276" s="109"/>
      <c r="AF276" s="109"/>
    </row>
    <row r="277" customFormat="false" ht="30.75" hidden="false" customHeight="true" outlineLevel="0" collapsed="false">
      <c r="A277" s="59"/>
      <c r="B277" s="22"/>
      <c r="C277" s="22"/>
      <c r="D277" s="22"/>
      <c r="E277" s="22"/>
      <c r="F277" s="32" t="s">
        <v>28</v>
      </c>
      <c r="G277" s="33" t="n">
        <f aca="false">H277+I277+J277+K277+L277+N277</f>
        <v>120566.32</v>
      </c>
      <c r="H277" s="33" t="n">
        <v>0</v>
      </c>
      <c r="I277" s="33" t="n">
        <f aca="false">100000+20566.32</f>
        <v>120566.32</v>
      </c>
      <c r="J277" s="33" t="n">
        <v>0</v>
      </c>
      <c r="K277" s="33" t="n">
        <v>0</v>
      </c>
      <c r="L277" s="33" t="n">
        <v>0</v>
      </c>
      <c r="M277" s="33" t="n">
        <v>0</v>
      </c>
      <c r="N277" s="44" t="n">
        <v>0</v>
      </c>
      <c r="O277" s="55" t="n">
        <v>400000</v>
      </c>
      <c r="P277" s="55" t="n">
        <v>400000</v>
      </c>
      <c r="Q277" s="55" t="n">
        <v>400000</v>
      </c>
      <c r="R277" s="22"/>
      <c r="S277" s="22"/>
      <c r="T277" s="105"/>
      <c r="U277" s="105"/>
      <c r="V277" s="106"/>
      <c r="W277" s="106"/>
      <c r="X277" s="106"/>
      <c r="Y277" s="106"/>
      <c r="Z277" s="106"/>
      <c r="AA277" s="106"/>
      <c r="AB277" s="108"/>
      <c r="AC277" s="108"/>
      <c r="AD277" s="108"/>
      <c r="AE277" s="109"/>
      <c r="AF277" s="109"/>
    </row>
    <row r="278" customFormat="false" ht="30.75" hidden="false" customHeight="true" outlineLevel="0" collapsed="false">
      <c r="A278" s="59"/>
      <c r="B278" s="22"/>
      <c r="C278" s="22"/>
      <c r="D278" s="22"/>
      <c r="E278" s="22"/>
      <c r="F278" s="32" t="s">
        <v>29</v>
      </c>
      <c r="G278" s="33" t="n">
        <f aca="false">H278+I278+J278+K278+L278+N278+O278+Q278+P278</f>
        <v>279433.68</v>
      </c>
      <c r="H278" s="38" t="n">
        <v>0</v>
      </c>
      <c r="I278" s="38" t="n">
        <v>279433.68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9" t="n">
        <v>0</v>
      </c>
      <c r="P278" s="39" t="n">
        <v>0</v>
      </c>
      <c r="Q278" s="39" t="n">
        <v>0</v>
      </c>
      <c r="R278" s="22"/>
      <c r="S278" s="22"/>
      <c r="T278" s="105"/>
      <c r="U278" s="105"/>
      <c r="V278" s="106"/>
      <c r="W278" s="106"/>
      <c r="X278" s="106"/>
      <c r="Y278" s="106"/>
      <c r="Z278" s="106"/>
      <c r="AA278" s="106"/>
      <c r="AB278" s="108"/>
      <c r="AC278" s="108"/>
      <c r="AD278" s="108"/>
      <c r="AE278" s="109"/>
      <c r="AF278" s="109"/>
    </row>
    <row r="279" customFormat="false" ht="30.75" hidden="false" customHeight="true" outlineLevel="0" collapsed="false">
      <c r="A279" s="59"/>
      <c r="B279" s="22"/>
      <c r="C279" s="22"/>
      <c r="D279" s="22"/>
      <c r="E279" s="22"/>
      <c r="F279" s="32" t="s">
        <v>30</v>
      </c>
      <c r="G279" s="33" t="n">
        <f aca="false">H279+I279+J279+K279+L279+N279+O279+Q279</f>
        <v>0</v>
      </c>
      <c r="H279" s="37" t="n">
        <v>0</v>
      </c>
      <c r="I279" s="38" t="n"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9" t="n">
        <v>0</v>
      </c>
      <c r="P279" s="39" t="n">
        <v>0</v>
      </c>
      <c r="Q279" s="39" t="n">
        <v>0</v>
      </c>
      <c r="R279" s="22"/>
      <c r="S279" s="22"/>
      <c r="T279" s="105"/>
      <c r="U279" s="105"/>
      <c r="V279" s="106"/>
      <c r="W279" s="106"/>
      <c r="X279" s="106"/>
      <c r="Y279" s="106"/>
      <c r="Z279" s="106"/>
      <c r="AA279" s="106"/>
      <c r="AB279" s="108"/>
      <c r="AC279" s="108"/>
      <c r="AD279" s="108"/>
      <c r="AE279" s="109"/>
      <c r="AF279" s="109"/>
    </row>
    <row r="280" customFormat="false" ht="30.75" hidden="false" customHeight="true" outlineLevel="0" collapsed="false">
      <c r="A280" s="59"/>
      <c r="B280" s="22"/>
      <c r="C280" s="22"/>
      <c r="D280" s="22"/>
      <c r="E280" s="22"/>
      <c r="F280" s="32" t="s">
        <v>31</v>
      </c>
      <c r="G280" s="33" t="n">
        <f aca="false">H280+I280+J280+K280+L280+N280+O280+Q280</f>
        <v>0</v>
      </c>
      <c r="H280" s="37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9" t="n">
        <v>0</v>
      </c>
      <c r="P280" s="39" t="n">
        <v>0</v>
      </c>
      <c r="Q280" s="39" t="n">
        <v>0</v>
      </c>
      <c r="R280" s="22"/>
      <c r="S280" s="22"/>
      <c r="T280" s="105"/>
      <c r="U280" s="105"/>
      <c r="V280" s="106"/>
      <c r="W280" s="106"/>
      <c r="X280" s="106"/>
      <c r="Y280" s="106"/>
      <c r="Z280" s="106"/>
      <c r="AA280" s="106"/>
      <c r="AB280" s="108"/>
      <c r="AC280" s="108"/>
      <c r="AD280" s="108"/>
      <c r="AE280" s="109"/>
      <c r="AF280" s="109"/>
    </row>
    <row r="281" customFormat="false" ht="10.5" hidden="false" customHeight="true" outlineLevel="0" collapsed="false">
      <c r="A281" s="59"/>
      <c r="B281" s="22"/>
      <c r="C281" s="22"/>
      <c r="D281" s="22"/>
      <c r="E281" s="22"/>
      <c r="F281" s="32"/>
      <c r="G281" s="33"/>
      <c r="H281" s="37"/>
      <c r="I281" s="38"/>
      <c r="J281" s="38"/>
      <c r="K281" s="38"/>
      <c r="L281" s="38"/>
      <c r="M281" s="38"/>
      <c r="N281" s="38"/>
      <c r="O281" s="39"/>
      <c r="P281" s="39"/>
      <c r="Q281" s="39"/>
      <c r="R281" s="22"/>
      <c r="S281" s="22"/>
      <c r="T281" s="105"/>
      <c r="U281" s="105"/>
      <c r="V281" s="106"/>
      <c r="W281" s="106"/>
      <c r="X281" s="106"/>
      <c r="Y281" s="106"/>
      <c r="Z281" s="106"/>
      <c r="AA281" s="106"/>
      <c r="AB281" s="108"/>
      <c r="AC281" s="108"/>
      <c r="AD281" s="108"/>
      <c r="AE281" s="109"/>
      <c r="AF281" s="109"/>
    </row>
    <row r="282" customFormat="false" ht="30.75" hidden="false" customHeight="true" outlineLevel="0" collapsed="false">
      <c r="A282" s="59" t="s">
        <v>132</v>
      </c>
      <c r="B282" s="22" t="s">
        <v>133</v>
      </c>
      <c r="C282" s="22" t="n">
        <v>2025</v>
      </c>
      <c r="D282" s="22" t="n">
        <v>2027</v>
      </c>
      <c r="E282" s="22" t="s">
        <v>123</v>
      </c>
      <c r="F282" s="32" t="s">
        <v>26</v>
      </c>
      <c r="G282" s="33" t="s">
        <v>134</v>
      </c>
      <c r="H282" s="37" t="n">
        <v>0</v>
      </c>
      <c r="I282" s="38" t="s">
        <v>124</v>
      </c>
      <c r="J282" s="38" t="s">
        <v>125</v>
      </c>
      <c r="K282" s="38" t="s">
        <v>125</v>
      </c>
      <c r="L282" s="38" t="n">
        <v>400000</v>
      </c>
      <c r="M282" s="38" t="n">
        <v>400000</v>
      </c>
      <c r="N282" s="38" t="n">
        <v>400000</v>
      </c>
      <c r="O282" s="39"/>
      <c r="P282" s="39"/>
      <c r="Q282" s="39"/>
      <c r="R282" s="22" t="s">
        <v>135</v>
      </c>
      <c r="S282" s="22" t="s">
        <v>135</v>
      </c>
      <c r="T282" s="105" t="s">
        <v>135</v>
      </c>
      <c r="U282" s="105" t="s">
        <v>135</v>
      </c>
      <c r="V282" s="106" t="s">
        <v>135</v>
      </c>
      <c r="W282" s="106" t="s">
        <v>135</v>
      </c>
      <c r="X282" s="106" t="s">
        <v>135</v>
      </c>
      <c r="Y282" s="106" t="s">
        <v>135</v>
      </c>
      <c r="Z282" s="106" t="s">
        <v>135</v>
      </c>
      <c r="AA282" s="106" t="s">
        <v>135</v>
      </c>
      <c r="AB282" s="108"/>
      <c r="AC282" s="108"/>
      <c r="AD282" s="108"/>
      <c r="AE282" s="109"/>
      <c r="AF282" s="109"/>
    </row>
    <row r="283" customFormat="false" ht="30.75" hidden="false" customHeight="true" outlineLevel="0" collapsed="false">
      <c r="A283" s="59"/>
      <c r="B283" s="22"/>
      <c r="C283" s="22"/>
      <c r="D283" s="22"/>
      <c r="E283" s="22"/>
      <c r="F283" s="32" t="s">
        <v>28</v>
      </c>
      <c r="G283" s="33" t="s">
        <v>134</v>
      </c>
      <c r="H283" s="37" t="n">
        <v>0</v>
      </c>
      <c r="I283" s="38" t="n">
        <v>0</v>
      </c>
      <c r="J283" s="38" t="n">
        <v>0</v>
      </c>
      <c r="K283" s="38" t="n">
        <v>0</v>
      </c>
      <c r="L283" s="38" t="n">
        <v>400000</v>
      </c>
      <c r="M283" s="38" t="n">
        <v>400000</v>
      </c>
      <c r="N283" s="38" t="n">
        <v>400000</v>
      </c>
      <c r="O283" s="39"/>
      <c r="P283" s="39"/>
      <c r="Q283" s="39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108"/>
      <c r="AC283" s="108"/>
      <c r="AD283" s="108"/>
      <c r="AE283" s="109"/>
      <c r="AF283" s="109"/>
    </row>
    <row r="284" customFormat="false" ht="30.75" hidden="false" customHeight="true" outlineLevel="0" collapsed="false">
      <c r="A284" s="59"/>
      <c r="B284" s="22"/>
      <c r="C284" s="22"/>
      <c r="D284" s="22"/>
      <c r="E284" s="22"/>
      <c r="F284" s="32" t="s">
        <v>29</v>
      </c>
      <c r="G284" s="33" t="n">
        <v>0</v>
      </c>
      <c r="H284" s="37" t="n">
        <v>0</v>
      </c>
      <c r="I284" s="38" t="n">
        <v>0</v>
      </c>
      <c r="J284" s="38" t="n">
        <v>0</v>
      </c>
      <c r="K284" s="38" t="n">
        <v>0</v>
      </c>
      <c r="L284" s="38" t="n">
        <v>0</v>
      </c>
      <c r="M284" s="38" t="n">
        <v>0</v>
      </c>
      <c r="N284" s="38" t="n">
        <v>0</v>
      </c>
      <c r="O284" s="39"/>
      <c r="P284" s="39"/>
      <c r="Q284" s="39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108"/>
      <c r="AC284" s="108"/>
      <c r="AD284" s="108"/>
      <c r="AE284" s="109"/>
      <c r="AF284" s="109"/>
    </row>
    <row r="285" customFormat="false" ht="30.75" hidden="false" customHeight="true" outlineLevel="0" collapsed="false">
      <c r="A285" s="59"/>
      <c r="B285" s="22"/>
      <c r="C285" s="22"/>
      <c r="D285" s="22"/>
      <c r="E285" s="22"/>
      <c r="F285" s="32" t="s">
        <v>30</v>
      </c>
      <c r="G285" s="33" t="n">
        <v>0</v>
      </c>
      <c r="H285" s="37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v>0</v>
      </c>
      <c r="N285" s="38" t="n">
        <v>0</v>
      </c>
      <c r="O285" s="39"/>
      <c r="P285" s="39"/>
      <c r="Q285" s="39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108"/>
      <c r="AC285" s="108"/>
      <c r="AD285" s="108"/>
      <c r="AE285" s="109"/>
      <c r="AF285" s="109"/>
    </row>
    <row r="286" customFormat="false" ht="150.75" hidden="false" customHeight="true" outlineLevel="0" collapsed="false">
      <c r="A286" s="59"/>
      <c r="B286" s="22"/>
      <c r="C286" s="22"/>
      <c r="D286" s="22"/>
      <c r="E286" s="22"/>
      <c r="F286" s="32" t="s">
        <v>31</v>
      </c>
      <c r="G286" s="33" t="n">
        <v>0</v>
      </c>
      <c r="H286" s="37" t="n">
        <v>0</v>
      </c>
      <c r="I286" s="38" t="n">
        <v>0</v>
      </c>
      <c r="J286" s="38" t="n">
        <v>0</v>
      </c>
      <c r="K286" s="38" t="n">
        <v>0</v>
      </c>
      <c r="L286" s="38" t="n">
        <v>0</v>
      </c>
      <c r="M286" s="38" t="n">
        <v>0</v>
      </c>
      <c r="N286" s="38" t="n">
        <v>0</v>
      </c>
      <c r="O286" s="39"/>
      <c r="P286" s="39"/>
      <c r="Q286" s="39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108"/>
      <c r="AC286" s="108"/>
      <c r="AD286" s="108"/>
      <c r="AE286" s="109"/>
      <c r="AF286" s="109"/>
    </row>
    <row r="287" customFormat="false" ht="30.75" hidden="false" customHeight="true" outlineLevel="0" collapsed="false">
      <c r="A287" s="59" t="s">
        <v>104</v>
      </c>
      <c r="B287" s="22" t="s">
        <v>127</v>
      </c>
      <c r="C287" s="22" t="n">
        <v>2025</v>
      </c>
      <c r="D287" s="22" t="n">
        <v>2027</v>
      </c>
      <c r="E287" s="22" t="s">
        <v>123</v>
      </c>
      <c r="F287" s="32" t="s">
        <v>26</v>
      </c>
      <c r="G287" s="33" t="s">
        <v>134</v>
      </c>
      <c r="H287" s="37" t="n">
        <v>0</v>
      </c>
      <c r="I287" s="38" t="s">
        <v>124</v>
      </c>
      <c r="J287" s="38" t="s">
        <v>125</v>
      </c>
      <c r="K287" s="38" t="s">
        <v>125</v>
      </c>
      <c r="L287" s="38" t="n">
        <v>400000</v>
      </c>
      <c r="M287" s="38" t="n">
        <v>400000</v>
      </c>
      <c r="N287" s="38" t="n">
        <v>400000</v>
      </c>
      <c r="O287" s="39"/>
      <c r="P287" s="39"/>
      <c r="Q287" s="39"/>
      <c r="R287" s="22" t="s">
        <v>128</v>
      </c>
      <c r="S287" s="22" t="s">
        <v>51</v>
      </c>
      <c r="T287" s="105" t="n">
        <v>3</v>
      </c>
      <c r="U287" s="105" t="n">
        <v>0</v>
      </c>
      <c r="V287" s="106" t="n">
        <v>0</v>
      </c>
      <c r="W287" s="106" t="n">
        <v>0</v>
      </c>
      <c r="X287" s="106" t="n">
        <v>0</v>
      </c>
      <c r="Y287" s="106" t="n">
        <v>1</v>
      </c>
      <c r="Z287" s="106" t="n">
        <v>1</v>
      </c>
      <c r="AA287" s="106" t="n">
        <v>1</v>
      </c>
      <c r="AB287" s="108"/>
      <c r="AC287" s="108"/>
      <c r="AD287" s="108"/>
      <c r="AE287" s="109"/>
      <c r="AF287" s="109"/>
    </row>
    <row r="288" customFormat="false" ht="30.75" hidden="false" customHeight="true" outlineLevel="0" collapsed="false">
      <c r="A288" s="59"/>
      <c r="B288" s="22"/>
      <c r="C288" s="22"/>
      <c r="D288" s="22"/>
      <c r="E288" s="22"/>
      <c r="F288" s="32" t="s">
        <v>28</v>
      </c>
      <c r="G288" s="33" t="s">
        <v>134</v>
      </c>
      <c r="H288" s="37" t="n">
        <v>0</v>
      </c>
      <c r="I288" s="38" t="n">
        <v>0</v>
      </c>
      <c r="J288" s="38" t="n">
        <v>0</v>
      </c>
      <c r="K288" s="38" t="n">
        <v>0</v>
      </c>
      <c r="L288" s="38" t="n">
        <v>400000</v>
      </c>
      <c r="M288" s="38" t="n">
        <v>400000</v>
      </c>
      <c r="N288" s="38" t="n">
        <v>400000</v>
      </c>
      <c r="O288" s="39"/>
      <c r="P288" s="39"/>
      <c r="Q288" s="39"/>
      <c r="R288" s="22"/>
      <c r="S288" s="22"/>
      <c r="T288" s="22"/>
      <c r="U288" s="22"/>
      <c r="V288" s="22"/>
      <c r="W288" s="22"/>
      <c r="X288" s="106"/>
      <c r="Y288" s="106"/>
      <c r="Z288" s="106"/>
      <c r="AA288" s="106"/>
      <c r="AB288" s="108"/>
      <c r="AC288" s="108"/>
      <c r="AD288" s="108"/>
      <c r="AE288" s="109"/>
      <c r="AF288" s="109"/>
    </row>
    <row r="289" customFormat="false" ht="30.75" hidden="false" customHeight="true" outlineLevel="0" collapsed="false">
      <c r="A289" s="59"/>
      <c r="B289" s="22"/>
      <c r="C289" s="22"/>
      <c r="D289" s="22"/>
      <c r="E289" s="22"/>
      <c r="F289" s="32" t="s">
        <v>29</v>
      </c>
      <c r="G289" s="33" t="n">
        <v>0</v>
      </c>
      <c r="H289" s="37" t="n">
        <v>0</v>
      </c>
      <c r="I289" s="38" t="n">
        <v>0</v>
      </c>
      <c r="J289" s="38" t="n">
        <v>0</v>
      </c>
      <c r="K289" s="38" t="n">
        <v>0</v>
      </c>
      <c r="L289" s="38" t="n">
        <v>0</v>
      </c>
      <c r="M289" s="38" t="n">
        <v>0</v>
      </c>
      <c r="N289" s="38" t="n">
        <v>0</v>
      </c>
      <c r="O289" s="39"/>
      <c r="P289" s="39"/>
      <c r="Q289" s="39"/>
      <c r="R289" s="22"/>
      <c r="S289" s="22"/>
      <c r="T289" s="22"/>
      <c r="U289" s="22"/>
      <c r="V289" s="22"/>
      <c r="W289" s="22"/>
      <c r="X289" s="106"/>
      <c r="Y289" s="106"/>
      <c r="Z289" s="106"/>
      <c r="AA289" s="106"/>
      <c r="AB289" s="108"/>
      <c r="AC289" s="108"/>
      <c r="AD289" s="108"/>
      <c r="AE289" s="109"/>
      <c r="AF289" s="109"/>
    </row>
    <row r="290" customFormat="false" ht="30.75" hidden="false" customHeight="true" outlineLevel="0" collapsed="false">
      <c r="A290" s="59"/>
      <c r="B290" s="22"/>
      <c r="C290" s="22"/>
      <c r="D290" s="22"/>
      <c r="E290" s="22"/>
      <c r="F290" s="32" t="s">
        <v>30</v>
      </c>
      <c r="G290" s="33" t="n">
        <v>0</v>
      </c>
      <c r="H290" s="37" t="n">
        <v>0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v>0</v>
      </c>
      <c r="N290" s="38" t="n">
        <v>0</v>
      </c>
      <c r="O290" s="39"/>
      <c r="P290" s="39"/>
      <c r="Q290" s="39"/>
      <c r="R290" s="22"/>
      <c r="S290" s="22"/>
      <c r="T290" s="22"/>
      <c r="U290" s="22"/>
      <c r="V290" s="22"/>
      <c r="W290" s="22"/>
      <c r="X290" s="106"/>
      <c r="Y290" s="106"/>
      <c r="Z290" s="106"/>
      <c r="AA290" s="106"/>
      <c r="AB290" s="108"/>
      <c r="AC290" s="108"/>
      <c r="AD290" s="108"/>
      <c r="AE290" s="109"/>
      <c r="AF290" s="109"/>
    </row>
    <row r="291" customFormat="false" ht="33.75" hidden="false" customHeight="true" outlineLevel="0" collapsed="false">
      <c r="A291" s="59"/>
      <c r="B291" s="22"/>
      <c r="C291" s="22"/>
      <c r="D291" s="22"/>
      <c r="E291" s="22"/>
      <c r="F291" s="22" t="s">
        <v>31</v>
      </c>
      <c r="G291" s="39" t="n">
        <v>0</v>
      </c>
      <c r="H291" s="7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/>
      <c r="P291" s="39"/>
      <c r="Q291" s="39"/>
      <c r="R291" s="22"/>
      <c r="S291" s="22"/>
      <c r="T291" s="22"/>
      <c r="U291" s="22"/>
      <c r="V291" s="22"/>
      <c r="W291" s="22"/>
      <c r="X291" s="106"/>
      <c r="Y291" s="106"/>
      <c r="Z291" s="106"/>
      <c r="AA291" s="106"/>
      <c r="AB291" s="108"/>
      <c r="AC291" s="108"/>
      <c r="AD291" s="108"/>
      <c r="AE291" s="109"/>
      <c r="AF291" s="109"/>
    </row>
    <row r="292" customFormat="false" ht="24" hidden="true" customHeight="true" outlineLevel="0" collapsed="false">
      <c r="A292" s="59"/>
      <c r="B292" s="22"/>
      <c r="C292" s="110"/>
      <c r="D292" s="110"/>
      <c r="E292" s="110"/>
      <c r="F292" s="22"/>
      <c r="G292" s="35"/>
      <c r="H292" s="50"/>
      <c r="I292" s="35"/>
      <c r="J292" s="35"/>
      <c r="K292" s="35"/>
      <c r="L292" s="111"/>
      <c r="M292" s="111"/>
      <c r="N292" s="111"/>
      <c r="O292" s="35"/>
      <c r="P292" s="35"/>
      <c r="Q292" s="35"/>
      <c r="R292" s="110"/>
      <c r="S292" s="110"/>
      <c r="T292" s="112"/>
      <c r="U292" s="112"/>
      <c r="V292" s="113"/>
      <c r="W292" s="114"/>
      <c r="X292" s="115"/>
      <c r="Y292" s="114"/>
      <c r="Z292" s="114"/>
      <c r="AA292" s="114"/>
      <c r="AB292" s="108"/>
      <c r="AC292" s="108"/>
      <c r="AD292" s="108"/>
      <c r="AE292" s="109"/>
      <c r="AF292" s="109"/>
    </row>
    <row r="293" customFormat="false" ht="25.5" hidden="true" customHeight="true" outlineLevel="0" collapsed="false">
      <c r="A293" s="59" t="s">
        <v>136</v>
      </c>
      <c r="B293" s="22" t="s">
        <v>137</v>
      </c>
      <c r="C293" s="22" t="n">
        <v>2014</v>
      </c>
      <c r="D293" s="22" t="n">
        <v>2022</v>
      </c>
      <c r="E293" s="22" t="s">
        <v>123</v>
      </c>
      <c r="F293" s="32" t="s">
        <v>26</v>
      </c>
      <c r="G293" s="35" t="n">
        <f aca="false">H293+I293+J293+K293+L293+N293+O293+Q293</f>
        <v>0</v>
      </c>
      <c r="H293" s="79" t="n">
        <f aca="false">H294+H295+H296+H297</f>
        <v>0</v>
      </c>
      <c r="I293" s="39" t="n">
        <f aca="false">I294+I295+I296+I297</f>
        <v>0</v>
      </c>
      <c r="J293" s="39" t="n">
        <f aca="false">J294+J295+J296+J297</f>
        <v>0</v>
      </c>
      <c r="K293" s="39" t="n">
        <f aca="false">K294+K295+K296+K297</f>
        <v>0</v>
      </c>
      <c r="L293" s="91" t="n">
        <f aca="false">L294+L295+L296+L297</f>
        <v>0</v>
      </c>
      <c r="M293" s="91"/>
      <c r="N293" s="91" t="n">
        <f aca="false">N294+N295+N296+N297</f>
        <v>0</v>
      </c>
      <c r="O293" s="39" t="n">
        <f aca="false">O294+O295+O296+O297</f>
        <v>0</v>
      </c>
      <c r="P293" s="39" t="n">
        <f aca="false">P294+P295+P296+P297</f>
        <v>0</v>
      </c>
      <c r="Q293" s="39" t="n">
        <f aca="false">Q294+Q295+Q296+Q297</f>
        <v>0</v>
      </c>
      <c r="R293" s="110"/>
      <c r="S293" s="110"/>
      <c r="T293" s="112"/>
      <c r="U293" s="112"/>
      <c r="V293" s="113"/>
      <c r="W293" s="114"/>
      <c r="X293" s="115"/>
      <c r="Y293" s="114"/>
      <c r="Z293" s="114"/>
      <c r="AA293" s="114"/>
      <c r="AB293" s="108"/>
      <c r="AC293" s="108"/>
      <c r="AD293" s="108"/>
      <c r="AE293" s="109"/>
      <c r="AF293" s="109"/>
    </row>
    <row r="294" customFormat="false" ht="20.25" hidden="true" customHeight="true" outlineLevel="0" collapsed="false">
      <c r="A294" s="59"/>
      <c r="B294" s="22"/>
      <c r="C294" s="22"/>
      <c r="D294" s="22"/>
      <c r="E294" s="22"/>
      <c r="F294" s="32" t="s">
        <v>28</v>
      </c>
      <c r="G294" s="35" t="n">
        <f aca="false">H294+I294+J294+K294+L294+N294+O294+Q294</f>
        <v>0</v>
      </c>
      <c r="H294" s="79" t="n">
        <v>0</v>
      </c>
      <c r="I294" s="39" t="n">
        <v>0</v>
      </c>
      <c r="J294" s="39" t="n">
        <v>0</v>
      </c>
      <c r="K294" s="35" t="n">
        <v>0</v>
      </c>
      <c r="L294" s="111" t="n">
        <v>0</v>
      </c>
      <c r="M294" s="111"/>
      <c r="N294" s="111" t="n">
        <v>0</v>
      </c>
      <c r="O294" s="35" t="n">
        <v>0</v>
      </c>
      <c r="P294" s="35" t="n">
        <v>0</v>
      </c>
      <c r="Q294" s="35" t="n">
        <v>0</v>
      </c>
      <c r="R294" s="110"/>
      <c r="S294" s="110"/>
      <c r="T294" s="112"/>
      <c r="U294" s="112"/>
      <c r="V294" s="113"/>
      <c r="W294" s="114"/>
      <c r="X294" s="115"/>
      <c r="Y294" s="114"/>
      <c r="Z294" s="114"/>
      <c r="AA294" s="114"/>
      <c r="AB294" s="108"/>
      <c r="AC294" s="108"/>
      <c r="AD294" s="108"/>
      <c r="AE294" s="109"/>
      <c r="AF294" s="109"/>
    </row>
    <row r="295" customFormat="false" ht="14.25" hidden="true" customHeight="true" outlineLevel="0" collapsed="false">
      <c r="A295" s="59"/>
      <c r="B295" s="22"/>
      <c r="C295" s="22"/>
      <c r="D295" s="22"/>
      <c r="E295" s="22"/>
      <c r="F295" s="32" t="s">
        <v>29</v>
      </c>
      <c r="G295" s="35" t="n">
        <f aca="false">H295+I295+J295+K295+L295+N295+O295+Q295</f>
        <v>0</v>
      </c>
      <c r="H295" s="79" t="n">
        <v>0</v>
      </c>
      <c r="I295" s="39" t="n">
        <v>0</v>
      </c>
      <c r="J295" s="39" t="n">
        <v>0</v>
      </c>
      <c r="K295" s="39" t="n">
        <v>0</v>
      </c>
      <c r="L295" s="91" t="n">
        <v>0</v>
      </c>
      <c r="M295" s="91"/>
      <c r="N295" s="91" t="n">
        <v>0</v>
      </c>
      <c r="O295" s="39" t="n">
        <v>0</v>
      </c>
      <c r="P295" s="39" t="n">
        <v>0</v>
      </c>
      <c r="Q295" s="39" t="n">
        <v>0</v>
      </c>
      <c r="R295" s="110"/>
      <c r="S295" s="110"/>
      <c r="T295" s="112"/>
      <c r="U295" s="112"/>
      <c r="V295" s="113"/>
      <c r="W295" s="114"/>
      <c r="X295" s="115"/>
      <c r="Y295" s="114"/>
      <c r="Z295" s="114"/>
      <c r="AA295" s="114"/>
      <c r="AB295" s="108"/>
      <c r="AC295" s="108"/>
      <c r="AD295" s="108"/>
      <c r="AE295" s="109"/>
      <c r="AF295" s="109"/>
    </row>
    <row r="296" customFormat="false" ht="21.75" hidden="true" customHeight="true" outlineLevel="0" collapsed="false">
      <c r="A296" s="59"/>
      <c r="B296" s="22"/>
      <c r="C296" s="22"/>
      <c r="D296" s="22"/>
      <c r="E296" s="22"/>
      <c r="F296" s="32" t="s">
        <v>30</v>
      </c>
      <c r="G296" s="35" t="n">
        <f aca="false">H296+I296+J296+K296+L296+N296+O296+Q296</f>
        <v>0</v>
      </c>
      <c r="H296" s="79" t="n">
        <v>0</v>
      </c>
      <c r="I296" s="39" t="n">
        <v>0</v>
      </c>
      <c r="J296" s="39" t="n">
        <v>0</v>
      </c>
      <c r="K296" s="39" t="n">
        <v>0</v>
      </c>
      <c r="L296" s="91" t="n">
        <v>0</v>
      </c>
      <c r="M296" s="91"/>
      <c r="N296" s="91" t="n">
        <v>0</v>
      </c>
      <c r="O296" s="39" t="n">
        <v>0</v>
      </c>
      <c r="P296" s="39" t="n">
        <v>0</v>
      </c>
      <c r="Q296" s="39" t="n">
        <v>0</v>
      </c>
      <c r="R296" s="110"/>
      <c r="S296" s="110"/>
      <c r="T296" s="112"/>
      <c r="U296" s="112"/>
      <c r="V296" s="113"/>
      <c r="W296" s="114"/>
      <c r="X296" s="115"/>
      <c r="Y296" s="114"/>
      <c r="Z296" s="114"/>
      <c r="AA296" s="114"/>
      <c r="AB296" s="108"/>
      <c r="AC296" s="108"/>
      <c r="AD296" s="108"/>
      <c r="AE296" s="109"/>
      <c r="AF296" s="109"/>
    </row>
    <row r="297" customFormat="false" ht="13.5" hidden="true" customHeight="true" outlineLevel="0" collapsed="false">
      <c r="A297" s="59"/>
      <c r="B297" s="22"/>
      <c r="C297" s="22"/>
      <c r="D297" s="22"/>
      <c r="E297" s="22"/>
      <c r="F297" s="32" t="s">
        <v>31</v>
      </c>
      <c r="G297" s="35" t="n">
        <f aca="false">H297+I297+J297+K297+L297+N297+O297+Q297</f>
        <v>0</v>
      </c>
      <c r="H297" s="79" t="n">
        <v>0</v>
      </c>
      <c r="I297" s="39" t="n">
        <v>0</v>
      </c>
      <c r="J297" s="39" t="n">
        <v>0</v>
      </c>
      <c r="K297" s="39" t="n">
        <v>0</v>
      </c>
      <c r="L297" s="91" t="n">
        <v>0</v>
      </c>
      <c r="M297" s="91"/>
      <c r="N297" s="91" t="n">
        <v>0</v>
      </c>
      <c r="O297" s="39" t="n">
        <v>0</v>
      </c>
      <c r="P297" s="39" t="n">
        <v>0</v>
      </c>
      <c r="Q297" s="39" t="n">
        <v>0</v>
      </c>
      <c r="R297" s="110"/>
      <c r="S297" s="110"/>
      <c r="T297" s="112"/>
      <c r="U297" s="112"/>
      <c r="V297" s="113"/>
      <c r="W297" s="114"/>
      <c r="X297" s="115"/>
      <c r="Y297" s="114"/>
      <c r="Z297" s="114"/>
      <c r="AA297" s="114"/>
      <c r="AB297" s="108"/>
      <c r="AC297" s="108"/>
      <c r="AD297" s="108"/>
      <c r="AE297" s="109"/>
      <c r="AF297" s="109"/>
    </row>
    <row r="298" customFormat="false" ht="31.5" hidden="true" customHeight="true" outlineLevel="0" collapsed="false">
      <c r="A298" s="59"/>
      <c r="B298" s="22"/>
      <c r="C298" s="22"/>
      <c r="D298" s="22"/>
      <c r="E298" s="22"/>
      <c r="F298" s="22"/>
      <c r="G298" s="39"/>
      <c r="H298" s="79"/>
      <c r="I298" s="39"/>
      <c r="J298" s="39"/>
      <c r="K298" s="39"/>
      <c r="L298" s="91"/>
      <c r="M298" s="91"/>
      <c r="N298" s="91"/>
      <c r="O298" s="39"/>
      <c r="P298" s="39"/>
      <c r="Q298" s="39"/>
      <c r="R298" s="110"/>
      <c r="S298" s="110"/>
      <c r="T298" s="112"/>
      <c r="U298" s="112"/>
      <c r="V298" s="113"/>
      <c r="W298" s="114"/>
      <c r="X298" s="115"/>
      <c r="Y298" s="114"/>
      <c r="Z298" s="114"/>
      <c r="AA298" s="114"/>
      <c r="AB298" s="108"/>
      <c r="AC298" s="108"/>
      <c r="AD298" s="108"/>
      <c r="AE298" s="109"/>
      <c r="AF298" s="109"/>
    </row>
    <row r="299" customFormat="false" ht="21.75" hidden="true" customHeight="true" outlineLevel="0" collapsed="false">
      <c r="A299" s="59"/>
      <c r="B299" s="22"/>
      <c r="C299" s="22"/>
      <c r="D299" s="22"/>
      <c r="E299" s="22"/>
      <c r="F299" s="22"/>
      <c r="G299" s="35"/>
      <c r="H299" s="50"/>
      <c r="I299" s="35"/>
      <c r="J299" s="35"/>
      <c r="K299" s="35"/>
      <c r="L299" s="111"/>
      <c r="M299" s="111"/>
      <c r="N299" s="111"/>
      <c r="O299" s="35"/>
      <c r="P299" s="35"/>
      <c r="Q299" s="35"/>
      <c r="R299" s="110"/>
      <c r="S299" s="110"/>
      <c r="T299" s="112"/>
      <c r="U299" s="112"/>
      <c r="V299" s="113"/>
      <c r="W299" s="114"/>
      <c r="X299" s="115"/>
      <c r="Y299" s="114"/>
      <c r="Z299" s="114"/>
      <c r="AA299" s="114"/>
      <c r="AB299" s="108"/>
      <c r="AC299" s="108"/>
      <c r="AD299" s="108"/>
      <c r="AE299" s="109"/>
      <c r="AF299" s="109"/>
    </row>
    <row r="300" s="117" customFormat="true" ht="28.5" hidden="true" customHeight="true" outlineLevel="0" collapsed="false">
      <c r="A300" s="59" t="s">
        <v>138</v>
      </c>
      <c r="B300" s="22" t="s">
        <v>139</v>
      </c>
      <c r="C300" s="22" t="n">
        <v>2014</v>
      </c>
      <c r="D300" s="22" t="n">
        <v>2022</v>
      </c>
      <c r="E300" s="22" t="s">
        <v>123</v>
      </c>
      <c r="F300" s="32" t="s">
        <v>26</v>
      </c>
      <c r="G300" s="35" t="n">
        <f aca="false">H300+I300+J300+K300+L300+N300+O300+Q300</f>
        <v>0</v>
      </c>
      <c r="H300" s="79" t="n">
        <f aca="false">H301+H302+H303+H304</f>
        <v>0</v>
      </c>
      <c r="I300" s="39" t="n">
        <f aca="false">I301+I302+I303+I304</f>
        <v>0</v>
      </c>
      <c r="J300" s="39" t="n">
        <f aca="false">J301+J302+J303+J304</f>
        <v>0</v>
      </c>
      <c r="K300" s="39" t="n">
        <f aca="false">K301+K302+K303+K304</f>
        <v>0</v>
      </c>
      <c r="L300" s="91" t="n">
        <f aca="false">L301+L302+L303+L304</f>
        <v>0</v>
      </c>
      <c r="M300" s="91"/>
      <c r="N300" s="91" t="n">
        <f aca="false">N301+N302+N303+N304</f>
        <v>0</v>
      </c>
      <c r="O300" s="39" t="n">
        <f aca="false">O301+O302+O303+O304</f>
        <v>0</v>
      </c>
      <c r="P300" s="39" t="n">
        <f aca="false">P301+P302+P303+P304</f>
        <v>0</v>
      </c>
      <c r="Q300" s="39" t="n">
        <f aca="false">Q301+Q302+Q303+Q304</f>
        <v>0</v>
      </c>
      <c r="R300" s="22"/>
      <c r="S300" s="22"/>
      <c r="T300" s="79"/>
      <c r="U300" s="79"/>
      <c r="V300" s="79"/>
      <c r="W300" s="91"/>
      <c r="X300" s="91"/>
      <c r="Y300" s="91"/>
      <c r="Z300" s="91"/>
      <c r="AA300" s="91"/>
      <c r="AB300" s="39"/>
      <c r="AC300" s="108"/>
      <c r="AD300" s="39"/>
      <c r="AE300" s="116"/>
      <c r="AF300" s="116"/>
    </row>
    <row r="301" s="117" customFormat="true" ht="13.5" hidden="true" customHeight="true" outlineLevel="0" collapsed="false">
      <c r="A301" s="59"/>
      <c r="B301" s="22"/>
      <c r="C301" s="22"/>
      <c r="D301" s="22"/>
      <c r="E301" s="22"/>
      <c r="F301" s="32" t="s">
        <v>28</v>
      </c>
      <c r="G301" s="35" t="n">
        <f aca="false">H301+I301+J301+K301+L301+N301+O301+Q301</f>
        <v>0</v>
      </c>
      <c r="H301" s="50" t="n">
        <v>0</v>
      </c>
      <c r="I301" s="35" t="n">
        <v>0</v>
      </c>
      <c r="J301" s="39" t="n">
        <v>0</v>
      </c>
      <c r="K301" s="39" t="n">
        <v>0</v>
      </c>
      <c r="L301" s="91" t="n">
        <v>0</v>
      </c>
      <c r="M301" s="91"/>
      <c r="N301" s="118" t="n">
        <v>0</v>
      </c>
      <c r="O301" s="45" t="n">
        <v>0</v>
      </c>
      <c r="P301" s="45" t="n">
        <v>0</v>
      </c>
      <c r="Q301" s="45" t="n">
        <v>0</v>
      </c>
      <c r="R301" s="22"/>
      <c r="S301" s="22"/>
      <c r="T301" s="79"/>
      <c r="U301" s="79"/>
      <c r="V301" s="79"/>
      <c r="W301" s="91"/>
      <c r="X301" s="91"/>
      <c r="Y301" s="91"/>
      <c r="Z301" s="91"/>
      <c r="AA301" s="91"/>
      <c r="AB301" s="39"/>
      <c r="AC301" s="108"/>
      <c r="AD301" s="39"/>
      <c r="AE301" s="116"/>
      <c r="AF301" s="116"/>
    </row>
    <row r="302" s="117" customFormat="true" ht="17.25" hidden="true" customHeight="true" outlineLevel="0" collapsed="false">
      <c r="A302" s="59"/>
      <c r="B302" s="22"/>
      <c r="C302" s="22"/>
      <c r="D302" s="22"/>
      <c r="E302" s="22"/>
      <c r="F302" s="32" t="s">
        <v>29</v>
      </c>
      <c r="G302" s="35" t="n">
        <f aca="false">H302+I302+J302+K302+L302+N302+O302+Q302</f>
        <v>0</v>
      </c>
      <c r="H302" s="79" t="n">
        <v>0</v>
      </c>
      <c r="I302" s="39" t="n">
        <v>0</v>
      </c>
      <c r="J302" s="39" t="n">
        <v>0</v>
      </c>
      <c r="K302" s="39" t="n">
        <v>0</v>
      </c>
      <c r="L302" s="91" t="n">
        <v>0</v>
      </c>
      <c r="M302" s="91"/>
      <c r="N302" s="91" t="n">
        <v>0</v>
      </c>
      <c r="O302" s="39" t="n">
        <v>0</v>
      </c>
      <c r="P302" s="39" t="n">
        <v>0</v>
      </c>
      <c r="Q302" s="39" t="n">
        <v>0</v>
      </c>
      <c r="R302" s="22"/>
      <c r="S302" s="22"/>
      <c r="T302" s="79"/>
      <c r="U302" s="79"/>
      <c r="V302" s="79"/>
      <c r="W302" s="91"/>
      <c r="X302" s="91"/>
      <c r="Y302" s="91"/>
      <c r="Z302" s="91"/>
      <c r="AA302" s="91"/>
      <c r="AB302" s="39"/>
      <c r="AC302" s="108"/>
      <c r="AD302" s="39"/>
      <c r="AE302" s="116"/>
      <c r="AF302" s="116"/>
    </row>
    <row r="303" s="117" customFormat="true" ht="27" hidden="true" customHeight="true" outlineLevel="0" collapsed="false">
      <c r="A303" s="59"/>
      <c r="B303" s="22"/>
      <c r="C303" s="22"/>
      <c r="D303" s="22"/>
      <c r="E303" s="22"/>
      <c r="F303" s="32" t="s">
        <v>30</v>
      </c>
      <c r="G303" s="35" t="n">
        <f aca="false">H303+I303+J303+K303+L303+N303+O303+Q303</f>
        <v>0</v>
      </c>
      <c r="H303" s="79" t="n">
        <v>0</v>
      </c>
      <c r="I303" s="39" t="n">
        <v>0</v>
      </c>
      <c r="J303" s="39" t="n">
        <v>0</v>
      </c>
      <c r="K303" s="39" t="n">
        <v>0</v>
      </c>
      <c r="L303" s="91" t="n">
        <v>0</v>
      </c>
      <c r="M303" s="91"/>
      <c r="N303" s="91" t="n">
        <v>0</v>
      </c>
      <c r="O303" s="39" t="n">
        <v>0</v>
      </c>
      <c r="P303" s="39" t="n">
        <v>0</v>
      </c>
      <c r="Q303" s="39" t="n">
        <v>0</v>
      </c>
      <c r="R303" s="22"/>
      <c r="S303" s="22"/>
      <c r="T303" s="79"/>
      <c r="U303" s="79"/>
      <c r="V303" s="79"/>
      <c r="W303" s="91"/>
      <c r="X303" s="91"/>
      <c r="Y303" s="91"/>
      <c r="Z303" s="91"/>
      <c r="AA303" s="91"/>
      <c r="AB303" s="39"/>
      <c r="AC303" s="108"/>
      <c r="AD303" s="39"/>
      <c r="AE303" s="116"/>
      <c r="AF303" s="116"/>
    </row>
    <row r="304" s="117" customFormat="true" ht="24" hidden="true" customHeight="true" outlineLevel="0" collapsed="false">
      <c r="A304" s="59"/>
      <c r="B304" s="22"/>
      <c r="C304" s="22"/>
      <c r="D304" s="22"/>
      <c r="E304" s="22"/>
      <c r="F304" s="32" t="s">
        <v>31</v>
      </c>
      <c r="G304" s="35" t="n">
        <f aca="false">H304+I304+J304+K304+L304+N304+O304+Q304</f>
        <v>0</v>
      </c>
      <c r="H304" s="79" t="n">
        <v>0</v>
      </c>
      <c r="I304" s="39" t="n">
        <v>0</v>
      </c>
      <c r="J304" s="39" t="n">
        <v>0</v>
      </c>
      <c r="K304" s="39" t="n">
        <v>0</v>
      </c>
      <c r="L304" s="91" t="n">
        <v>0</v>
      </c>
      <c r="M304" s="91"/>
      <c r="N304" s="91" t="n">
        <v>0</v>
      </c>
      <c r="O304" s="39" t="n">
        <v>0</v>
      </c>
      <c r="P304" s="39" t="n">
        <v>0</v>
      </c>
      <c r="Q304" s="39" t="n">
        <v>0</v>
      </c>
      <c r="R304" s="22"/>
      <c r="S304" s="22"/>
      <c r="T304" s="79"/>
      <c r="U304" s="79"/>
      <c r="V304" s="79"/>
      <c r="W304" s="91"/>
      <c r="X304" s="91"/>
      <c r="Y304" s="91"/>
      <c r="Z304" s="91"/>
      <c r="AA304" s="91"/>
      <c r="AB304" s="39"/>
      <c r="AC304" s="108"/>
      <c r="AD304" s="39"/>
      <c r="AE304" s="116"/>
      <c r="AF304" s="116"/>
    </row>
    <row r="305" s="117" customFormat="true" ht="16.5" hidden="true" customHeight="true" outlineLevel="0" collapsed="false">
      <c r="A305" s="59"/>
      <c r="B305" s="22"/>
      <c r="C305" s="22"/>
      <c r="D305" s="22"/>
      <c r="E305" s="22"/>
      <c r="F305" s="22"/>
      <c r="G305" s="39"/>
      <c r="H305" s="79"/>
      <c r="I305" s="39"/>
      <c r="J305" s="39"/>
      <c r="K305" s="39"/>
      <c r="L305" s="91"/>
      <c r="M305" s="91"/>
      <c r="N305" s="91"/>
      <c r="O305" s="39"/>
      <c r="P305" s="39"/>
      <c r="Q305" s="39"/>
      <c r="R305" s="22"/>
      <c r="S305" s="22"/>
      <c r="T305" s="79"/>
      <c r="U305" s="79"/>
      <c r="V305" s="79"/>
      <c r="W305" s="91"/>
      <c r="X305" s="91"/>
      <c r="Y305" s="91"/>
      <c r="Z305" s="91"/>
      <c r="AA305" s="91"/>
      <c r="AB305" s="39"/>
      <c r="AC305" s="108"/>
      <c r="AD305" s="39"/>
      <c r="AE305" s="116"/>
      <c r="AF305" s="116"/>
    </row>
    <row r="306" s="117" customFormat="true" ht="27" hidden="true" customHeight="true" outlineLevel="0" collapsed="false">
      <c r="A306" s="59"/>
      <c r="B306" s="22"/>
      <c r="C306" s="22"/>
      <c r="D306" s="22"/>
      <c r="E306" s="22"/>
      <c r="F306" s="22"/>
      <c r="G306" s="35"/>
      <c r="H306" s="50"/>
      <c r="I306" s="35"/>
      <c r="J306" s="35"/>
      <c r="K306" s="35"/>
      <c r="L306" s="111"/>
      <c r="M306" s="111"/>
      <c r="N306" s="111"/>
      <c r="O306" s="35"/>
      <c r="P306" s="35"/>
      <c r="Q306" s="35"/>
      <c r="R306" s="22"/>
      <c r="S306" s="22"/>
      <c r="T306" s="79"/>
      <c r="U306" s="79"/>
      <c r="V306" s="79"/>
      <c r="W306" s="91"/>
      <c r="X306" s="91"/>
      <c r="Y306" s="91"/>
      <c r="Z306" s="91"/>
      <c r="AA306" s="91"/>
      <c r="AB306" s="39"/>
      <c r="AC306" s="108"/>
      <c r="AD306" s="39"/>
      <c r="AE306" s="116"/>
      <c r="AF306" s="116"/>
    </row>
    <row r="307" s="117" customFormat="true" ht="13.5" hidden="true" customHeight="true" outlineLevel="0" collapsed="false">
      <c r="A307" s="59" t="s">
        <v>140</v>
      </c>
      <c r="B307" s="22" t="s">
        <v>141</v>
      </c>
      <c r="C307" s="22" t="n">
        <v>2014</v>
      </c>
      <c r="D307" s="22" t="n">
        <v>2022</v>
      </c>
      <c r="E307" s="22" t="s">
        <v>123</v>
      </c>
      <c r="F307" s="32" t="s">
        <v>26</v>
      </c>
      <c r="G307" s="35" t="e">
        <f aca="false">H307+I307+J307+K307+L307+N307</f>
        <v>#VALUE!</v>
      </c>
      <c r="H307" s="79" t="e">
        <f aca="false">G307</f>
        <v>#VALUE!</v>
      </c>
      <c r="I307" s="39" t="n">
        <f aca="false">I308+I309+I310+I311</f>
        <v>0</v>
      </c>
      <c r="J307" s="39" t="n">
        <f aca="false">J308+J309+J310+J311</f>
        <v>0</v>
      </c>
      <c r="K307" s="39" t="n">
        <f aca="false">K308+K309+K310+K311</f>
        <v>0</v>
      </c>
      <c r="L307" s="91" t="n">
        <f aca="false">L308+L309+L310+L311</f>
        <v>0</v>
      </c>
      <c r="M307" s="91"/>
      <c r="N307" s="91" t="n">
        <f aca="false">N308+N309+N310+N311</f>
        <v>0</v>
      </c>
      <c r="O307" s="39" t="n">
        <f aca="false">O308+O309+O310+O311</f>
        <v>0</v>
      </c>
      <c r="P307" s="39" t="n">
        <f aca="false">P308+P309+P310+P311</f>
        <v>0</v>
      </c>
      <c r="Q307" s="39" t="n">
        <f aca="false">Q308+Q309+Q310+Q311</f>
        <v>0</v>
      </c>
      <c r="R307" s="22"/>
      <c r="S307" s="22"/>
      <c r="T307" s="79"/>
      <c r="U307" s="79"/>
      <c r="V307" s="79"/>
      <c r="W307" s="91"/>
      <c r="X307" s="91"/>
      <c r="Y307" s="91"/>
      <c r="Z307" s="91"/>
      <c r="AA307" s="91"/>
      <c r="AB307" s="39"/>
      <c r="AC307" s="108"/>
      <c r="AD307" s="39"/>
      <c r="AE307" s="116"/>
      <c r="AF307" s="116"/>
    </row>
    <row r="308" s="117" customFormat="true" ht="14.25" hidden="true" customHeight="true" outlineLevel="0" collapsed="false">
      <c r="A308" s="59"/>
      <c r="B308" s="22"/>
      <c r="C308" s="22"/>
      <c r="D308" s="22"/>
      <c r="E308" s="22"/>
      <c r="F308" s="32" t="s">
        <v>28</v>
      </c>
      <c r="G308" s="35" t="n">
        <f aca="false">H308+I308+J308+K308+L308+N308</f>
        <v>0</v>
      </c>
      <c r="H308" s="79" t="n">
        <v>0</v>
      </c>
      <c r="I308" s="39" t="n">
        <v>0</v>
      </c>
      <c r="J308" s="39" t="n">
        <v>0</v>
      </c>
      <c r="K308" s="39" t="n">
        <v>0</v>
      </c>
      <c r="L308" s="91" t="n">
        <v>0</v>
      </c>
      <c r="M308" s="91"/>
      <c r="N308" s="91" t="n">
        <v>0</v>
      </c>
      <c r="O308" s="39" t="n">
        <v>0</v>
      </c>
      <c r="P308" s="39" t="n">
        <v>0</v>
      </c>
      <c r="Q308" s="39" t="n">
        <v>0</v>
      </c>
      <c r="R308" s="22"/>
      <c r="S308" s="22"/>
      <c r="T308" s="79"/>
      <c r="U308" s="79"/>
      <c r="V308" s="79"/>
      <c r="W308" s="91"/>
      <c r="X308" s="91"/>
      <c r="Y308" s="91"/>
      <c r="Z308" s="91"/>
      <c r="AA308" s="91"/>
      <c r="AB308" s="39"/>
      <c r="AC308" s="108"/>
      <c r="AD308" s="39"/>
      <c r="AE308" s="116"/>
      <c r="AF308" s="116"/>
    </row>
    <row r="309" s="117" customFormat="true" ht="14.25" hidden="true" customHeight="true" outlineLevel="0" collapsed="false">
      <c r="A309" s="59"/>
      <c r="B309" s="22"/>
      <c r="C309" s="22"/>
      <c r="D309" s="22"/>
      <c r="E309" s="22"/>
      <c r="F309" s="32" t="s">
        <v>29</v>
      </c>
      <c r="G309" s="35" t="n">
        <f aca="false">H309+I309+J309+K309+L309+N309+O309+Q309</f>
        <v>0</v>
      </c>
      <c r="H309" s="79" t="n">
        <v>0</v>
      </c>
      <c r="I309" s="39" t="n">
        <v>0</v>
      </c>
      <c r="J309" s="39" t="n">
        <v>0</v>
      </c>
      <c r="K309" s="39" t="n">
        <v>0</v>
      </c>
      <c r="L309" s="91" t="n">
        <v>0</v>
      </c>
      <c r="M309" s="91"/>
      <c r="N309" s="91" t="n">
        <v>0</v>
      </c>
      <c r="O309" s="39" t="n">
        <v>0</v>
      </c>
      <c r="P309" s="39" t="n">
        <v>0</v>
      </c>
      <c r="Q309" s="39" t="n">
        <v>0</v>
      </c>
      <c r="R309" s="22"/>
      <c r="S309" s="22"/>
      <c r="T309" s="79"/>
      <c r="U309" s="79"/>
      <c r="V309" s="79"/>
      <c r="W309" s="91"/>
      <c r="X309" s="91"/>
      <c r="Y309" s="91"/>
      <c r="Z309" s="91"/>
      <c r="AA309" s="91"/>
      <c r="AB309" s="39"/>
      <c r="AC309" s="108"/>
      <c r="AD309" s="39"/>
      <c r="AE309" s="116"/>
      <c r="AF309" s="116"/>
    </row>
    <row r="310" s="117" customFormat="true" ht="24.75" hidden="true" customHeight="true" outlineLevel="0" collapsed="false">
      <c r="A310" s="59"/>
      <c r="B310" s="22"/>
      <c r="C310" s="22"/>
      <c r="D310" s="22"/>
      <c r="E310" s="22"/>
      <c r="F310" s="32" t="s">
        <v>30</v>
      </c>
      <c r="G310" s="35" t="n">
        <f aca="false">H310+I310+J310+K310+L310+N310+O310+Q310</f>
        <v>0</v>
      </c>
      <c r="H310" s="79" t="n">
        <v>0</v>
      </c>
      <c r="I310" s="39" t="n">
        <v>0</v>
      </c>
      <c r="J310" s="39" t="n">
        <v>0</v>
      </c>
      <c r="K310" s="39" t="n">
        <v>0</v>
      </c>
      <c r="L310" s="91" t="n">
        <v>0</v>
      </c>
      <c r="M310" s="91"/>
      <c r="N310" s="91" t="n">
        <v>0</v>
      </c>
      <c r="O310" s="39" t="n">
        <v>0</v>
      </c>
      <c r="P310" s="39" t="n">
        <v>0</v>
      </c>
      <c r="Q310" s="39" t="n">
        <v>0</v>
      </c>
      <c r="R310" s="22"/>
      <c r="S310" s="22"/>
      <c r="T310" s="79"/>
      <c r="U310" s="79"/>
      <c r="V310" s="79"/>
      <c r="W310" s="91"/>
      <c r="X310" s="91"/>
      <c r="Y310" s="91"/>
      <c r="Z310" s="91"/>
      <c r="AA310" s="91"/>
      <c r="AB310" s="39"/>
      <c r="AC310" s="108"/>
      <c r="AD310" s="39"/>
      <c r="AE310" s="116"/>
      <c r="AF310" s="116"/>
    </row>
    <row r="311" s="117" customFormat="true" ht="19.5" hidden="true" customHeight="true" outlineLevel="0" collapsed="false">
      <c r="A311" s="59"/>
      <c r="B311" s="22"/>
      <c r="C311" s="22"/>
      <c r="D311" s="22"/>
      <c r="E311" s="22"/>
      <c r="F311" s="32" t="s">
        <v>31</v>
      </c>
      <c r="G311" s="35" t="n">
        <f aca="false">H311+I311+J311+K311+L311+N311+O311+Q311</f>
        <v>0</v>
      </c>
      <c r="H311" s="79" t="n">
        <v>0</v>
      </c>
      <c r="I311" s="39" t="n">
        <v>0</v>
      </c>
      <c r="J311" s="39" t="n">
        <v>0</v>
      </c>
      <c r="K311" s="39" t="n">
        <v>0</v>
      </c>
      <c r="L311" s="91" t="n">
        <v>0</v>
      </c>
      <c r="M311" s="91"/>
      <c r="N311" s="91" t="n">
        <v>0</v>
      </c>
      <c r="O311" s="39" t="n">
        <v>0</v>
      </c>
      <c r="P311" s="39" t="n">
        <v>0</v>
      </c>
      <c r="Q311" s="39" t="n">
        <v>0</v>
      </c>
      <c r="R311" s="22"/>
      <c r="S311" s="22"/>
      <c r="T311" s="79"/>
      <c r="U311" s="79"/>
      <c r="V311" s="79"/>
      <c r="W311" s="91"/>
      <c r="X311" s="91"/>
      <c r="Y311" s="91"/>
      <c r="Z311" s="91"/>
      <c r="AA311" s="91"/>
      <c r="AB311" s="39"/>
      <c r="AC311" s="108"/>
      <c r="AD311" s="39"/>
      <c r="AE311" s="116"/>
      <c r="AF311" s="116"/>
    </row>
    <row r="312" s="117" customFormat="true" ht="15.75" hidden="true" customHeight="true" outlineLevel="0" collapsed="false">
      <c r="A312" s="59"/>
      <c r="B312" s="22"/>
      <c r="C312" s="22"/>
      <c r="D312" s="22"/>
      <c r="E312" s="22"/>
      <c r="F312" s="22"/>
      <c r="G312" s="39"/>
      <c r="H312" s="79"/>
      <c r="I312" s="39"/>
      <c r="J312" s="39"/>
      <c r="K312" s="39"/>
      <c r="L312" s="91"/>
      <c r="M312" s="91"/>
      <c r="N312" s="91"/>
      <c r="O312" s="39"/>
      <c r="P312" s="39"/>
      <c r="Q312" s="39"/>
      <c r="R312" s="22"/>
      <c r="S312" s="22"/>
      <c r="T312" s="79"/>
      <c r="U312" s="79"/>
      <c r="V312" s="79"/>
      <c r="W312" s="91"/>
      <c r="X312" s="91"/>
      <c r="Y312" s="91"/>
      <c r="Z312" s="91"/>
      <c r="AA312" s="91"/>
      <c r="AB312" s="39"/>
      <c r="AC312" s="108"/>
      <c r="AD312" s="39"/>
      <c r="AE312" s="116"/>
      <c r="AF312" s="116"/>
    </row>
    <row r="313" s="117" customFormat="true" ht="31.5" hidden="true" customHeight="true" outlineLevel="0" collapsed="false">
      <c r="A313" s="59"/>
      <c r="B313" s="22"/>
      <c r="C313" s="22"/>
      <c r="D313" s="22"/>
      <c r="E313" s="22"/>
      <c r="F313" s="22"/>
      <c r="G313" s="35"/>
      <c r="H313" s="50"/>
      <c r="I313" s="35"/>
      <c r="J313" s="35"/>
      <c r="K313" s="35"/>
      <c r="L313" s="111"/>
      <c r="M313" s="111"/>
      <c r="N313" s="111"/>
      <c r="O313" s="35"/>
      <c r="P313" s="35"/>
      <c r="Q313" s="35"/>
      <c r="R313" s="22"/>
      <c r="S313" s="22"/>
      <c r="T313" s="79"/>
      <c r="U313" s="79"/>
      <c r="V313" s="79"/>
      <c r="W313" s="91"/>
      <c r="X313" s="91"/>
      <c r="Y313" s="91"/>
      <c r="Z313" s="91"/>
      <c r="AA313" s="91"/>
      <c r="AB313" s="39"/>
      <c r="AC313" s="108"/>
      <c r="AD313" s="39"/>
      <c r="AE313" s="116"/>
      <c r="AF313" s="116"/>
    </row>
    <row r="314" s="117" customFormat="true" ht="14.25" hidden="true" customHeight="true" outlineLevel="0" collapsed="false">
      <c r="A314" s="59" t="s">
        <v>142</v>
      </c>
      <c r="B314" s="22" t="s">
        <v>143</v>
      </c>
      <c r="C314" s="22" t="n">
        <v>2015</v>
      </c>
      <c r="D314" s="22" t="n">
        <v>2022</v>
      </c>
      <c r="E314" s="22" t="s">
        <v>123</v>
      </c>
      <c r="F314" s="32" t="s">
        <v>26</v>
      </c>
      <c r="G314" s="35" t="n">
        <f aca="false">H314+I314+J314+K314+L314+N314+O314+Q314</f>
        <v>0</v>
      </c>
      <c r="H314" s="79" t="n">
        <f aca="false">H315+H316+H317+H318</f>
        <v>0</v>
      </c>
      <c r="I314" s="39" t="n">
        <f aca="false">I315+I316+I317+I318</f>
        <v>0</v>
      </c>
      <c r="J314" s="39" t="n">
        <f aca="false">J315+J316+J317+J318</f>
        <v>0</v>
      </c>
      <c r="K314" s="39" t="n">
        <f aca="false">K315+K316+K317+K318</f>
        <v>0</v>
      </c>
      <c r="L314" s="91" t="n">
        <f aca="false">L315+L316+L317+L318</f>
        <v>0</v>
      </c>
      <c r="M314" s="91"/>
      <c r="N314" s="91" t="n">
        <f aca="false">N315+N316+N317+N318</f>
        <v>0</v>
      </c>
      <c r="O314" s="39" t="n">
        <f aca="false">O315+O316+O317+O318</f>
        <v>0</v>
      </c>
      <c r="P314" s="39" t="n">
        <f aca="false">P315+P316+P317+P318</f>
        <v>0</v>
      </c>
      <c r="Q314" s="39" t="n">
        <f aca="false">Q315+Q316+Q317+Q318</f>
        <v>0</v>
      </c>
      <c r="R314" s="22"/>
      <c r="S314" s="22"/>
      <c r="T314" s="79"/>
      <c r="U314" s="79"/>
      <c r="V314" s="79"/>
      <c r="W314" s="91"/>
      <c r="X314" s="91"/>
      <c r="Y314" s="91"/>
      <c r="Z314" s="91"/>
      <c r="AA314" s="91"/>
      <c r="AB314" s="39"/>
      <c r="AC314" s="108"/>
      <c r="AD314" s="39"/>
      <c r="AE314" s="116"/>
      <c r="AF314" s="116"/>
    </row>
    <row r="315" s="117" customFormat="true" ht="120" hidden="true" customHeight="false" outlineLevel="0" collapsed="false">
      <c r="A315" s="59"/>
      <c r="B315" s="22"/>
      <c r="C315" s="22"/>
      <c r="D315" s="22"/>
      <c r="E315" s="22"/>
      <c r="F315" s="32" t="s">
        <v>28</v>
      </c>
      <c r="G315" s="35" t="n">
        <f aca="false">H315+I315+J315+K315+L315+N315+O315+Q315</f>
        <v>0</v>
      </c>
      <c r="H315" s="79" t="n">
        <v>0</v>
      </c>
      <c r="I315" s="39" t="n">
        <v>0</v>
      </c>
      <c r="J315" s="39" t="n">
        <v>0</v>
      </c>
      <c r="K315" s="39" t="n">
        <v>0</v>
      </c>
      <c r="L315" s="91" t="n">
        <v>0</v>
      </c>
      <c r="M315" s="91"/>
      <c r="N315" s="91" t="n">
        <v>0</v>
      </c>
      <c r="O315" s="39" t="n">
        <v>0</v>
      </c>
      <c r="P315" s="39" t="n">
        <v>0</v>
      </c>
      <c r="Q315" s="39" t="n">
        <v>0</v>
      </c>
      <c r="R315" s="22"/>
      <c r="S315" s="22"/>
      <c r="T315" s="79"/>
      <c r="U315" s="79"/>
      <c r="V315" s="79"/>
      <c r="W315" s="91"/>
      <c r="X315" s="91"/>
      <c r="Y315" s="91"/>
      <c r="Z315" s="91"/>
      <c r="AA315" s="91"/>
      <c r="AB315" s="39"/>
      <c r="AC315" s="108"/>
      <c r="AD315" s="39"/>
      <c r="AE315" s="116"/>
      <c r="AF315" s="116"/>
    </row>
    <row r="316" s="117" customFormat="true" ht="21.75" hidden="true" customHeight="true" outlineLevel="0" collapsed="false">
      <c r="A316" s="59"/>
      <c r="B316" s="22"/>
      <c r="C316" s="22"/>
      <c r="D316" s="22"/>
      <c r="E316" s="22"/>
      <c r="F316" s="32" t="s">
        <v>29</v>
      </c>
      <c r="G316" s="39" t="n">
        <v>0</v>
      </c>
      <c r="H316" s="79" t="n">
        <v>0</v>
      </c>
      <c r="I316" s="39" t="n">
        <v>0</v>
      </c>
      <c r="J316" s="39" t="n">
        <v>0</v>
      </c>
      <c r="K316" s="39" t="n">
        <v>0</v>
      </c>
      <c r="L316" s="91" t="n">
        <v>0</v>
      </c>
      <c r="M316" s="91"/>
      <c r="N316" s="91" t="n">
        <v>0</v>
      </c>
      <c r="O316" s="39" t="n">
        <v>0</v>
      </c>
      <c r="P316" s="39" t="n">
        <v>0</v>
      </c>
      <c r="Q316" s="39" t="n">
        <v>0</v>
      </c>
      <c r="R316" s="22"/>
      <c r="S316" s="22"/>
      <c r="T316" s="79"/>
      <c r="U316" s="79"/>
      <c r="V316" s="79"/>
      <c r="W316" s="91"/>
      <c r="X316" s="91"/>
      <c r="Y316" s="91"/>
      <c r="Z316" s="91"/>
      <c r="AA316" s="91"/>
      <c r="AB316" s="39"/>
      <c r="AC316" s="108"/>
      <c r="AD316" s="39"/>
      <c r="AE316" s="116"/>
      <c r="AF316" s="116"/>
    </row>
    <row r="317" s="117" customFormat="true" ht="60" hidden="true" customHeight="true" outlineLevel="0" collapsed="false">
      <c r="A317" s="59"/>
      <c r="B317" s="22"/>
      <c r="C317" s="22"/>
      <c r="D317" s="22"/>
      <c r="E317" s="22"/>
      <c r="F317" s="32" t="s">
        <v>30</v>
      </c>
      <c r="G317" s="39" t="n">
        <v>0</v>
      </c>
      <c r="H317" s="79" t="n">
        <v>0</v>
      </c>
      <c r="I317" s="39" t="n">
        <v>0</v>
      </c>
      <c r="J317" s="39" t="n">
        <v>0</v>
      </c>
      <c r="K317" s="39" t="n">
        <v>0</v>
      </c>
      <c r="L317" s="91" t="n">
        <v>0</v>
      </c>
      <c r="M317" s="91"/>
      <c r="N317" s="91" t="n">
        <v>0</v>
      </c>
      <c r="O317" s="39" t="n">
        <v>0</v>
      </c>
      <c r="P317" s="39" t="n">
        <v>0</v>
      </c>
      <c r="Q317" s="39" t="n">
        <v>0</v>
      </c>
      <c r="R317" s="22"/>
      <c r="S317" s="22"/>
      <c r="T317" s="79"/>
      <c r="U317" s="79"/>
      <c r="V317" s="79"/>
      <c r="W317" s="91"/>
      <c r="X317" s="91"/>
      <c r="Y317" s="91"/>
      <c r="Z317" s="91"/>
      <c r="AA317" s="91"/>
      <c r="AB317" s="39"/>
      <c r="AC317" s="108"/>
      <c r="AD317" s="39"/>
      <c r="AE317" s="116"/>
      <c r="AF317" s="116"/>
    </row>
    <row r="318" s="117" customFormat="true" ht="13.5" hidden="true" customHeight="true" outlineLevel="0" collapsed="false">
      <c r="A318" s="59"/>
      <c r="B318" s="22"/>
      <c r="C318" s="22"/>
      <c r="D318" s="22"/>
      <c r="E318" s="22"/>
      <c r="F318" s="32" t="s">
        <v>31</v>
      </c>
      <c r="G318" s="39" t="n">
        <v>0</v>
      </c>
      <c r="H318" s="79" t="n">
        <v>0</v>
      </c>
      <c r="I318" s="39" t="n">
        <v>0</v>
      </c>
      <c r="J318" s="39" t="n">
        <v>0</v>
      </c>
      <c r="K318" s="39" t="n">
        <v>0</v>
      </c>
      <c r="L318" s="91" t="n">
        <v>0</v>
      </c>
      <c r="M318" s="91"/>
      <c r="N318" s="91" t="n">
        <v>0</v>
      </c>
      <c r="O318" s="39" t="n">
        <v>0</v>
      </c>
      <c r="P318" s="39" t="n">
        <v>0</v>
      </c>
      <c r="Q318" s="39" t="n">
        <v>0</v>
      </c>
      <c r="R318" s="22"/>
      <c r="S318" s="22"/>
      <c r="T318" s="79"/>
      <c r="U318" s="79"/>
      <c r="V318" s="79"/>
      <c r="W318" s="91"/>
      <c r="X318" s="91"/>
      <c r="Y318" s="91"/>
      <c r="Z318" s="91"/>
      <c r="AA318" s="91"/>
      <c r="AB318" s="39"/>
      <c r="AC318" s="108"/>
      <c r="AD318" s="39"/>
      <c r="AE318" s="116"/>
      <c r="AF318" s="116"/>
    </row>
    <row r="319" s="117" customFormat="true" ht="7.5" hidden="true" customHeight="true" outlineLevel="0" collapsed="false">
      <c r="A319" s="59"/>
      <c r="B319" s="22"/>
      <c r="C319" s="22"/>
      <c r="D319" s="22"/>
      <c r="E319" s="22"/>
      <c r="F319" s="22"/>
      <c r="G319" s="39" t="n">
        <v>0</v>
      </c>
      <c r="H319" s="79" t="n">
        <v>0</v>
      </c>
      <c r="I319" s="39" t="n">
        <v>0</v>
      </c>
      <c r="J319" s="39" t="n">
        <v>0</v>
      </c>
      <c r="K319" s="39" t="n">
        <v>0</v>
      </c>
      <c r="L319" s="91" t="n">
        <v>0</v>
      </c>
      <c r="M319" s="91"/>
      <c r="N319" s="91" t="n">
        <v>0</v>
      </c>
      <c r="O319" s="39" t="n">
        <v>0</v>
      </c>
      <c r="P319" s="39" t="n">
        <v>0</v>
      </c>
      <c r="Q319" s="39" t="n">
        <v>0</v>
      </c>
      <c r="R319" s="22"/>
      <c r="S319" s="22"/>
      <c r="T319" s="79"/>
      <c r="U319" s="79"/>
      <c r="V319" s="79"/>
      <c r="W319" s="91"/>
      <c r="X319" s="91"/>
      <c r="Y319" s="91"/>
      <c r="Z319" s="91"/>
      <c r="AA319" s="91"/>
      <c r="AB319" s="39"/>
      <c r="AC319" s="108"/>
      <c r="AD319" s="39"/>
      <c r="AE319" s="116"/>
      <c r="AF319" s="116"/>
    </row>
    <row r="320" s="117" customFormat="true" ht="12" hidden="true" customHeight="true" outlineLevel="0" collapsed="false">
      <c r="A320" s="59"/>
      <c r="B320" s="22"/>
      <c r="C320" s="22"/>
      <c r="D320" s="22"/>
      <c r="E320" s="22"/>
      <c r="F320" s="22"/>
      <c r="G320" s="35"/>
      <c r="H320" s="50"/>
      <c r="I320" s="35"/>
      <c r="J320" s="35"/>
      <c r="K320" s="35"/>
      <c r="L320" s="111"/>
      <c r="M320" s="111"/>
      <c r="N320" s="111"/>
      <c r="O320" s="35"/>
      <c r="P320" s="35"/>
      <c r="Q320" s="35"/>
      <c r="R320" s="22"/>
      <c r="S320" s="22"/>
      <c r="T320" s="79"/>
      <c r="U320" s="79"/>
      <c r="V320" s="79"/>
      <c r="W320" s="91"/>
      <c r="X320" s="91"/>
      <c r="Y320" s="91"/>
      <c r="Z320" s="91"/>
      <c r="AA320" s="91"/>
      <c r="AB320" s="39"/>
      <c r="AC320" s="108"/>
      <c r="AD320" s="39"/>
      <c r="AE320" s="116"/>
      <c r="AF320" s="116"/>
    </row>
    <row r="321" s="117" customFormat="true" ht="9.75" hidden="true" customHeight="true" outlineLevel="0" collapsed="false">
      <c r="A321" s="59" t="s">
        <v>144</v>
      </c>
      <c r="B321" s="22" t="s">
        <v>145</v>
      </c>
      <c r="C321" s="22" t="n">
        <v>2016</v>
      </c>
      <c r="D321" s="22" t="n">
        <v>2022</v>
      </c>
      <c r="E321" s="22" t="s">
        <v>123</v>
      </c>
      <c r="F321" s="32" t="s">
        <v>26</v>
      </c>
      <c r="G321" s="35" t="n">
        <f aca="false">H321+I321+J321+K321+L321+N321+O321+Q321</f>
        <v>0</v>
      </c>
      <c r="H321" s="79" t="n">
        <v>0</v>
      </c>
      <c r="I321" s="39" t="n">
        <v>0</v>
      </c>
      <c r="J321" s="39" t="n">
        <f aca="false">J322+J323+J324+J325</f>
        <v>0</v>
      </c>
      <c r="K321" s="39" t="n">
        <f aca="false">K322+K323+K324+K325</f>
        <v>0</v>
      </c>
      <c r="L321" s="91" t="n">
        <f aca="false">L322+L323+L324+L325</f>
        <v>0</v>
      </c>
      <c r="M321" s="91"/>
      <c r="N321" s="91" t="n">
        <f aca="false">N322+N323+N324+N325</f>
        <v>0</v>
      </c>
      <c r="O321" s="39" t="n">
        <f aca="false">O322+O323+O324+O325</f>
        <v>0</v>
      </c>
      <c r="P321" s="39" t="n">
        <f aca="false">P322+P323+P324+P325</f>
        <v>0</v>
      </c>
      <c r="Q321" s="39" t="n">
        <f aca="false">Q322+Q323+Q324+Q325</f>
        <v>0</v>
      </c>
      <c r="R321" s="22"/>
      <c r="S321" s="22"/>
      <c r="T321" s="79"/>
      <c r="U321" s="79"/>
      <c r="V321" s="79"/>
      <c r="W321" s="91"/>
      <c r="X321" s="91"/>
      <c r="Y321" s="91"/>
      <c r="Z321" s="91"/>
      <c r="AA321" s="91"/>
      <c r="AB321" s="39"/>
      <c r="AC321" s="108"/>
      <c r="AD321" s="39"/>
      <c r="AE321" s="116"/>
      <c r="AF321" s="116"/>
    </row>
    <row r="322" s="117" customFormat="true" ht="10.5" hidden="true" customHeight="true" outlineLevel="0" collapsed="false">
      <c r="A322" s="59"/>
      <c r="B322" s="22"/>
      <c r="C322" s="22"/>
      <c r="D322" s="22"/>
      <c r="E322" s="22"/>
      <c r="F322" s="32" t="s">
        <v>28</v>
      </c>
      <c r="G322" s="35" t="n">
        <f aca="false">J322+K322+L322+N322++O322+Q322</f>
        <v>0</v>
      </c>
      <c r="H322" s="79" t="s">
        <v>146</v>
      </c>
      <c r="I322" s="39" t="s">
        <v>146</v>
      </c>
      <c r="J322" s="39" t="n">
        <v>0</v>
      </c>
      <c r="K322" s="39" t="n">
        <v>0</v>
      </c>
      <c r="L322" s="91" t="n">
        <v>0</v>
      </c>
      <c r="M322" s="91"/>
      <c r="N322" s="91" t="n">
        <v>0</v>
      </c>
      <c r="O322" s="39" t="n">
        <v>0</v>
      </c>
      <c r="P322" s="39" t="n">
        <v>0</v>
      </c>
      <c r="Q322" s="39" t="n">
        <v>0</v>
      </c>
      <c r="R322" s="22"/>
      <c r="S322" s="22"/>
      <c r="T322" s="79"/>
      <c r="U322" s="79"/>
      <c r="V322" s="79"/>
      <c r="W322" s="91"/>
      <c r="X322" s="91"/>
      <c r="Y322" s="91"/>
      <c r="Z322" s="91"/>
      <c r="AA322" s="91"/>
      <c r="AB322" s="39"/>
      <c r="AC322" s="108"/>
      <c r="AD322" s="39"/>
      <c r="AE322" s="116"/>
      <c r="AF322" s="116"/>
    </row>
    <row r="323" s="117" customFormat="true" ht="13.5" hidden="true" customHeight="true" outlineLevel="0" collapsed="false">
      <c r="A323" s="59"/>
      <c r="B323" s="22"/>
      <c r="C323" s="22"/>
      <c r="D323" s="22"/>
      <c r="E323" s="22"/>
      <c r="F323" s="32" t="s">
        <v>29</v>
      </c>
      <c r="G323" s="35" t="n">
        <f aca="false">J323+K323+L323+N323+O323+Q323</f>
        <v>0</v>
      </c>
      <c r="H323" s="79" t="s">
        <v>146</v>
      </c>
      <c r="I323" s="39" t="s">
        <v>146</v>
      </c>
      <c r="J323" s="39" t="n">
        <v>0</v>
      </c>
      <c r="K323" s="39" t="n">
        <v>0</v>
      </c>
      <c r="L323" s="91" t="n">
        <v>0</v>
      </c>
      <c r="M323" s="91"/>
      <c r="N323" s="91" t="n">
        <v>0</v>
      </c>
      <c r="O323" s="39" t="n">
        <v>0</v>
      </c>
      <c r="P323" s="39" t="n">
        <v>0</v>
      </c>
      <c r="Q323" s="39" t="n">
        <v>0</v>
      </c>
      <c r="R323" s="22"/>
      <c r="S323" s="22"/>
      <c r="T323" s="79"/>
      <c r="U323" s="79"/>
      <c r="V323" s="79"/>
      <c r="W323" s="91"/>
      <c r="X323" s="91"/>
      <c r="Y323" s="91"/>
      <c r="Z323" s="91"/>
      <c r="AA323" s="91"/>
      <c r="AB323" s="39"/>
      <c r="AC323" s="108"/>
      <c r="AD323" s="39"/>
      <c r="AE323" s="116"/>
      <c r="AF323" s="116"/>
    </row>
    <row r="324" s="117" customFormat="true" ht="31.5" hidden="true" customHeight="true" outlineLevel="0" collapsed="false">
      <c r="A324" s="59"/>
      <c r="B324" s="22"/>
      <c r="C324" s="22"/>
      <c r="D324" s="22"/>
      <c r="E324" s="22"/>
      <c r="F324" s="32" t="s">
        <v>30</v>
      </c>
      <c r="G324" s="35" t="n">
        <f aca="false">J324+K324+L324+N324+O324+Q324</f>
        <v>0</v>
      </c>
      <c r="H324" s="79" t="s">
        <v>146</v>
      </c>
      <c r="I324" s="39" t="s">
        <v>146</v>
      </c>
      <c r="J324" s="39" t="n">
        <v>0</v>
      </c>
      <c r="K324" s="39" t="n">
        <v>0</v>
      </c>
      <c r="L324" s="91" t="n">
        <v>0</v>
      </c>
      <c r="M324" s="91"/>
      <c r="N324" s="91" t="n">
        <v>0</v>
      </c>
      <c r="O324" s="39" t="n">
        <v>0</v>
      </c>
      <c r="P324" s="39" t="n">
        <v>0</v>
      </c>
      <c r="Q324" s="39" t="n">
        <v>0</v>
      </c>
      <c r="R324" s="22"/>
      <c r="S324" s="22"/>
      <c r="T324" s="79"/>
      <c r="U324" s="79"/>
      <c r="V324" s="79"/>
      <c r="W324" s="91"/>
      <c r="X324" s="91"/>
      <c r="Y324" s="91"/>
      <c r="Z324" s="91"/>
      <c r="AA324" s="91"/>
      <c r="AB324" s="39"/>
      <c r="AC324" s="108"/>
      <c r="AD324" s="39"/>
      <c r="AE324" s="116"/>
      <c r="AF324" s="116"/>
    </row>
    <row r="325" s="117" customFormat="true" ht="16.5" hidden="true" customHeight="true" outlineLevel="0" collapsed="false">
      <c r="A325" s="59"/>
      <c r="B325" s="22"/>
      <c r="C325" s="22"/>
      <c r="D325" s="22"/>
      <c r="E325" s="22"/>
      <c r="F325" s="32" t="s">
        <v>31</v>
      </c>
      <c r="G325" s="35" t="n">
        <f aca="false">J325+K325+L325+N325+O325+Q325</f>
        <v>0</v>
      </c>
      <c r="H325" s="79" t="s">
        <v>146</v>
      </c>
      <c r="I325" s="39" t="s">
        <v>146</v>
      </c>
      <c r="J325" s="39" t="n">
        <v>0</v>
      </c>
      <c r="K325" s="39" t="n">
        <v>0</v>
      </c>
      <c r="L325" s="91" t="n">
        <v>0</v>
      </c>
      <c r="M325" s="91"/>
      <c r="N325" s="91" t="n">
        <v>0</v>
      </c>
      <c r="O325" s="39" t="n">
        <v>0</v>
      </c>
      <c r="P325" s="39" t="n">
        <v>0</v>
      </c>
      <c r="Q325" s="39" t="n">
        <v>0</v>
      </c>
      <c r="R325" s="22"/>
      <c r="S325" s="22"/>
      <c r="T325" s="79"/>
      <c r="U325" s="79"/>
      <c r="V325" s="79"/>
      <c r="W325" s="91"/>
      <c r="X325" s="91"/>
      <c r="Y325" s="91"/>
      <c r="Z325" s="91"/>
      <c r="AA325" s="91"/>
      <c r="AB325" s="39"/>
      <c r="AC325" s="108"/>
      <c r="AD325" s="39"/>
      <c r="AE325" s="116"/>
      <c r="AF325" s="116"/>
    </row>
    <row r="326" s="117" customFormat="true" ht="13.5" hidden="true" customHeight="true" outlineLevel="0" collapsed="false">
      <c r="A326" s="59"/>
      <c r="B326" s="22"/>
      <c r="C326" s="22"/>
      <c r="D326" s="22"/>
      <c r="E326" s="22"/>
      <c r="F326" s="22"/>
      <c r="G326" s="39"/>
      <c r="H326" s="79"/>
      <c r="I326" s="39"/>
      <c r="J326" s="39"/>
      <c r="K326" s="39"/>
      <c r="L326" s="91"/>
      <c r="M326" s="91"/>
      <c r="N326" s="91"/>
      <c r="O326" s="39"/>
      <c r="P326" s="39"/>
      <c r="Q326" s="39"/>
      <c r="R326" s="22"/>
      <c r="S326" s="22"/>
      <c r="T326" s="79"/>
      <c r="U326" s="79"/>
      <c r="V326" s="79"/>
      <c r="W326" s="91"/>
      <c r="X326" s="91"/>
      <c r="Y326" s="91"/>
      <c r="Z326" s="91"/>
      <c r="AA326" s="91"/>
      <c r="AB326" s="39"/>
      <c r="AC326" s="108"/>
      <c r="AD326" s="39"/>
      <c r="AE326" s="116"/>
      <c r="AF326" s="116"/>
    </row>
    <row r="327" s="117" customFormat="true" ht="15.75" hidden="true" customHeight="true" outlineLevel="0" collapsed="false">
      <c r="A327" s="59"/>
      <c r="B327" s="22"/>
      <c r="C327" s="22"/>
      <c r="D327" s="22"/>
      <c r="E327" s="22"/>
      <c r="F327" s="22"/>
      <c r="G327" s="35"/>
      <c r="H327" s="50"/>
      <c r="I327" s="35"/>
      <c r="J327" s="35"/>
      <c r="K327" s="35"/>
      <c r="L327" s="111"/>
      <c r="M327" s="111"/>
      <c r="N327" s="111"/>
      <c r="O327" s="35"/>
      <c r="P327" s="35"/>
      <c r="Q327" s="35"/>
      <c r="R327" s="22"/>
      <c r="S327" s="22"/>
      <c r="T327" s="79"/>
      <c r="U327" s="79"/>
      <c r="V327" s="79"/>
      <c r="W327" s="91"/>
      <c r="X327" s="91"/>
      <c r="Y327" s="91"/>
      <c r="Z327" s="91"/>
      <c r="AA327" s="91"/>
      <c r="AB327" s="39"/>
      <c r="AC327" s="108"/>
      <c r="AD327" s="39"/>
      <c r="AE327" s="116"/>
      <c r="AF327" s="116"/>
    </row>
    <row r="328" s="117" customFormat="true" ht="24.75" hidden="false" customHeight="true" outlineLevel="0" collapsed="false">
      <c r="A328" s="29" t="s">
        <v>147</v>
      </c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8"/>
      <c r="AF328" s="28"/>
    </row>
    <row r="329" s="117" customFormat="true" ht="30" hidden="false" customHeight="true" outlineLevel="0" collapsed="false">
      <c r="A329" s="59" t="s">
        <v>148</v>
      </c>
      <c r="B329" s="31" t="s">
        <v>149</v>
      </c>
      <c r="C329" s="22" t="n">
        <v>2021</v>
      </c>
      <c r="D329" s="22" t="n">
        <v>2027</v>
      </c>
      <c r="E329" s="22" t="s">
        <v>123</v>
      </c>
      <c r="F329" s="32" t="s">
        <v>26</v>
      </c>
      <c r="G329" s="33" t="n">
        <f aca="false">H329+I329+J329+K329+L329+N329+M329</f>
        <v>27000</v>
      </c>
      <c r="H329" s="34" t="n">
        <f aca="false">H330+H331+H332+H333</f>
        <v>5000</v>
      </c>
      <c r="I329" s="33" t="n">
        <f aca="false">I330+I331+I332+I333</f>
        <v>1000</v>
      </c>
      <c r="J329" s="33" t="n">
        <f aca="false">J330+J331+J332+J333</f>
        <v>5000</v>
      </c>
      <c r="K329" s="33" t="n">
        <f aca="false">K330+K331+K332+K333</f>
        <v>1000</v>
      </c>
      <c r="L329" s="33" t="n">
        <f aca="false">L330+L331+L332+L333</f>
        <v>5000</v>
      </c>
      <c r="M329" s="33" t="n">
        <f aca="false">M330+M331+M332+M333</f>
        <v>5000</v>
      </c>
      <c r="N329" s="33" t="n">
        <f aca="false">N330+N331+N332+N333</f>
        <v>5000</v>
      </c>
      <c r="O329" s="35" t="n">
        <f aca="false">O330+O331+O332+O333</f>
        <v>5000</v>
      </c>
      <c r="P329" s="35" t="n">
        <f aca="false">P330+P331+P332+P333</f>
        <v>0</v>
      </c>
      <c r="Q329" s="35" t="n">
        <f aca="false">Q330+Q331+Q332+Q333</f>
        <v>0</v>
      </c>
      <c r="R329" s="22" t="s">
        <v>69</v>
      </c>
      <c r="S329" s="22" t="s">
        <v>69</v>
      </c>
      <c r="T329" s="22" t="s">
        <v>69</v>
      </c>
      <c r="U329" s="22" t="s">
        <v>69</v>
      </c>
      <c r="V329" s="22" t="s">
        <v>69</v>
      </c>
      <c r="W329" s="22" t="s">
        <v>69</v>
      </c>
      <c r="X329" s="22" t="s">
        <v>69</v>
      </c>
      <c r="Y329" s="22" t="s">
        <v>69</v>
      </c>
      <c r="Z329" s="30" t="s">
        <v>69</v>
      </c>
      <c r="AA329" s="22" t="s">
        <v>69</v>
      </c>
      <c r="AB329" s="22" t="s">
        <v>69</v>
      </c>
      <c r="AC329" s="22" t="s">
        <v>69</v>
      </c>
      <c r="AD329" s="22" t="s">
        <v>69</v>
      </c>
      <c r="AE329" s="24"/>
      <c r="AF329" s="24"/>
    </row>
    <row r="330" s="117" customFormat="true" ht="120" hidden="false" customHeight="false" outlineLevel="0" collapsed="false">
      <c r="A330" s="59"/>
      <c r="B330" s="31"/>
      <c r="C330" s="22"/>
      <c r="D330" s="22"/>
      <c r="E330" s="22"/>
      <c r="F330" s="32" t="s">
        <v>28</v>
      </c>
      <c r="G330" s="33" t="n">
        <f aca="false">G337+G344+G351</f>
        <v>27000</v>
      </c>
      <c r="H330" s="33" t="n">
        <f aca="false">H337+H344+H351</f>
        <v>5000</v>
      </c>
      <c r="I330" s="33" t="n">
        <f aca="false">I337+I344+I351</f>
        <v>1000</v>
      </c>
      <c r="J330" s="33" t="n">
        <f aca="false">J337+J344+J351</f>
        <v>5000</v>
      </c>
      <c r="K330" s="33" t="n">
        <f aca="false">K337+K344+K351</f>
        <v>1000</v>
      </c>
      <c r="L330" s="33" t="n">
        <f aca="false">L337+L344+L351</f>
        <v>5000</v>
      </c>
      <c r="M330" s="33" t="n">
        <f aca="false">M337+M344+M351</f>
        <v>5000</v>
      </c>
      <c r="N330" s="33" t="n">
        <f aca="false">N337+N344+N351</f>
        <v>5000</v>
      </c>
      <c r="O330" s="35" t="n">
        <f aca="false">O337+O344+O351</f>
        <v>5000</v>
      </c>
      <c r="P330" s="35" t="n">
        <f aca="false">P337+P344</f>
        <v>0</v>
      </c>
      <c r="Q330" s="35" t="n">
        <f aca="false">Q337+Q344</f>
        <v>0</v>
      </c>
      <c r="R330" s="22"/>
      <c r="S330" s="22"/>
      <c r="T330" s="22"/>
      <c r="U330" s="22"/>
      <c r="V330" s="22"/>
      <c r="W330" s="22"/>
      <c r="X330" s="22"/>
      <c r="Y330" s="22"/>
      <c r="Z330" s="30"/>
      <c r="AA330" s="22"/>
      <c r="AB330" s="22"/>
      <c r="AC330" s="22"/>
      <c r="AD330" s="22"/>
      <c r="AE330" s="24"/>
      <c r="AF330" s="24"/>
    </row>
    <row r="331" s="117" customFormat="true" ht="59.25" hidden="false" customHeight="true" outlineLevel="0" collapsed="false">
      <c r="A331" s="59"/>
      <c r="B331" s="31"/>
      <c r="C331" s="22"/>
      <c r="D331" s="22"/>
      <c r="E331" s="22"/>
      <c r="F331" s="32" t="s">
        <v>29</v>
      </c>
      <c r="G331" s="33" t="n">
        <f aca="false">G338+G345</f>
        <v>0</v>
      </c>
      <c r="H331" s="34" t="n">
        <f aca="false">H338+H345</f>
        <v>0</v>
      </c>
      <c r="I331" s="33" t="n">
        <f aca="false">I338+I345</f>
        <v>0</v>
      </c>
      <c r="J331" s="33" t="n">
        <f aca="false">J338+J345</f>
        <v>0</v>
      </c>
      <c r="K331" s="33" t="n">
        <f aca="false">K338+K345</f>
        <v>0</v>
      </c>
      <c r="L331" s="33" t="n">
        <f aca="false">L338+L345</f>
        <v>0</v>
      </c>
      <c r="M331" s="33"/>
      <c r="N331" s="33" t="n">
        <f aca="false">N338+N345</f>
        <v>0</v>
      </c>
      <c r="O331" s="35" t="n">
        <f aca="false">O338+O345</f>
        <v>0</v>
      </c>
      <c r="P331" s="35" t="n">
        <f aca="false">P338+P345</f>
        <v>0</v>
      </c>
      <c r="Q331" s="35" t="n">
        <f aca="false">Q338+Q345</f>
        <v>0</v>
      </c>
      <c r="R331" s="22"/>
      <c r="S331" s="22"/>
      <c r="T331" s="22"/>
      <c r="U331" s="22"/>
      <c r="V331" s="22"/>
      <c r="W331" s="22"/>
      <c r="X331" s="22"/>
      <c r="Y331" s="22"/>
      <c r="Z331" s="30"/>
      <c r="AA331" s="22"/>
      <c r="AB331" s="22"/>
      <c r="AC331" s="22"/>
      <c r="AD331" s="22"/>
      <c r="AE331" s="24"/>
      <c r="AF331" s="24"/>
    </row>
    <row r="332" s="117" customFormat="true" ht="60.75" hidden="false" customHeight="true" outlineLevel="0" collapsed="false">
      <c r="A332" s="59"/>
      <c r="B332" s="31"/>
      <c r="C332" s="22"/>
      <c r="D332" s="22"/>
      <c r="E332" s="22"/>
      <c r="F332" s="32" t="s">
        <v>30</v>
      </c>
      <c r="G332" s="33" t="n">
        <f aca="false">G339+G346</f>
        <v>0</v>
      </c>
      <c r="H332" s="34" t="n">
        <f aca="false">H339+H346</f>
        <v>0</v>
      </c>
      <c r="I332" s="33" t="n">
        <f aca="false">I339+I346</f>
        <v>0</v>
      </c>
      <c r="J332" s="33" t="n">
        <f aca="false">J339+J346</f>
        <v>0</v>
      </c>
      <c r="K332" s="33" t="n">
        <f aca="false">K339+K346</f>
        <v>0</v>
      </c>
      <c r="L332" s="33" t="n">
        <f aca="false">L339+L346</f>
        <v>0</v>
      </c>
      <c r="M332" s="33"/>
      <c r="N332" s="33" t="n">
        <f aca="false">N339+N346</f>
        <v>0</v>
      </c>
      <c r="O332" s="35" t="n">
        <f aca="false">O339+O346</f>
        <v>0</v>
      </c>
      <c r="P332" s="35" t="n">
        <f aca="false">P339+P346</f>
        <v>0</v>
      </c>
      <c r="Q332" s="35" t="n">
        <f aca="false">Q339+Q346</f>
        <v>0</v>
      </c>
      <c r="R332" s="22"/>
      <c r="S332" s="22"/>
      <c r="T332" s="22"/>
      <c r="U332" s="22"/>
      <c r="V332" s="22"/>
      <c r="W332" s="22"/>
      <c r="X332" s="22"/>
      <c r="Y332" s="22"/>
      <c r="Z332" s="30"/>
      <c r="AA332" s="22"/>
      <c r="AB332" s="22"/>
      <c r="AC332" s="22"/>
      <c r="AD332" s="22"/>
      <c r="AE332" s="24"/>
      <c r="AF332" s="24"/>
    </row>
    <row r="333" s="117" customFormat="true" ht="35.25" hidden="false" customHeight="true" outlineLevel="0" collapsed="false">
      <c r="A333" s="59"/>
      <c r="B333" s="31"/>
      <c r="C333" s="22"/>
      <c r="D333" s="22"/>
      <c r="E333" s="22"/>
      <c r="F333" s="32" t="s">
        <v>31</v>
      </c>
      <c r="G333" s="38" t="n">
        <v>0</v>
      </c>
      <c r="H333" s="37" t="n">
        <v>0</v>
      </c>
      <c r="I333" s="38" t="n">
        <v>0</v>
      </c>
      <c r="J333" s="38" t="n">
        <v>0</v>
      </c>
      <c r="K333" s="38" t="n">
        <v>0</v>
      </c>
      <c r="L333" s="38" t="n">
        <v>0</v>
      </c>
      <c r="M333" s="38"/>
      <c r="N333" s="38" t="n">
        <v>0</v>
      </c>
      <c r="O333" s="39" t="n">
        <v>0</v>
      </c>
      <c r="P333" s="39" t="n">
        <v>0</v>
      </c>
      <c r="Q333" s="39" t="n">
        <v>0</v>
      </c>
      <c r="R333" s="22"/>
      <c r="S333" s="22"/>
      <c r="T333" s="22"/>
      <c r="U333" s="22"/>
      <c r="V333" s="22"/>
      <c r="W333" s="22"/>
      <c r="X333" s="22"/>
      <c r="Y333" s="22"/>
      <c r="Z333" s="30"/>
      <c r="AA333" s="22"/>
      <c r="AB333" s="22"/>
      <c r="AC333" s="22"/>
      <c r="AD333" s="22"/>
      <c r="AE333" s="24"/>
      <c r="AF333" s="24"/>
    </row>
    <row r="334" s="117" customFormat="true" ht="22.5" hidden="true" customHeight="true" outlineLevel="0" collapsed="false">
      <c r="A334" s="59"/>
      <c r="B334" s="31"/>
      <c r="C334" s="22"/>
      <c r="D334" s="22"/>
      <c r="E334" s="22"/>
      <c r="F334" s="22"/>
      <c r="G334" s="38" t="n">
        <v>0</v>
      </c>
      <c r="H334" s="37" t="n">
        <v>0</v>
      </c>
      <c r="I334" s="38" t="n">
        <v>0</v>
      </c>
      <c r="J334" s="38" t="n">
        <v>0</v>
      </c>
      <c r="K334" s="38" t="n">
        <v>0</v>
      </c>
      <c r="L334" s="38" t="n">
        <v>0</v>
      </c>
      <c r="M334" s="38"/>
      <c r="N334" s="38" t="n">
        <v>0</v>
      </c>
      <c r="O334" s="39" t="n">
        <v>0</v>
      </c>
      <c r="P334" s="39" t="n">
        <v>0</v>
      </c>
      <c r="Q334" s="39" t="n">
        <v>0</v>
      </c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4"/>
      <c r="AF334" s="24"/>
    </row>
    <row r="335" s="117" customFormat="true" ht="15" hidden="true" customHeight="true" outlineLevel="0" collapsed="false">
      <c r="A335" s="59"/>
      <c r="B335" s="31"/>
      <c r="C335" s="22"/>
      <c r="D335" s="22"/>
      <c r="E335" s="22"/>
      <c r="F335" s="22"/>
      <c r="G335" s="33"/>
      <c r="H335" s="34"/>
      <c r="I335" s="33"/>
      <c r="J335" s="33"/>
      <c r="K335" s="33"/>
      <c r="L335" s="33"/>
      <c r="M335" s="33"/>
      <c r="N335" s="33"/>
      <c r="O335" s="35"/>
      <c r="P335" s="35"/>
      <c r="Q335" s="35"/>
      <c r="R335" s="22"/>
      <c r="S335" s="22"/>
      <c r="T335" s="22"/>
      <c r="U335" s="39"/>
      <c r="V335" s="39"/>
      <c r="W335" s="39"/>
      <c r="X335" s="91"/>
      <c r="Y335" s="39"/>
      <c r="Z335" s="39"/>
      <c r="AA335" s="39"/>
      <c r="AB335" s="39"/>
      <c r="AC335" s="39"/>
      <c r="AD335" s="39"/>
      <c r="AE335" s="116"/>
      <c r="AF335" s="116"/>
    </row>
    <row r="336" s="117" customFormat="true" ht="30" hidden="true" customHeight="true" outlineLevel="0" collapsed="false">
      <c r="A336" s="59" t="s">
        <v>131</v>
      </c>
      <c r="B336" s="22" t="s">
        <v>150</v>
      </c>
      <c r="C336" s="22" t="n">
        <v>2021</v>
      </c>
      <c r="D336" s="22" t="n">
        <v>2026</v>
      </c>
      <c r="E336" s="22" t="s">
        <v>123</v>
      </c>
      <c r="F336" s="32" t="s">
        <v>26</v>
      </c>
      <c r="G336" s="33" t="n">
        <f aca="false">H336+I336+J336+K336+L336+N336+O336+Q336</f>
        <v>0</v>
      </c>
      <c r="H336" s="37" t="n">
        <f aca="false">H337+H338+H339+H340</f>
        <v>0</v>
      </c>
      <c r="I336" s="38" t="n">
        <f aca="false">I337+I338+I339+I340</f>
        <v>0</v>
      </c>
      <c r="J336" s="38" t="n">
        <f aca="false">J337+J338+J339+J340</f>
        <v>0</v>
      </c>
      <c r="K336" s="38" t="n">
        <f aca="false">K337+K338+K339+K340</f>
        <v>0</v>
      </c>
      <c r="L336" s="38" t="n">
        <f aca="false">L337+L338+L339+L340</f>
        <v>0</v>
      </c>
      <c r="M336" s="38"/>
      <c r="N336" s="38" t="n">
        <f aca="false">N337+N338+N339+N340</f>
        <v>0</v>
      </c>
      <c r="O336" s="39" t="n">
        <f aca="false">O337+O338+O339+O340</f>
        <v>0</v>
      </c>
      <c r="P336" s="39" t="n">
        <f aca="false">P337+P338+P339+P340</f>
        <v>0</v>
      </c>
      <c r="Q336" s="39" t="n">
        <f aca="false">Q337+Q338+Q339+Q340</f>
        <v>0</v>
      </c>
      <c r="R336" s="22" t="s">
        <v>151</v>
      </c>
      <c r="S336" s="22" t="s">
        <v>86</v>
      </c>
      <c r="T336" s="41" t="n">
        <v>37.36</v>
      </c>
      <c r="U336" s="41" t="n">
        <v>37.21</v>
      </c>
      <c r="V336" s="41" t="n">
        <v>37.36</v>
      </c>
      <c r="W336" s="41" t="n">
        <v>37.36</v>
      </c>
      <c r="X336" s="69" t="n">
        <v>37.36</v>
      </c>
      <c r="Y336" s="41" t="n">
        <v>37.36</v>
      </c>
      <c r="Z336" s="119"/>
      <c r="AA336" s="41" t="n">
        <v>37.36</v>
      </c>
      <c r="AB336" s="120" t="n">
        <v>35.6</v>
      </c>
      <c r="AC336" s="120" t="n">
        <v>35.6</v>
      </c>
      <c r="AD336" s="120" t="n">
        <v>35.6</v>
      </c>
      <c r="AE336" s="121"/>
      <c r="AF336" s="121"/>
    </row>
    <row r="337" s="117" customFormat="true" ht="120" hidden="true" customHeight="false" outlineLevel="0" collapsed="false">
      <c r="A337" s="59"/>
      <c r="B337" s="22"/>
      <c r="C337" s="22"/>
      <c r="D337" s="22"/>
      <c r="E337" s="22"/>
      <c r="F337" s="32" t="s">
        <v>28</v>
      </c>
      <c r="G337" s="33" t="n">
        <f aca="false">H337+I337+J337+K337+L337+N337+O337+Q337</f>
        <v>0</v>
      </c>
      <c r="H337" s="54" t="n">
        <v>0</v>
      </c>
      <c r="I337" s="44" t="n">
        <v>0</v>
      </c>
      <c r="J337" s="44" t="n">
        <v>0</v>
      </c>
      <c r="K337" s="44" t="n">
        <v>0</v>
      </c>
      <c r="L337" s="44" t="n">
        <v>0</v>
      </c>
      <c r="M337" s="44"/>
      <c r="N337" s="44" t="n">
        <v>0</v>
      </c>
      <c r="O337" s="55" t="n">
        <v>0</v>
      </c>
      <c r="P337" s="55" t="n">
        <v>0</v>
      </c>
      <c r="Q337" s="55" t="n">
        <v>0</v>
      </c>
      <c r="R337" s="22"/>
      <c r="S337" s="22"/>
      <c r="T337" s="41"/>
      <c r="U337" s="41"/>
      <c r="V337" s="41"/>
      <c r="W337" s="41"/>
      <c r="X337" s="69"/>
      <c r="Y337" s="41"/>
      <c r="Z337" s="122"/>
      <c r="AA337" s="41"/>
      <c r="AB337" s="120"/>
      <c r="AC337" s="120"/>
      <c r="AD337" s="120"/>
      <c r="AE337" s="121"/>
      <c r="AF337" s="121"/>
    </row>
    <row r="338" s="117" customFormat="true" ht="60" hidden="true" customHeight="true" outlineLevel="0" collapsed="false">
      <c r="A338" s="59"/>
      <c r="B338" s="22"/>
      <c r="C338" s="22"/>
      <c r="D338" s="22"/>
      <c r="E338" s="22"/>
      <c r="F338" s="32" t="s">
        <v>29</v>
      </c>
      <c r="G338" s="38" t="n">
        <v>0</v>
      </c>
      <c r="H338" s="46" t="n">
        <v>0</v>
      </c>
      <c r="I338" s="43" t="n">
        <v>0</v>
      </c>
      <c r="J338" s="43" t="n">
        <v>0</v>
      </c>
      <c r="K338" s="43" t="n">
        <v>0</v>
      </c>
      <c r="L338" s="43" t="n">
        <v>0</v>
      </c>
      <c r="M338" s="43"/>
      <c r="N338" s="43" t="n">
        <v>0</v>
      </c>
      <c r="O338" s="45" t="n">
        <v>0</v>
      </c>
      <c r="P338" s="45" t="n">
        <v>0</v>
      </c>
      <c r="Q338" s="45" t="n">
        <v>0</v>
      </c>
      <c r="R338" s="22"/>
      <c r="S338" s="22"/>
      <c r="T338" s="41"/>
      <c r="U338" s="41"/>
      <c r="V338" s="41"/>
      <c r="W338" s="41"/>
      <c r="X338" s="69"/>
      <c r="Y338" s="41"/>
      <c r="Z338" s="122"/>
      <c r="AA338" s="41"/>
      <c r="AB338" s="120"/>
      <c r="AC338" s="120"/>
      <c r="AD338" s="120"/>
      <c r="AE338" s="121"/>
      <c r="AF338" s="121"/>
    </row>
    <row r="339" s="117" customFormat="true" ht="60" hidden="true" customHeight="true" outlineLevel="0" collapsed="false">
      <c r="A339" s="59"/>
      <c r="B339" s="22"/>
      <c r="C339" s="22"/>
      <c r="D339" s="22"/>
      <c r="E339" s="22"/>
      <c r="F339" s="32" t="s">
        <v>30</v>
      </c>
      <c r="G339" s="38" t="n">
        <v>0</v>
      </c>
      <c r="H339" s="46" t="n">
        <v>0</v>
      </c>
      <c r="I339" s="43" t="n">
        <v>0</v>
      </c>
      <c r="J339" s="43" t="n">
        <v>0</v>
      </c>
      <c r="K339" s="43" t="n">
        <v>0</v>
      </c>
      <c r="L339" s="43" t="n">
        <v>0</v>
      </c>
      <c r="M339" s="43"/>
      <c r="N339" s="43" t="n">
        <v>0</v>
      </c>
      <c r="O339" s="45" t="n">
        <v>0</v>
      </c>
      <c r="P339" s="45" t="n">
        <v>0</v>
      </c>
      <c r="Q339" s="45" t="n">
        <v>0</v>
      </c>
      <c r="R339" s="22"/>
      <c r="S339" s="22"/>
      <c r="T339" s="41"/>
      <c r="U339" s="41"/>
      <c r="V339" s="41"/>
      <c r="W339" s="41"/>
      <c r="X339" s="69"/>
      <c r="Y339" s="41"/>
      <c r="Z339" s="122"/>
      <c r="AA339" s="41"/>
      <c r="AB339" s="120"/>
      <c r="AC339" s="120"/>
      <c r="AD339" s="120"/>
      <c r="AE339" s="121"/>
      <c r="AF339" s="121"/>
    </row>
    <row r="340" s="117" customFormat="true" ht="30" hidden="true" customHeight="true" outlineLevel="0" collapsed="false">
      <c r="A340" s="59"/>
      <c r="B340" s="22"/>
      <c r="C340" s="22"/>
      <c r="D340" s="22"/>
      <c r="E340" s="22"/>
      <c r="F340" s="32" t="s">
        <v>31</v>
      </c>
      <c r="G340" s="38" t="n">
        <v>0</v>
      </c>
      <c r="H340" s="46" t="n">
        <v>0</v>
      </c>
      <c r="I340" s="43" t="n">
        <v>0</v>
      </c>
      <c r="J340" s="43" t="n">
        <v>0</v>
      </c>
      <c r="K340" s="43" t="n">
        <v>0</v>
      </c>
      <c r="L340" s="43" t="n">
        <v>0</v>
      </c>
      <c r="M340" s="43"/>
      <c r="N340" s="43" t="n">
        <v>0</v>
      </c>
      <c r="O340" s="45" t="n">
        <v>0</v>
      </c>
      <c r="P340" s="45" t="n">
        <v>0</v>
      </c>
      <c r="Q340" s="45" t="n">
        <v>0</v>
      </c>
      <c r="R340" s="22"/>
      <c r="S340" s="22"/>
      <c r="T340" s="41"/>
      <c r="U340" s="41"/>
      <c r="V340" s="41"/>
      <c r="W340" s="41"/>
      <c r="X340" s="69"/>
      <c r="Y340" s="41"/>
      <c r="Z340" s="122"/>
      <c r="AA340" s="41"/>
      <c r="AB340" s="120"/>
      <c r="AC340" s="120"/>
      <c r="AD340" s="120"/>
      <c r="AE340" s="121"/>
      <c r="AF340" s="121"/>
    </row>
    <row r="341" s="117" customFormat="true" ht="13.5" hidden="true" customHeight="true" outlineLevel="0" collapsed="false">
      <c r="A341" s="59"/>
      <c r="B341" s="22"/>
      <c r="C341" s="22"/>
      <c r="D341" s="22"/>
      <c r="E341" s="22"/>
      <c r="F341" s="22"/>
      <c r="G341" s="38" t="n">
        <v>0</v>
      </c>
      <c r="H341" s="37" t="n">
        <v>0</v>
      </c>
      <c r="I341" s="38" t="n">
        <v>0</v>
      </c>
      <c r="J341" s="38" t="n">
        <v>0</v>
      </c>
      <c r="K341" s="38" t="n">
        <v>0</v>
      </c>
      <c r="L341" s="38" t="n">
        <v>0</v>
      </c>
      <c r="M341" s="38"/>
      <c r="N341" s="38" t="n">
        <v>0</v>
      </c>
      <c r="O341" s="39" t="n">
        <v>0</v>
      </c>
      <c r="P341" s="39" t="n">
        <v>0</v>
      </c>
      <c r="Q341" s="39" t="n">
        <v>0</v>
      </c>
      <c r="R341" s="22"/>
      <c r="S341" s="22"/>
      <c r="T341" s="41"/>
      <c r="U341" s="41"/>
      <c r="V341" s="41"/>
      <c r="W341" s="41"/>
      <c r="X341" s="69"/>
      <c r="Y341" s="41"/>
      <c r="Z341" s="122"/>
      <c r="AA341" s="41"/>
      <c r="AB341" s="120"/>
      <c r="AC341" s="120"/>
      <c r="AD341" s="120"/>
      <c r="AE341" s="121"/>
      <c r="AF341" s="121"/>
    </row>
    <row r="342" s="117" customFormat="true" ht="15" hidden="true" customHeight="false" outlineLevel="0" collapsed="false">
      <c r="A342" s="59"/>
      <c r="B342" s="22"/>
      <c r="C342" s="22"/>
      <c r="D342" s="22"/>
      <c r="E342" s="22"/>
      <c r="F342" s="22"/>
      <c r="G342" s="33"/>
      <c r="H342" s="34"/>
      <c r="I342" s="33"/>
      <c r="J342" s="33"/>
      <c r="K342" s="33"/>
      <c r="L342" s="33"/>
      <c r="M342" s="33"/>
      <c r="N342" s="33"/>
      <c r="O342" s="35"/>
      <c r="P342" s="35"/>
      <c r="Q342" s="35"/>
      <c r="R342" s="22"/>
      <c r="S342" s="22"/>
      <c r="T342" s="41"/>
      <c r="U342" s="41"/>
      <c r="V342" s="41"/>
      <c r="W342" s="41"/>
      <c r="X342" s="69"/>
      <c r="Y342" s="41"/>
      <c r="Z342" s="73"/>
      <c r="AA342" s="41"/>
      <c r="AB342" s="120"/>
      <c r="AC342" s="120"/>
      <c r="AD342" s="120"/>
      <c r="AE342" s="121"/>
      <c r="AF342" s="121"/>
    </row>
    <row r="343" s="117" customFormat="true" ht="30" hidden="false" customHeight="true" outlineLevel="0" collapsed="false">
      <c r="A343" s="59" t="s">
        <v>152</v>
      </c>
      <c r="B343" s="22" t="s">
        <v>153</v>
      </c>
      <c r="C343" s="22" t="n">
        <v>2021</v>
      </c>
      <c r="D343" s="22" t="n">
        <v>2027</v>
      </c>
      <c r="E343" s="22" t="s">
        <v>123</v>
      </c>
      <c r="F343" s="32" t="s">
        <v>26</v>
      </c>
      <c r="G343" s="33" t="n">
        <f aca="false">H343+I343+J343+K343+L343+N343+M343</f>
        <v>20000</v>
      </c>
      <c r="H343" s="37" t="n">
        <f aca="false">H344+H345+H346+H347</f>
        <v>4000</v>
      </c>
      <c r="I343" s="38" t="n">
        <f aca="false">I344+I345+I346+I347</f>
        <v>0</v>
      </c>
      <c r="J343" s="38" t="n">
        <f aca="false">J344+J345+J346+J347</f>
        <v>4000</v>
      </c>
      <c r="K343" s="38" t="n">
        <f aca="false">K344+K345+K346+K347</f>
        <v>0</v>
      </c>
      <c r="L343" s="38" t="n">
        <f aca="false">L344+L345+L346+L347</f>
        <v>4000</v>
      </c>
      <c r="M343" s="38" t="n">
        <f aca="false">M344+M345+M346+M347</f>
        <v>4000</v>
      </c>
      <c r="N343" s="38" t="n">
        <f aca="false">N344+N345+N346+N347</f>
        <v>4000</v>
      </c>
      <c r="O343" s="39" t="n">
        <f aca="false">O344+O345+O346+O347</f>
        <v>5000</v>
      </c>
      <c r="P343" s="39" t="n">
        <f aca="false">P344+P345+P346+P347</f>
        <v>0</v>
      </c>
      <c r="Q343" s="39" t="n">
        <f aca="false">Q344+Q345+Q346+Q347</f>
        <v>0</v>
      </c>
      <c r="R343" s="22" t="s">
        <v>154</v>
      </c>
      <c r="S343" s="22" t="s">
        <v>51</v>
      </c>
      <c r="T343" s="41" t="n">
        <v>10</v>
      </c>
      <c r="U343" s="41" t="n">
        <v>2</v>
      </c>
      <c r="V343" s="41" t="n">
        <v>0</v>
      </c>
      <c r="W343" s="41" t="n">
        <v>2</v>
      </c>
      <c r="X343" s="41" t="n">
        <v>0</v>
      </c>
      <c r="Y343" s="41" t="n">
        <v>2</v>
      </c>
      <c r="Z343" s="41" t="n">
        <v>2</v>
      </c>
      <c r="AA343" s="41" t="n">
        <v>2</v>
      </c>
      <c r="AB343" s="120" t="n">
        <v>35.6</v>
      </c>
      <c r="AC343" s="120" t="n">
        <v>35.6</v>
      </c>
      <c r="AD343" s="120" t="n">
        <v>35.6</v>
      </c>
      <c r="AE343" s="121"/>
      <c r="AF343" s="121"/>
    </row>
    <row r="344" s="117" customFormat="true" ht="120" hidden="false" customHeight="false" outlineLevel="0" collapsed="false">
      <c r="A344" s="59"/>
      <c r="B344" s="22"/>
      <c r="C344" s="22"/>
      <c r="D344" s="22"/>
      <c r="E344" s="22"/>
      <c r="F344" s="32" t="s">
        <v>28</v>
      </c>
      <c r="G344" s="33" t="n">
        <f aca="false">H344+I344+J344+K344+L344+N344+M344</f>
        <v>20000</v>
      </c>
      <c r="H344" s="54" t="n">
        <v>4000</v>
      </c>
      <c r="I344" s="44" t="n">
        <v>0</v>
      </c>
      <c r="J344" s="44" t="n">
        <v>4000</v>
      </c>
      <c r="K344" s="44" t="n">
        <v>0</v>
      </c>
      <c r="L344" s="44" t="n">
        <v>4000</v>
      </c>
      <c r="M344" s="44" t="n">
        <v>4000</v>
      </c>
      <c r="N344" s="44" t="n">
        <v>4000</v>
      </c>
      <c r="O344" s="123" t="n">
        <v>5000</v>
      </c>
      <c r="P344" s="123" t="n">
        <v>0</v>
      </c>
      <c r="Q344" s="123" t="n">
        <v>0</v>
      </c>
      <c r="R344" s="22"/>
      <c r="S344" s="22"/>
      <c r="T344" s="41"/>
      <c r="U344" s="41"/>
      <c r="V344" s="41"/>
      <c r="W344" s="41"/>
      <c r="X344" s="41"/>
      <c r="Y344" s="41"/>
      <c r="Z344" s="41"/>
      <c r="AA344" s="41"/>
      <c r="AB344" s="120"/>
      <c r="AC344" s="120"/>
      <c r="AD344" s="120"/>
      <c r="AE344" s="121"/>
      <c r="AF344" s="121"/>
    </row>
    <row r="345" s="117" customFormat="true" ht="60" hidden="false" customHeight="true" outlineLevel="0" collapsed="false">
      <c r="A345" s="59"/>
      <c r="B345" s="22"/>
      <c r="C345" s="22"/>
      <c r="D345" s="22"/>
      <c r="E345" s="22"/>
      <c r="F345" s="32" t="s">
        <v>29</v>
      </c>
      <c r="G345" s="38" t="n">
        <v>0</v>
      </c>
      <c r="H345" s="46" t="n">
        <v>0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/>
      <c r="N345" s="43" t="n">
        <v>0</v>
      </c>
      <c r="O345" s="45" t="n">
        <v>0</v>
      </c>
      <c r="P345" s="45" t="n">
        <v>0</v>
      </c>
      <c r="Q345" s="45" t="n">
        <v>0</v>
      </c>
      <c r="R345" s="22"/>
      <c r="S345" s="22"/>
      <c r="T345" s="41"/>
      <c r="U345" s="41"/>
      <c r="V345" s="41"/>
      <c r="W345" s="41"/>
      <c r="X345" s="41"/>
      <c r="Y345" s="41"/>
      <c r="Z345" s="41"/>
      <c r="AA345" s="41"/>
      <c r="AB345" s="120"/>
      <c r="AC345" s="120"/>
      <c r="AD345" s="120"/>
      <c r="AE345" s="121"/>
      <c r="AF345" s="121"/>
    </row>
    <row r="346" s="117" customFormat="true" ht="61.5" hidden="false" customHeight="true" outlineLevel="0" collapsed="false">
      <c r="A346" s="59"/>
      <c r="B346" s="22"/>
      <c r="C346" s="22"/>
      <c r="D346" s="22"/>
      <c r="E346" s="22"/>
      <c r="F346" s="32" t="s">
        <v>30</v>
      </c>
      <c r="G346" s="38" t="n">
        <v>0</v>
      </c>
      <c r="H346" s="46" t="n">
        <v>0</v>
      </c>
      <c r="I346" s="43" t="n">
        <v>0</v>
      </c>
      <c r="J346" s="43" t="n">
        <v>0</v>
      </c>
      <c r="K346" s="43" t="n">
        <v>0</v>
      </c>
      <c r="L346" s="43" t="n">
        <v>0</v>
      </c>
      <c r="M346" s="43"/>
      <c r="N346" s="43" t="n">
        <v>0</v>
      </c>
      <c r="O346" s="45" t="n">
        <v>0</v>
      </c>
      <c r="P346" s="45" t="n">
        <v>0</v>
      </c>
      <c r="Q346" s="45" t="n">
        <v>0</v>
      </c>
      <c r="R346" s="22"/>
      <c r="S346" s="22"/>
      <c r="T346" s="41"/>
      <c r="U346" s="41"/>
      <c r="V346" s="41"/>
      <c r="W346" s="41"/>
      <c r="X346" s="41"/>
      <c r="Y346" s="41"/>
      <c r="Z346" s="41"/>
      <c r="AA346" s="41"/>
      <c r="AB346" s="120"/>
      <c r="AC346" s="120"/>
      <c r="AD346" s="120"/>
      <c r="AE346" s="121"/>
      <c r="AF346" s="121"/>
    </row>
    <row r="347" s="117" customFormat="true" ht="31.5" hidden="false" customHeight="true" outlineLevel="0" collapsed="false">
      <c r="A347" s="59"/>
      <c r="B347" s="22"/>
      <c r="C347" s="22"/>
      <c r="D347" s="22"/>
      <c r="E347" s="22"/>
      <c r="F347" s="32" t="s">
        <v>31</v>
      </c>
      <c r="G347" s="38" t="n">
        <v>0</v>
      </c>
      <c r="H347" s="46" t="n">
        <v>0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/>
      <c r="N347" s="43" t="n">
        <v>0</v>
      </c>
      <c r="O347" s="45" t="n">
        <v>0</v>
      </c>
      <c r="P347" s="45" t="n">
        <v>0</v>
      </c>
      <c r="Q347" s="45" t="n">
        <v>0</v>
      </c>
      <c r="R347" s="22"/>
      <c r="S347" s="22"/>
      <c r="T347" s="41"/>
      <c r="U347" s="41"/>
      <c r="V347" s="41"/>
      <c r="W347" s="41"/>
      <c r="X347" s="41"/>
      <c r="Y347" s="41"/>
      <c r="Z347" s="41"/>
      <c r="AA347" s="41"/>
      <c r="AB347" s="120"/>
      <c r="AC347" s="120"/>
      <c r="AD347" s="120"/>
      <c r="AE347" s="121"/>
      <c r="AF347" s="121"/>
    </row>
    <row r="348" s="117" customFormat="true" ht="16.5" hidden="false" customHeight="true" outlineLevel="0" collapsed="false">
      <c r="A348" s="59"/>
      <c r="B348" s="22"/>
      <c r="C348" s="22"/>
      <c r="D348" s="22"/>
      <c r="E348" s="22"/>
      <c r="F348" s="22"/>
      <c r="G348" s="38" t="n">
        <v>0</v>
      </c>
      <c r="H348" s="46" t="n">
        <v>0</v>
      </c>
      <c r="I348" s="43" t="n">
        <v>0</v>
      </c>
      <c r="J348" s="43" t="n">
        <v>0</v>
      </c>
      <c r="K348" s="43" t="n">
        <v>0</v>
      </c>
      <c r="L348" s="43" t="n">
        <v>0</v>
      </c>
      <c r="M348" s="43"/>
      <c r="N348" s="43" t="n">
        <v>0</v>
      </c>
      <c r="O348" s="45" t="n">
        <v>0</v>
      </c>
      <c r="P348" s="45" t="n">
        <v>0</v>
      </c>
      <c r="Q348" s="45" t="n">
        <v>0</v>
      </c>
      <c r="R348" s="22"/>
      <c r="S348" s="22"/>
      <c r="T348" s="41"/>
      <c r="U348" s="41"/>
      <c r="V348" s="41"/>
      <c r="W348" s="41"/>
      <c r="X348" s="41"/>
      <c r="Y348" s="41"/>
      <c r="Z348" s="41"/>
      <c r="AA348" s="41"/>
      <c r="AB348" s="120"/>
      <c r="AC348" s="120"/>
      <c r="AD348" s="120"/>
      <c r="AE348" s="121"/>
      <c r="AF348" s="121"/>
    </row>
    <row r="349" s="117" customFormat="true" ht="12" hidden="false" customHeight="true" outlineLevel="0" collapsed="false">
      <c r="A349" s="59"/>
      <c r="B349" s="22"/>
      <c r="C349" s="22"/>
      <c r="D349" s="22"/>
      <c r="E349" s="22"/>
      <c r="F349" s="22"/>
      <c r="G349" s="33"/>
      <c r="H349" s="34"/>
      <c r="I349" s="33"/>
      <c r="J349" s="33"/>
      <c r="K349" s="33"/>
      <c r="L349" s="33"/>
      <c r="M349" s="33"/>
      <c r="N349" s="33"/>
      <c r="O349" s="35"/>
      <c r="P349" s="35"/>
      <c r="Q349" s="35"/>
      <c r="R349" s="22"/>
      <c r="S349" s="22"/>
      <c r="T349" s="41"/>
      <c r="U349" s="41"/>
      <c r="V349" s="41"/>
      <c r="W349" s="41"/>
      <c r="X349" s="41"/>
      <c r="Y349" s="41"/>
      <c r="Z349" s="41"/>
      <c r="AA349" s="41"/>
      <c r="AB349" s="120"/>
      <c r="AC349" s="120"/>
      <c r="AD349" s="120"/>
      <c r="AE349" s="121"/>
      <c r="AF349" s="121"/>
    </row>
    <row r="350" s="117" customFormat="true" ht="30.75" hidden="false" customHeight="true" outlineLevel="0" collapsed="false">
      <c r="A350" s="124" t="s">
        <v>155</v>
      </c>
      <c r="B350" s="23" t="s">
        <v>156</v>
      </c>
      <c r="C350" s="23" t="n">
        <v>2021</v>
      </c>
      <c r="D350" s="22" t="n">
        <v>2027</v>
      </c>
      <c r="E350" s="23" t="s">
        <v>123</v>
      </c>
      <c r="F350" s="86" t="s">
        <v>26</v>
      </c>
      <c r="G350" s="34" t="n">
        <f aca="false">H350+I350+J350+K350+L350+N350+M350</f>
        <v>7000</v>
      </c>
      <c r="H350" s="37" t="n">
        <f aca="false">H351+H352+H353+H354</f>
        <v>1000</v>
      </c>
      <c r="I350" s="37" t="n">
        <f aca="false">I351+I352+I353+I354</f>
        <v>1000</v>
      </c>
      <c r="J350" s="38" t="n">
        <f aca="false">J351+J352+J353+J354</f>
        <v>1000</v>
      </c>
      <c r="K350" s="38" t="n">
        <f aca="false">K351+K352+K353+K354</f>
        <v>1000</v>
      </c>
      <c r="L350" s="38" t="n">
        <f aca="false">L351+L352+L353+L354</f>
        <v>1000</v>
      </c>
      <c r="M350" s="38" t="n">
        <f aca="false">M351+M352+M353+M354</f>
        <v>1000</v>
      </c>
      <c r="N350" s="38" t="n">
        <f aca="false">N351+N352+N353+N354</f>
        <v>1000</v>
      </c>
      <c r="O350" s="39" t="n">
        <f aca="false">O351+O352+O353+O354</f>
        <v>0</v>
      </c>
      <c r="P350" s="39" t="n">
        <f aca="false">P351+P352+P353+P354</f>
        <v>0</v>
      </c>
      <c r="Q350" s="39" t="n">
        <f aca="false">Q351+Q352+Q353+Q354</f>
        <v>0</v>
      </c>
      <c r="R350" s="125" t="s">
        <v>157</v>
      </c>
      <c r="S350" s="125" t="s">
        <v>86</v>
      </c>
      <c r="T350" s="119" t="n">
        <v>37.58</v>
      </c>
      <c r="U350" s="119" t="n">
        <v>37.21</v>
      </c>
      <c r="V350" s="119" t="n">
        <v>37.36</v>
      </c>
      <c r="W350" s="119" t="n">
        <v>37.47</v>
      </c>
      <c r="X350" s="119" t="n">
        <v>37.58</v>
      </c>
      <c r="Y350" s="119" t="n">
        <v>37.58</v>
      </c>
      <c r="Z350" s="41" t="n">
        <v>37.58</v>
      </c>
      <c r="AA350" s="119" t="n">
        <v>37.58</v>
      </c>
      <c r="AB350" s="126" t="n">
        <v>35.6</v>
      </c>
      <c r="AC350" s="126" t="n">
        <v>35.6</v>
      </c>
      <c r="AD350" s="126" t="n">
        <v>35.6</v>
      </c>
      <c r="AE350" s="127"/>
      <c r="AF350" s="127"/>
    </row>
    <row r="351" s="117" customFormat="true" ht="119.25" hidden="false" customHeight="true" outlineLevel="0" collapsed="false">
      <c r="A351" s="124"/>
      <c r="B351" s="23"/>
      <c r="C351" s="23"/>
      <c r="D351" s="22"/>
      <c r="E351" s="23"/>
      <c r="F351" s="86" t="s">
        <v>28</v>
      </c>
      <c r="G351" s="34" t="n">
        <f aca="false">H351+I351+J351+K351+L351+N351+M351</f>
        <v>7000</v>
      </c>
      <c r="H351" s="54" t="n">
        <v>1000</v>
      </c>
      <c r="I351" s="54" t="n">
        <v>1000</v>
      </c>
      <c r="J351" s="44" t="n">
        <v>1000</v>
      </c>
      <c r="K351" s="44" t="n">
        <v>1000</v>
      </c>
      <c r="L351" s="44" t="n">
        <v>1000</v>
      </c>
      <c r="M351" s="44" t="n">
        <v>1000</v>
      </c>
      <c r="N351" s="44" t="n">
        <v>1000</v>
      </c>
      <c r="O351" s="123" t="n">
        <v>0</v>
      </c>
      <c r="P351" s="123" t="n">
        <v>0</v>
      </c>
      <c r="Q351" s="123" t="n">
        <v>0</v>
      </c>
      <c r="R351" s="125"/>
      <c r="S351" s="125"/>
      <c r="T351" s="119"/>
      <c r="U351" s="119"/>
      <c r="V351" s="119"/>
      <c r="W351" s="119"/>
      <c r="X351" s="119"/>
      <c r="Y351" s="119"/>
      <c r="Z351" s="41"/>
      <c r="AA351" s="119"/>
      <c r="AB351" s="126"/>
      <c r="AC351" s="126"/>
      <c r="AD351" s="126"/>
      <c r="AE351" s="127"/>
      <c r="AF351" s="127"/>
    </row>
    <row r="352" s="117" customFormat="true" ht="57" hidden="false" customHeight="true" outlineLevel="0" collapsed="false">
      <c r="A352" s="124"/>
      <c r="B352" s="23"/>
      <c r="C352" s="23"/>
      <c r="D352" s="22"/>
      <c r="E352" s="23"/>
      <c r="F352" s="86" t="s">
        <v>29</v>
      </c>
      <c r="G352" s="37" t="n">
        <v>0</v>
      </c>
      <c r="H352" s="46" t="n">
        <v>0</v>
      </c>
      <c r="I352" s="46" t="n">
        <v>0</v>
      </c>
      <c r="J352" s="43" t="n">
        <v>0</v>
      </c>
      <c r="K352" s="43" t="n">
        <v>0</v>
      </c>
      <c r="L352" s="43" t="n">
        <v>0</v>
      </c>
      <c r="M352" s="43"/>
      <c r="N352" s="43" t="n">
        <v>0</v>
      </c>
      <c r="O352" s="45" t="n">
        <v>0</v>
      </c>
      <c r="P352" s="45" t="n">
        <v>0</v>
      </c>
      <c r="Q352" s="45" t="n">
        <v>0</v>
      </c>
      <c r="R352" s="125"/>
      <c r="S352" s="125"/>
      <c r="T352" s="119"/>
      <c r="U352" s="119"/>
      <c r="V352" s="119"/>
      <c r="W352" s="119"/>
      <c r="X352" s="119"/>
      <c r="Y352" s="119"/>
      <c r="Z352" s="41"/>
      <c r="AA352" s="119"/>
      <c r="AB352" s="126"/>
      <c r="AC352" s="126"/>
      <c r="AD352" s="126"/>
      <c r="AE352" s="127"/>
      <c r="AF352" s="127"/>
    </row>
    <row r="353" s="117" customFormat="true" ht="59.25" hidden="false" customHeight="true" outlineLevel="0" collapsed="false">
      <c r="A353" s="124"/>
      <c r="B353" s="23"/>
      <c r="C353" s="23"/>
      <c r="D353" s="22"/>
      <c r="E353" s="23"/>
      <c r="F353" s="86" t="s">
        <v>30</v>
      </c>
      <c r="G353" s="37" t="n">
        <v>0</v>
      </c>
      <c r="H353" s="46" t="n">
        <v>0</v>
      </c>
      <c r="I353" s="46" t="n">
        <v>0</v>
      </c>
      <c r="J353" s="43" t="n">
        <v>0</v>
      </c>
      <c r="K353" s="43" t="n">
        <v>0</v>
      </c>
      <c r="L353" s="43" t="n">
        <v>0</v>
      </c>
      <c r="M353" s="43"/>
      <c r="N353" s="43" t="n">
        <v>0</v>
      </c>
      <c r="O353" s="45" t="n">
        <v>0</v>
      </c>
      <c r="P353" s="45" t="n">
        <v>0</v>
      </c>
      <c r="Q353" s="45" t="n">
        <v>0</v>
      </c>
      <c r="R353" s="125"/>
      <c r="S353" s="125"/>
      <c r="T353" s="119"/>
      <c r="U353" s="119"/>
      <c r="V353" s="119"/>
      <c r="W353" s="119"/>
      <c r="X353" s="119"/>
      <c r="Y353" s="119"/>
      <c r="Z353" s="41"/>
      <c r="AA353" s="119"/>
      <c r="AB353" s="126"/>
      <c r="AC353" s="126"/>
      <c r="AD353" s="126"/>
      <c r="AE353" s="127"/>
      <c r="AF353" s="127"/>
    </row>
    <row r="354" s="117" customFormat="true" ht="36.75" hidden="false" customHeight="true" outlineLevel="0" collapsed="false">
      <c r="A354" s="124"/>
      <c r="B354" s="23"/>
      <c r="C354" s="23"/>
      <c r="D354" s="22"/>
      <c r="E354" s="23"/>
      <c r="F354" s="86" t="s">
        <v>31</v>
      </c>
      <c r="G354" s="37" t="n">
        <v>0</v>
      </c>
      <c r="H354" s="46" t="n">
        <v>0</v>
      </c>
      <c r="I354" s="46" t="n">
        <v>0</v>
      </c>
      <c r="J354" s="43" t="n">
        <v>0</v>
      </c>
      <c r="K354" s="43" t="n">
        <v>0</v>
      </c>
      <c r="L354" s="43" t="n">
        <v>0</v>
      </c>
      <c r="M354" s="43"/>
      <c r="N354" s="43" t="n">
        <v>0</v>
      </c>
      <c r="O354" s="45" t="n">
        <v>0</v>
      </c>
      <c r="P354" s="45" t="n">
        <v>0</v>
      </c>
      <c r="Q354" s="45" t="n">
        <v>0</v>
      </c>
      <c r="R354" s="125"/>
      <c r="S354" s="125"/>
      <c r="T354" s="119"/>
      <c r="U354" s="119"/>
      <c r="V354" s="119"/>
      <c r="W354" s="119"/>
      <c r="X354" s="119"/>
      <c r="Y354" s="119"/>
      <c r="Z354" s="41"/>
      <c r="AA354" s="119"/>
      <c r="AB354" s="126"/>
      <c r="AC354" s="126"/>
      <c r="AD354" s="126"/>
      <c r="AE354" s="127"/>
      <c r="AF354" s="127"/>
    </row>
    <row r="355" s="117" customFormat="true" ht="16.5" hidden="false" customHeight="true" outlineLevel="0" collapsed="false">
      <c r="A355" s="124"/>
      <c r="B355" s="23"/>
      <c r="C355" s="23"/>
      <c r="D355" s="22"/>
      <c r="E355" s="23"/>
      <c r="F355" s="23"/>
      <c r="G355" s="37" t="n">
        <v>0</v>
      </c>
      <c r="H355" s="46" t="n">
        <v>0</v>
      </c>
      <c r="I355" s="46" t="n">
        <v>0</v>
      </c>
      <c r="J355" s="43" t="n">
        <v>0</v>
      </c>
      <c r="K355" s="43" t="n">
        <v>0</v>
      </c>
      <c r="L355" s="43" t="n">
        <v>0</v>
      </c>
      <c r="M355" s="43"/>
      <c r="N355" s="43" t="n">
        <v>0</v>
      </c>
      <c r="O355" s="45" t="n">
        <v>0</v>
      </c>
      <c r="P355" s="45" t="n">
        <v>0</v>
      </c>
      <c r="Q355" s="45" t="n">
        <v>0</v>
      </c>
      <c r="R355" s="125"/>
      <c r="S355" s="125"/>
      <c r="T355" s="119"/>
      <c r="U355" s="119"/>
      <c r="V355" s="119"/>
      <c r="W355" s="119"/>
      <c r="X355" s="119"/>
      <c r="Y355" s="119"/>
      <c r="Z355" s="41"/>
      <c r="AA355" s="119"/>
      <c r="AB355" s="126"/>
      <c r="AC355" s="126"/>
      <c r="AD355" s="126"/>
      <c r="AE355" s="127"/>
      <c r="AF355" s="127"/>
    </row>
    <row r="356" s="117" customFormat="true" ht="16.5" hidden="false" customHeight="true" outlineLevel="0" collapsed="false">
      <c r="A356" s="124"/>
      <c r="B356" s="23"/>
      <c r="C356" s="23"/>
      <c r="D356" s="22"/>
      <c r="E356" s="23"/>
      <c r="F356" s="23"/>
      <c r="G356" s="37"/>
      <c r="H356" s="46"/>
      <c r="I356" s="46"/>
      <c r="J356" s="43"/>
      <c r="K356" s="43"/>
      <c r="L356" s="43"/>
      <c r="M356" s="43"/>
      <c r="N356" s="43"/>
      <c r="O356" s="45"/>
      <c r="P356" s="45"/>
      <c r="Q356" s="45"/>
      <c r="R356" s="125"/>
      <c r="S356" s="125"/>
      <c r="T356" s="119"/>
      <c r="U356" s="119"/>
      <c r="V356" s="119"/>
      <c r="W356" s="119"/>
      <c r="X356" s="119"/>
      <c r="Y356" s="119"/>
      <c r="Z356" s="41"/>
      <c r="AA356" s="119"/>
      <c r="AB356" s="126"/>
      <c r="AC356" s="126"/>
      <c r="AD356" s="126"/>
      <c r="AE356" s="127"/>
      <c r="AF356" s="127"/>
    </row>
    <row r="357" s="117" customFormat="true" ht="21.75" hidden="true" customHeight="true" outlineLevel="0" collapsed="false">
      <c r="A357" s="124" t="s">
        <v>102</v>
      </c>
      <c r="B357" s="128" t="s">
        <v>158</v>
      </c>
      <c r="C357" s="23" t="n">
        <v>2019</v>
      </c>
      <c r="D357" s="23" t="n">
        <v>2022</v>
      </c>
      <c r="E357" s="23" t="s">
        <v>123</v>
      </c>
      <c r="F357" s="86" t="s">
        <v>26</v>
      </c>
      <c r="G357" s="34" t="n">
        <f aca="false">H357+I357+J357+K357+L357+N357+O357+Q357+P357</f>
        <v>800000</v>
      </c>
      <c r="H357" s="34" t="n">
        <f aca="false">H358+H359+H360+H361</f>
        <v>400000</v>
      </c>
      <c r="I357" s="34" t="n">
        <f aca="false">I358+I359+I360+I361</f>
        <v>400000</v>
      </c>
      <c r="J357" s="33" t="n">
        <f aca="false">J358+J359+J360+J361</f>
        <v>0</v>
      </c>
      <c r="K357" s="33" t="n">
        <f aca="false">K358+K359+K360+K361</f>
        <v>0</v>
      </c>
      <c r="L357" s="33" t="n">
        <f aca="false">L358+L359+L360+L361</f>
        <v>0</v>
      </c>
      <c r="M357" s="33"/>
      <c r="N357" s="33" t="n">
        <f aca="false">N358+N359+N360+N361</f>
        <v>0</v>
      </c>
      <c r="O357" s="35" t="n">
        <f aca="false">O358+O359+O360+O361</f>
        <v>0</v>
      </c>
      <c r="P357" s="35" t="n">
        <f aca="false">P358+P359+P360+P361</f>
        <v>0</v>
      </c>
      <c r="Q357" s="35" t="n">
        <f aca="false">Q358+Q359+Q360+Q361</f>
        <v>0</v>
      </c>
      <c r="R357" s="22" t="s">
        <v>69</v>
      </c>
      <c r="S357" s="22" t="s">
        <v>69</v>
      </c>
      <c r="T357" s="22" t="s">
        <v>69</v>
      </c>
      <c r="U357" s="22" t="s">
        <v>69</v>
      </c>
      <c r="V357" s="22" t="s">
        <v>69</v>
      </c>
      <c r="W357" s="22" t="s">
        <v>69</v>
      </c>
      <c r="X357" s="89" t="s">
        <v>69</v>
      </c>
      <c r="Y357" s="22" t="s">
        <v>69</v>
      </c>
      <c r="Z357" s="125"/>
      <c r="AA357" s="22" t="s">
        <v>69</v>
      </c>
      <c r="AB357" s="23" t="s">
        <v>69</v>
      </c>
      <c r="AC357" s="23" t="s">
        <v>69</v>
      </c>
      <c r="AD357" s="23" t="s">
        <v>69</v>
      </c>
      <c r="AE357" s="129"/>
      <c r="AF357" s="129"/>
    </row>
    <row r="358" s="117" customFormat="true" ht="24" hidden="true" customHeight="true" outlineLevel="0" collapsed="false">
      <c r="A358" s="124"/>
      <c r="B358" s="128"/>
      <c r="C358" s="23"/>
      <c r="D358" s="23"/>
      <c r="E358" s="23"/>
      <c r="F358" s="86" t="s">
        <v>28</v>
      </c>
      <c r="G358" s="34" t="n">
        <f aca="false">G365</f>
        <v>800000</v>
      </c>
      <c r="H358" s="34" t="n">
        <f aca="false">H365</f>
        <v>400000</v>
      </c>
      <c r="I358" s="34" t="n">
        <f aca="false">I365</f>
        <v>400000</v>
      </c>
      <c r="J358" s="33" t="n">
        <f aca="false">J365</f>
        <v>0</v>
      </c>
      <c r="K358" s="33" t="n">
        <f aca="false">K365</f>
        <v>0</v>
      </c>
      <c r="L358" s="33" t="n">
        <f aca="false">L365</f>
        <v>0</v>
      </c>
      <c r="M358" s="33"/>
      <c r="N358" s="33" t="n">
        <v>0</v>
      </c>
      <c r="O358" s="35" t="n">
        <v>0</v>
      </c>
      <c r="P358" s="35" t="n">
        <v>0</v>
      </c>
      <c r="Q358" s="35" t="n">
        <v>0</v>
      </c>
      <c r="R358" s="22"/>
      <c r="S358" s="22"/>
      <c r="T358" s="22"/>
      <c r="U358" s="22"/>
      <c r="V358" s="22"/>
      <c r="W358" s="22"/>
      <c r="X358" s="89"/>
      <c r="Y358" s="22"/>
      <c r="Z358" s="130"/>
      <c r="AA358" s="22"/>
      <c r="AB358" s="23"/>
      <c r="AC358" s="23"/>
      <c r="AD358" s="23"/>
      <c r="AE358" s="129"/>
      <c r="AF358" s="129"/>
    </row>
    <row r="359" s="117" customFormat="true" ht="21.75" hidden="true" customHeight="true" outlineLevel="0" collapsed="false">
      <c r="A359" s="124"/>
      <c r="B359" s="128"/>
      <c r="C359" s="23"/>
      <c r="D359" s="23"/>
      <c r="E359" s="23"/>
      <c r="F359" s="86" t="s">
        <v>29</v>
      </c>
      <c r="G359" s="34" t="n">
        <v>0</v>
      </c>
      <c r="H359" s="34" t="n">
        <f aca="false">H366</f>
        <v>0</v>
      </c>
      <c r="I359" s="34" t="n">
        <f aca="false">I366</f>
        <v>0</v>
      </c>
      <c r="J359" s="33" t="n">
        <f aca="false">J366</f>
        <v>0</v>
      </c>
      <c r="K359" s="33" t="n">
        <f aca="false">K366</f>
        <v>0</v>
      </c>
      <c r="L359" s="33" t="n">
        <f aca="false">L366</f>
        <v>0</v>
      </c>
      <c r="M359" s="33"/>
      <c r="N359" s="33" t="n">
        <v>0</v>
      </c>
      <c r="O359" s="35" t="n">
        <f aca="false">O366</f>
        <v>0</v>
      </c>
      <c r="P359" s="35" t="n">
        <f aca="false">P366</f>
        <v>0</v>
      </c>
      <c r="Q359" s="35" t="n">
        <f aca="false">Q366</f>
        <v>0</v>
      </c>
      <c r="R359" s="22"/>
      <c r="S359" s="22"/>
      <c r="T359" s="22"/>
      <c r="U359" s="22"/>
      <c r="V359" s="22"/>
      <c r="W359" s="22"/>
      <c r="X359" s="89"/>
      <c r="Y359" s="22"/>
      <c r="Z359" s="130"/>
      <c r="AA359" s="22"/>
      <c r="AB359" s="23"/>
      <c r="AC359" s="23"/>
      <c r="AD359" s="23"/>
      <c r="AE359" s="129"/>
      <c r="AF359" s="129"/>
    </row>
    <row r="360" s="117" customFormat="true" ht="19.5" hidden="true" customHeight="true" outlineLevel="0" collapsed="false">
      <c r="A360" s="124"/>
      <c r="B360" s="128"/>
      <c r="C360" s="23"/>
      <c r="D360" s="23"/>
      <c r="E360" s="23"/>
      <c r="F360" s="86" t="s">
        <v>30</v>
      </c>
      <c r="G360" s="34" t="n">
        <f aca="false">G367+G374</f>
        <v>0</v>
      </c>
      <c r="H360" s="34" t="n">
        <f aca="false">H367+H374</f>
        <v>0</v>
      </c>
      <c r="I360" s="34" t="n">
        <f aca="false">I367+I374</f>
        <v>0</v>
      </c>
      <c r="J360" s="33" t="n">
        <f aca="false">J367+J374</f>
        <v>0</v>
      </c>
      <c r="K360" s="33" t="n">
        <f aca="false">K367+K374</f>
        <v>0</v>
      </c>
      <c r="L360" s="33" t="n">
        <f aca="false">L367+L374</f>
        <v>0</v>
      </c>
      <c r="M360" s="33"/>
      <c r="N360" s="33" t="n">
        <f aca="false">N367+N374</f>
        <v>0</v>
      </c>
      <c r="O360" s="35" t="n">
        <f aca="false">O367+O374</f>
        <v>0</v>
      </c>
      <c r="P360" s="35" t="n">
        <f aca="false">P367+P374</f>
        <v>0</v>
      </c>
      <c r="Q360" s="35" t="n">
        <f aca="false">Q367+Q374</f>
        <v>0</v>
      </c>
      <c r="R360" s="22"/>
      <c r="S360" s="22"/>
      <c r="T360" s="22"/>
      <c r="U360" s="22"/>
      <c r="V360" s="22"/>
      <c r="W360" s="22"/>
      <c r="X360" s="89"/>
      <c r="Y360" s="22"/>
      <c r="Z360" s="130"/>
      <c r="AA360" s="22"/>
      <c r="AB360" s="23"/>
      <c r="AC360" s="23"/>
      <c r="AD360" s="23"/>
      <c r="AE360" s="129"/>
      <c r="AF360" s="129"/>
    </row>
    <row r="361" s="117" customFormat="true" ht="21.75" hidden="true" customHeight="true" outlineLevel="0" collapsed="false">
      <c r="A361" s="124"/>
      <c r="B361" s="128"/>
      <c r="C361" s="23"/>
      <c r="D361" s="23"/>
      <c r="E361" s="23"/>
      <c r="F361" s="86" t="s">
        <v>31</v>
      </c>
      <c r="G361" s="37" t="n">
        <v>0</v>
      </c>
      <c r="H361" s="37" t="n">
        <v>0</v>
      </c>
      <c r="I361" s="37" t="n">
        <v>0</v>
      </c>
      <c r="J361" s="38" t="n">
        <v>0</v>
      </c>
      <c r="K361" s="38" t="n">
        <v>0</v>
      </c>
      <c r="L361" s="38" t="n">
        <v>0</v>
      </c>
      <c r="M361" s="38"/>
      <c r="N361" s="38" t="n">
        <v>0</v>
      </c>
      <c r="O361" s="39" t="n">
        <v>0</v>
      </c>
      <c r="P361" s="39" t="n">
        <v>0</v>
      </c>
      <c r="Q361" s="39" t="n">
        <v>0</v>
      </c>
      <c r="R361" s="22"/>
      <c r="S361" s="22"/>
      <c r="T361" s="22"/>
      <c r="U361" s="22"/>
      <c r="V361" s="22"/>
      <c r="W361" s="22"/>
      <c r="X361" s="89"/>
      <c r="Y361" s="22"/>
      <c r="Z361" s="130"/>
      <c r="AA361" s="22"/>
      <c r="AB361" s="23"/>
      <c r="AC361" s="23"/>
      <c r="AD361" s="23"/>
      <c r="AE361" s="129"/>
      <c r="AF361" s="129"/>
    </row>
    <row r="362" s="117" customFormat="true" ht="25.5" hidden="true" customHeight="true" outlineLevel="0" collapsed="false">
      <c r="A362" s="124"/>
      <c r="B362" s="128"/>
      <c r="C362" s="23"/>
      <c r="D362" s="23"/>
      <c r="E362" s="23"/>
      <c r="F362" s="23"/>
      <c r="G362" s="37" t="n">
        <v>0</v>
      </c>
      <c r="H362" s="37" t="n">
        <v>0</v>
      </c>
      <c r="I362" s="37" t="n">
        <v>0</v>
      </c>
      <c r="J362" s="38" t="n">
        <v>0</v>
      </c>
      <c r="K362" s="38" t="n">
        <v>0</v>
      </c>
      <c r="L362" s="38" t="n">
        <v>0</v>
      </c>
      <c r="M362" s="38"/>
      <c r="N362" s="38" t="n">
        <v>0</v>
      </c>
      <c r="O362" s="39" t="n">
        <v>0</v>
      </c>
      <c r="P362" s="39" t="n">
        <v>0</v>
      </c>
      <c r="Q362" s="39" t="n">
        <v>0</v>
      </c>
      <c r="R362" s="22"/>
      <c r="S362" s="22"/>
      <c r="T362" s="22"/>
      <c r="U362" s="22"/>
      <c r="V362" s="22"/>
      <c r="W362" s="22"/>
      <c r="X362" s="89"/>
      <c r="Y362" s="22"/>
      <c r="Z362" s="77"/>
      <c r="AA362" s="22"/>
      <c r="AB362" s="23"/>
      <c r="AC362" s="23"/>
      <c r="AD362" s="23"/>
      <c r="AE362" s="129"/>
      <c r="AF362" s="129"/>
    </row>
    <row r="363" s="117" customFormat="true" ht="29.25" hidden="true" customHeight="true" outlineLevel="0" collapsed="false">
      <c r="A363" s="124"/>
      <c r="B363" s="128"/>
      <c r="C363" s="23"/>
      <c r="D363" s="23"/>
      <c r="E363" s="23"/>
      <c r="F363" s="23"/>
      <c r="G363" s="34"/>
      <c r="H363" s="34"/>
      <c r="I363" s="34"/>
      <c r="J363" s="33"/>
      <c r="K363" s="33"/>
      <c r="L363" s="33"/>
      <c r="M363" s="33"/>
      <c r="N363" s="33"/>
      <c r="O363" s="35"/>
      <c r="P363" s="35"/>
      <c r="Q363" s="35"/>
      <c r="R363" s="22"/>
      <c r="S363" s="22"/>
      <c r="T363" s="22"/>
      <c r="U363" s="39"/>
      <c r="V363" s="39"/>
      <c r="W363" s="39"/>
      <c r="X363" s="91"/>
      <c r="Y363" s="39"/>
      <c r="Z363" s="39"/>
      <c r="AA363" s="39"/>
      <c r="AB363" s="79"/>
      <c r="AC363" s="79"/>
      <c r="AD363" s="79"/>
      <c r="AE363" s="131"/>
      <c r="AF363" s="131"/>
    </row>
    <row r="364" s="133" customFormat="true" ht="17.25" hidden="true" customHeight="true" outlineLevel="0" collapsed="false">
      <c r="A364" s="124" t="s">
        <v>159</v>
      </c>
      <c r="B364" s="23" t="s">
        <v>127</v>
      </c>
      <c r="C364" s="23" t="n">
        <v>2019</v>
      </c>
      <c r="D364" s="23" t="n">
        <v>2022</v>
      </c>
      <c r="E364" s="23" t="s">
        <v>123</v>
      </c>
      <c r="F364" s="86" t="s">
        <v>26</v>
      </c>
      <c r="G364" s="34" t="n">
        <f aca="false">H364+I364+J364+K364+L364+N364</f>
        <v>800000</v>
      </c>
      <c r="H364" s="37" t="n">
        <f aca="false">H365+H366+H367+H368</f>
        <v>400000</v>
      </c>
      <c r="I364" s="37" t="n">
        <f aca="false">I365+I366+I367+I368</f>
        <v>400000</v>
      </c>
      <c r="J364" s="38" t="n">
        <f aca="false">J365+J366+J367+J368</f>
        <v>0</v>
      </c>
      <c r="K364" s="38" t="n">
        <f aca="false">K365+K366+K367+K368</f>
        <v>0</v>
      </c>
      <c r="L364" s="38" t="n">
        <f aca="false">L365+L366+L367+L368</f>
        <v>0</v>
      </c>
      <c r="M364" s="38"/>
      <c r="N364" s="38" t="n">
        <v>0</v>
      </c>
      <c r="O364" s="39" t="n">
        <f aca="false">O365+O366+O367+O368</f>
        <v>0</v>
      </c>
      <c r="P364" s="39" t="n">
        <f aca="false">P365+P366+P367+P368</f>
        <v>0</v>
      </c>
      <c r="Q364" s="39" t="n">
        <f aca="false">Q365+Q366+Q367+Q368</f>
        <v>0</v>
      </c>
      <c r="R364" s="22" t="s">
        <v>160</v>
      </c>
      <c r="S364" s="22" t="s">
        <v>161</v>
      </c>
      <c r="T364" s="41" t="n">
        <v>2500</v>
      </c>
      <c r="U364" s="41" t="n">
        <v>0</v>
      </c>
      <c r="V364" s="41" t="n">
        <v>0</v>
      </c>
      <c r="W364" s="41" t="n">
        <v>0</v>
      </c>
      <c r="X364" s="69" t="n">
        <v>0</v>
      </c>
      <c r="Y364" s="41" t="n">
        <v>0</v>
      </c>
      <c r="Z364" s="119"/>
      <c r="AA364" s="41" t="n">
        <v>2500</v>
      </c>
      <c r="AB364" s="132" t="n">
        <v>2500</v>
      </c>
      <c r="AC364" s="132" t="n">
        <v>2500</v>
      </c>
      <c r="AD364" s="132" t="n">
        <v>2500</v>
      </c>
      <c r="AE364" s="127"/>
      <c r="AF364" s="127"/>
    </row>
    <row r="365" s="133" customFormat="true" ht="18.75" hidden="true" customHeight="true" outlineLevel="0" collapsed="false">
      <c r="A365" s="124"/>
      <c r="B365" s="23"/>
      <c r="C365" s="23"/>
      <c r="D365" s="23"/>
      <c r="E365" s="23"/>
      <c r="F365" s="86" t="s">
        <v>28</v>
      </c>
      <c r="G365" s="34" t="n">
        <f aca="false">H365+I365+J365+K365+L365+N365</f>
        <v>800000</v>
      </c>
      <c r="H365" s="54" t="n">
        <v>400000</v>
      </c>
      <c r="I365" s="54" t="n">
        <v>400000</v>
      </c>
      <c r="J365" s="44" t="n">
        <v>0</v>
      </c>
      <c r="K365" s="44" t="n">
        <v>0</v>
      </c>
      <c r="L365" s="44" t="n">
        <v>0</v>
      </c>
      <c r="M365" s="44"/>
      <c r="N365" s="44" t="n">
        <v>0</v>
      </c>
      <c r="O365" s="123" t="n">
        <v>0</v>
      </c>
      <c r="P365" s="123" t="n">
        <v>0</v>
      </c>
      <c r="Q365" s="123" t="n">
        <v>0</v>
      </c>
      <c r="R365" s="22"/>
      <c r="S365" s="22"/>
      <c r="T365" s="41"/>
      <c r="U365" s="41"/>
      <c r="V365" s="41"/>
      <c r="W365" s="41"/>
      <c r="X365" s="69"/>
      <c r="Y365" s="41"/>
      <c r="Z365" s="122"/>
      <c r="AA365" s="41"/>
      <c r="AB365" s="132"/>
      <c r="AC365" s="132"/>
      <c r="AD365" s="132"/>
      <c r="AE365" s="127"/>
      <c r="AF365" s="127"/>
    </row>
    <row r="366" s="133" customFormat="true" ht="21.75" hidden="true" customHeight="true" outlineLevel="0" collapsed="false">
      <c r="A366" s="124"/>
      <c r="B366" s="23"/>
      <c r="C366" s="23"/>
      <c r="D366" s="23"/>
      <c r="E366" s="23"/>
      <c r="F366" s="86" t="s">
        <v>29</v>
      </c>
      <c r="G366" s="37" t="n">
        <v>0</v>
      </c>
      <c r="H366" s="46" t="n">
        <v>0</v>
      </c>
      <c r="I366" s="46" t="n">
        <v>0</v>
      </c>
      <c r="J366" s="43" t="n">
        <v>0</v>
      </c>
      <c r="K366" s="43" t="n">
        <v>0</v>
      </c>
      <c r="L366" s="43" t="n">
        <v>0</v>
      </c>
      <c r="M366" s="43"/>
      <c r="N366" s="43" t="n">
        <v>503149.51</v>
      </c>
      <c r="O366" s="45" t="n">
        <v>0</v>
      </c>
      <c r="P366" s="45" t="n">
        <v>0</v>
      </c>
      <c r="Q366" s="45" t="n">
        <v>0</v>
      </c>
      <c r="R366" s="22"/>
      <c r="S366" s="22"/>
      <c r="T366" s="41"/>
      <c r="U366" s="41"/>
      <c r="V366" s="41"/>
      <c r="W366" s="41"/>
      <c r="X366" s="69"/>
      <c r="Y366" s="41"/>
      <c r="Z366" s="122"/>
      <c r="AA366" s="41"/>
      <c r="AB366" s="132"/>
      <c r="AC366" s="132"/>
      <c r="AD366" s="132"/>
      <c r="AE366" s="127"/>
      <c r="AF366" s="127"/>
    </row>
    <row r="367" s="133" customFormat="true" ht="15.75" hidden="true" customHeight="true" outlineLevel="0" collapsed="false">
      <c r="A367" s="124"/>
      <c r="B367" s="23"/>
      <c r="C367" s="23"/>
      <c r="D367" s="23"/>
      <c r="E367" s="23"/>
      <c r="F367" s="86" t="s">
        <v>30</v>
      </c>
      <c r="G367" s="37" t="n">
        <v>0</v>
      </c>
      <c r="H367" s="46" t="n">
        <v>0</v>
      </c>
      <c r="I367" s="46" t="n">
        <v>0</v>
      </c>
      <c r="J367" s="43" t="n">
        <v>0</v>
      </c>
      <c r="K367" s="43" t="n">
        <v>0</v>
      </c>
      <c r="L367" s="43" t="n">
        <v>0</v>
      </c>
      <c r="M367" s="43"/>
      <c r="N367" s="43" t="n">
        <v>0</v>
      </c>
      <c r="O367" s="45" t="n">
        <v>0</v>
      </c>
      <c r="P367" s="45" t="n">
        <v>0</v>
      </c>
      <c r="Q367" s="45" t="n">
        <v>0</v>
      </c>
      <c r="R367" s="22"/>
      <c r="S367" s="22"/>
      <c r="T367" s="41"/>
      <c r="U367" s="41"/>
      <c r="V367" s="41"/>
      <c r="W367" s="41"/>
      <c r="X367" s="69"/>
      <c r="Y367" s="41"/>
      <c r="Z367" s="122"/>
      <c r="AA367" s="41"/>
      <c r="AB367" s="132"/>
      <c r="AC367" s="132"/>
      <c r="AD367" s="132"/>
      <c r="AE367" s="127"/>
      <c r="AF367" s="127"/>
    </row>
    <row r="368" s="133" customFormat="true" ht="31.5" hidden="true" customHeight="true" outlineLevel="0" collapsed="false">
      <c r="A368" s="124"/>
      <c r="B368" s="23"/>
      <c r="C368" s="23"/>
      <c r="D368" s="23"/>
      <c r="E368" s="23"/>
      <c r="F368" s="86" t="s">
        <v>31</v>
      </c>
      <c r="G368" s="37" t="n">
        <v>0</v>
      </c>
      <c r="H368" s="46" t="n">
        <v>0</v>
      </c>
      <c r="I368" s="46" t="n">
        <v>0</v>
      </c>
      <c r="J368" s="43" t="n">
        <v>0</v>
      </c>
      <c r="K368" s="43" t="n">
        <v>0</v>
      </c>
      <c r="L368" s="43" t="n">
        <v>0</v>
      </c>
      <c r="M368" s="43"/>
      <c r="N368" s="43" t="n">
        <v>0</v>
      </c>
      <c r="O368" s="45" t="n">
        <v>0</v>
      </c>
      <c r="P368" s="45" t="n">
        <v>0</v>
      </c>
      <c r="Q368" s="45" t="n">
        <v>0</v>
      </c>
      <c r="R368" s="22"/>
      <c r="S368" s="22"/>
      <c r="T368" s="41"/>
      <c r="U368" s="41"/>
      <c r="V368" s="41"/>
      <c r="W368" s="41"/>
      <c r="X368" s="69"/>
      <c r="Y368" s="41"/>
      <c r="Z368" s="122"/>
      <c r="AA368" s="41"/>
      <c r="AB368" s="132"/>
      <c r="AC368" s="132"/>
      <c r="AD368" s="132"/>
      <c r="AE368" s="127"/>
      <c r="AF368" s="127"/>
    </row>
    <row r="369" s="133" customFormat="true" ht="22.5" hidden="true" customHeight="true" outlineLevel="0" collapsed="false">
      <c r="A369" s="124"/>
      <c r="B369" s="23"/>
      <c r="C369" s="23"/>
      <c r="D369" s="23"/>
      <c r="E369" s="23"/>
      <c r="F369" s="23"/>
      <c r="G369" s="37" t="n">
        <v>0</v>
      </c>
      <c r="H369" s="46" t="n">
        <v>0</v>
      </c>
      <c r="I369" s="46" t="n">
        <v>0</v>
      </c>
      <c r="J369" s="43" t="n">
        <v>0</v>
      </c>
      <c r="K369" s="43" t="n">
        <v>0</v>
      </c>
      <c r="L369" s="43" t="n">
        <v>0</v>
      </c>
      <c r="M369" s="43"/>
      <c r="N369" s="43" t="n">
        <v>0</v>
      </c>
      <c r="O369" s="45" t="n">
        <v>0</v>
      </c>
      <c r="P369" s="45" t="n">
        <v>0</v>
      </c>
      <c r="Q369" s="45" t="n">
        <v>0</v>
      </c>
      <c r="R369" s="22"/>
      <c r="S369" s="22"/>
      <c r="T369" s="41"/>
      <c r="U369" s="41"/>
      <c r="V369" s="41"/>
      <c r="W369" s="41"/>
      <c r="X369" s="69"/>
      <c r="Y369" s="41"/>
      <c r="Z369" s="122"/>
      <c r="AA369" s="41"/>
      <c r="AB369" s="132"/>
      <c r="AC369" s="132"/>
      <c r="AD369" s="132"/>
      <c r="AE369" s="127"/>
      <c r="AF369" s="127"/>
    </row>
    <row r="370" s="133" customFormat="true" ht="49.5" hidden="true" customHeight="true" outlineLevel="0" collapsed="false">
      <c r="A370" s="124"/>
      <c r="B370" s="23"/>
      <c r="C370" s="23"/>
      <c r="D370" s="23"/>
      <c r="E370" s="23"/>
      <c r="F370" s="23"/>
      <c r="G370" s="34"/>
      <c r="H370" s="34"/>
      <c r="I370" s="34"/>
      <c r="J370" s="33"/>
      <c r="K370" s="33"/>
      <c r="L370" s="33"/>
      <c r="M370" s="33"/>
      <c r="N370" s="33"/>
      <c r="O370" s="35"/>
      <c r="P370" s="35"/>
      <c r="Q370" s="35"/>
      <c r="R370" s="22"/>
      <c r="S370" s="22"/>
      <c r="T370" s="41"/>
      <c r="U370" s="41"/>
      <c r="V370" s="41"/>
      <c r="W370" s="41"/>
      <c r="X370" s="69"/>
      <c r="Y370" s="41"/>
      <c r="Z370" s="73"/>
      <c r="AA370" s="41"/>
      <c r="AB370" s="132"/>
      <c r="AC370" s="132"/>
      <c r="AD370" s="132"/>
      <c r="AE370" s="127"/>
      <c r="AF370" s="127"/>
    </row>
    <row r="371" customFormat="false" ht="30" hidden="false" customHeight="false" outlineLevel="0" collapsed="false">
      <c r="A371" s="134" t="s">
        <v>162</v>
      </c>
      <c r="B371" s="134"/>
      <c r="C371" s="134"/>
      <c r="D371" s="134"/>
      <c r="E371" s="134"/>
      <c r="F371" s="86" t="s">
        <v>26</v>
      </c>
      <c r="G371" s="34" t="n">
        <f aca="false">H371+I371+J371+K371+L371+N371+M371</f>
        <v>2129342.26</v>
      </c>
      <c r="H371" s="34" t="n">
        <f aca="false">H372+H373+H374+H375</f>
        <v>107342.26</v>
      </c>
      <c r="I371" s="34" t="n">
        <f aca="false">I372+I373+I374+I375</f>
        <v>401000</v>
      </c>
      <c r="J371" s="33" t="n">
        <f aca="false">J372+J373+J374+J375</f>
        <v>5000</v>
      </c>
      <c r="K371" s="33" t="n">
        <f aca="false">K372+K373+K374+K375</f>
        <v>401000</v>
      </c>
      <c r="L371" s="33" t="n">
        <f aca="false">L372+L373+L374+L375</f>
        <v>405000</v>
      </c>
      <c r="M371" s="33" t="n">
        <f aca="false">M372+M373+M374+M375</f>
        <v>405000</v>
      </c>
      <c r="N371" s="33" t="n">
        <f aca="false">N372+N373+N374+N375</f>
        <v>405000</v>
      </c>
      <c r="O371" s="35" t="n">
        <f aca="false">O372+O373+O374+O375</f>
        <v>405000</v>
      </c>
      <c r="P371" s="35" t="n">
        <f aca="false">P372+P373+P374+P375</f>
        <v>400000</v>
      </c>
      <c r="Q371" s="35" t="n">
        <f aca="false">Q372+Q373+Q374+Q375</f>
        <v>400000</v>
      </c>
      <c r="R371" s="30"/>
      <c r="S371" s="22"/>
      <c r="T371" s="30"/>
      <c r="U371" s="30"/>
      <c r="V371" s="30"/>
      <c r="W371" s="30"/>
      <c r="X371" s="30"/>
      <c r="Y371" s="30"/>
      <c r="Z371" s="135"/>
      <c r="AA371" s="30"/>
      <c r="AB371" s="57" t="s">
        <v>69</v>
      </c>
      <c r="AC371" s="57" t="s">
        <v>69</v>
      </c>
      <c r="AD371" s="57" t="s">
        <v>69</v>
      </c>
      <c r="AE371" s="136"/>
      <c r="AF371" s="136"/>
    </row>
    <row r="372" customFormat="false" ht="122.25" hidden="false" customHeight="true" outlineLevel="0" collapsed="false">
      <c r="A372" s="134"/>
      <c r="B372" s="134"/>
      <c r="C372" s="134"/>
      <c r="D372" s="134"/>
      <c r="E372" s="134"/>
      <c r="F372" s="86" t="s">
        <v>28</v>
      </c>
      <c r="G372" s="34" t="n">
        <f aca="false">G257+G330+120566.32</f>
        <v>547566.32</v>
      </c>
      <c r="H372" s="34" t="n">
        <v>5000</v>
      </c>
      <c r="I372" s="34" t="n">
        <f aca="false">I257+I330+I270</f>
        <v>121566.32</v>
      </c>
      <c r="J372" s="33" t="n">
        <f aca="false">J257+J330+J358</f>
        <v>5000</v>
      </c>
      <c r="K372" s="33" t="n">
        <f aca="false">K257+K330+K358</f>
        <v>401000</v>
      </c>
      <c r="L372" s="33" t="n">
        <f aca="false">L257+L330+L358+L288</f>
        <v>405000</v>
      </c>
      <c r="M372" s="33" t="n">
        <f aca="false">M257+M330+M358+M283</f>
        <v>405000</v>
      </c>
      <c r="N372" s="33" t="n">
        <f aca="false">N257+N330+N358+N288</f>
        <v>405000</v>
      </c>
      <c r="O372" s="35" t="n">
        <f aca="false">O257+O330+O358</f>
        <v>405000</v>
      </c>
      <c r="P372" s="35" t="n">
        <f aca="false">P257+P330+P358</f>
        <v>400000</v>
      </c>
      <c r="Q372" s="35" t="n">
        <f aca="false">Q257+Q330+Q358</f>
        <v>400000</v>
      </c>
      <c r="R372" s="30"/>
      <c r="S372" s="22"/>
      <c r="T372" s="30"/>
      <c r="U372" s="30"/>
      <c r="V372" s="30"/>
      <c r="W372" s="30"/>
      <c r="X372" s="30"/>
      <c r="Y372" s="30"/>
      <c r="Z372" s="135"/>
      <c r="AA372" s="30"/>
      <c r="AB372" s="57"/>
      <c r="AC372" s="57"/>
      <c r="AD372" s="57"/>
      <c r="AE372" s="136"/>
      <c r="AF372" s="136"/>
    </row>
    <row r="373" customFormat="false" ht="60" hidden="false" customHeight="false" outlineLevel="0" collapsed="false">
      <c r="A373" s="134"/>
      <c r="B373" s="134"/>
      <c r="C373" s="134"/>
      <c r="D373" s="134"/>
      <c r="E373" s="134"/>
      <c r="F373" s="86" t="s">
        <v>29</v>
      </c>
      <c r="G373" s="34" t="n">
        <f aca="false">G258+G331+G359+G271</f>
        <v>381775.94</v>
      </c>
      <c r="H373" s="34" t="n">
        <f aca="false">H258+H331+H359</f>
        <v>102342.26</v>
      </c>
      <c r="I373" s="34" t="n">
        <f aca="false">I258+I331+I359+I271</f>
        <v>279433.68</v>
      </c>
      <c r="J373" s="33" t="n">
        <f aca="false">J258+J331+J359</f>
        <v>0</v>
      </c>
      <c r="K373" s="33" t="n">
        <f aca="false">K258+K331+K359</f>
        <v>0</v>
      </c>
      <c r="L373" s="33" t="n">
        <f aca="false">L258+L331+L359</f>
        <v>0</v>
      </c>
      <c r="M373" s="33"/>
      <c r="N373" s="33" t="n">
        <f aca="false">N258+N331+N359</f>
        <v>0</v>
      </c>
      <c r="O373" s="35" t="n">
        <f aca="false">O258+O331+O359</f>
        <v>0</v>
      </c>
      <c r="P373" s="35" t="n">
        <f aca="false">P258+P331+P359</f>
        <v>0</v>
      </c>
      <c r="Q373" s="35" t="n">
        <f aca="false">Q258+Q331+Q359</f>
        <v>0</v>
      </c>
      <c r="R373" s="30"/>
      <c r="S373" s="22"/>
      <c r="T373" s="30"/>
      <c r="U373" s="30"/>
      <c r="V373" s="30"/>
      <c r="W373" s="30"/>
      <c r="X373" s="30"/>
      <c r="Y373" s="30"/>
      <c r="Z373" s="135"/>
      <c r="AA373" s="30"/>
      <c r="AB373" s="57"/>
      <c r="AC373" s="57"/>
      <c r="AD373" s="57"/>
      <c r="AE373" s="136"/>
      <c r="AF373" s="136"/>
    </row>
    <row r="374" customFormat="false" ht="57.6" hidden="false" customHeight="true" outlineLevel="0" collapsed="false">
      <c r="A374" s="134"/>
      <c r="B374" s="134"/>
      <c r="C374" s="134"/>
      <c r="D374" s="134"/>
      <c r="E374" s="134"/>
      <c r="F374" s="86" t="s">
        <v>30</v>
      </c>
      <c r="G374" s="37" t="n">
        <v>0</v>
      </c>
      <c r="H374" s="37" t="n">
        <v>0</v>
      </c>
      <c r="I374" s="37" t="n">
        <v>0</v>
      </c>
      <c r="J374" s="38" t="n">
        <v>0</v>
      </c>
      <c r="K374" s="38" t="n">
        <v>0</v>
      </c>
      <c r="L374" s="38" t="n">
        <v>0</v>
      </c>
      <c r="M374" s="38"/>
      <c r="N374" s="38" t="n">
        <v>0</v>
      </c>
      <c r="O374" s="39" t="n">
        <v>0</v>
      </c>
      <c r="P374" s="39" t="n">
        <v>0</v>
      </c>
      <c r="Q374" s="39" t="n">
        <v>0</v>
      </c>
      <c r="R374" s="30"/>
      <c r="S374" s="22"/>
      <c r="T374" s="30"/>
      <c r="U374" s="30"/>
      <c r="V374" s="30"/>
      <c r="W374" s="30"/>
      <c r="X374" s="30"/>
      <c r="Y374" s="30"/>
      <c r="Z374" s="135"/>
      <c r="AA374" s="30"/>
      <c r="AB374" s="57"/>
      <c r="AC374" s="57"/>
      <c r="AD374" s="57"/>
      <c r="AE374" s="136"/>
      <c r="AF374" s="136"/>
    </row>
    <row r="375" customFormat="false" ht="30" hidden="false" customHeight="false" outlineLevel="0" collapsed="false">
      <c r="A375" s="134"/>
      <c r="B375" s="134"/>
      <c r="C375" s="134"/>
      <c r="D375" s="134"/>
      <c r="E375" s="134"/>
      <c r="F375" s="86" t="s">
        <v>31</v>
      </c>
      <c r="G375" s="37" t="n">
        <v>0</v>
      </c>
      <c r="H375" s="37" t="n">
        <v>0</v>
      </c>
      <c r="I375" s="37" t="n">
        <v>0</v>
      </c>
      <c r="J375" s="38" t="n">
        <v>0</v>
      </c>
      <c r="K375" s="38" t="n">
        <v>0</v>
      </c>
      <c r="L375" s="38" t="n">
        <v>0</v>
      </c>
      <c r="M375" s="38"/>
      <c r="N375" s="38" t="n">
        <v>0</v>
      </c>
      <c r="O375" s="39" t="n">
        <v>0</v>
      </c>
      <c r="P375" s="39" t="n">
        <v>0</v>
      </c>
      <c r="Q375" s="39" t="n">
        <v>0</v>
      </c>
      <c r="R375" s="30"/>
      <c r="S375" s="22"/>
      <c r="T375" s="30"/>
      <c r="U375" s="30"/>
      <c r="V375" s="30"/>
      <c r="W375" s="30"/>
      <c r="X375" s="30"/>
      <c r="Y375" s="30"/>
      <c r="Z375" s="135"/>
      <c r="AA375" s="30"/>
      <c r="AB375" s="57"/>
      <c r="AC375" s="57"/>
      <c r="AD375" s="57"/>
      <c r="AE375" s="136"/>
      <c r="AF375" s="136"/>
    </row>
    <row r="376" customFormat="false" ht="15" hidden="false" customHeight="false" outlineLevel="0" collapsed="false">
      <c r="A376" s="134"/>
      <c r="B376" s="134"/>
      <c r="C376" s="134"/>
      <c r="D376" s="134"/>
      <c r="E376" s="134"/>
      <c r="F376" s="23"/>
      <c r="G376" s="37" t="n">
        <v>0</v>
      </c>
      <c r="H376" s="37" t="n">
        <v>0</v>
      </c>
      <c r="I376" s="37" t="n">
        <v>0</v>
      </c>
      <c r="J376" s="38" t="n">
        <v>0</v>
      </c>
      <c r="K376" s="38" t="n">
        <v>0</v>
      </c>
      <c r="L376" s="38" t="n">
        <v>0</v>
      </c>
      <c r="M376" s="38"/>
      <c r="N376" s="38" t="n">
        <v>0</v>
      </c>
      <c r="O376" s="39" t="n">
        <v>0</v>
      </c>
      <c r="P376" s="39" t="n">
        <v>0</v>
      </c>
      <c r="Q376" s="39" t="n">
        <v>0</v>
      </c>
      <c r="R376" s="30"/>
      <c r="S376" s="22"/>
      <c r="T376" s="30"/>
      <c r="U376" s="30"/>
      <c r="V376" s="30"/>
      <c r="W376" s="30"/>
      <c r="X376" s="30"/>
      <c r="Y376" s="30"/>
      <c r="Z376" s="135"/>
      <c r="AA376" s="30"/>
      <c r="AB376" s="57"/>
      <c r="AC376" s="57"/>
      <c r="AD376" s="57"/>
      <c r="AE376" s="136"/>
      <c r="AF376" s="136"/>
    </row>
    <row r="377" customFormat="false" ht="15" hidden="false" customHeight="false" outlineLevel="0" collapsed="false">
      <c r="A377" s="134"/>
      <c r="B377" s="134"/>
      <c r="C377" s="134"/>
      <c r="D377" s="134"/>
      <c r="E377" s="134"/>
      <c r="F377" s="23"/>
      <c r="G377" s="50"/>
      <c r="H377" s="50"/>
      <c r="I377" s="50"/>
      <c r="J377" s="35"/>
      <c r="K377" s="35"/>
      <c r="L377" s="35"/>
      <c r="M377" s="35"/>
      <c r="N377" s="35"/>
      <c r="O377" s="35"/>
      <c r="P377" s="35"/>
      <c r="Q377" s="35"/>
      <c r="R377" s="30"/>
      <c r="S377" s="22"/>
      <c r="T377" s="30"/>
      <c r="U377" s="30"/>
      <c r="V377" s="30"/>
      <c r="W377" s="30"/>
      <c r="X377" s="30"/>
      <c r="Y377" s="30"/>
      <c r="Z377" s="135"/>
      <c r="AA377" s="30"/>
      <c r="AB377" s="57"/>
      <c r="AC377" s="57"/>
      <c r="AD377" s="57"/>
      <c r="AE377" s="136"/>
      <c r="AF377" s="136"/>
    </row>
    <row r="378" customFormat="false" ht="15" hidden="false" customHeight="true" outlineLevel="0" collapsed="false">
      <c r="A378" s="27" t="s">
        <v>163</v>
      </c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103"/>
      <c r="AF378" s="103"/>
    </row>
    <row r="379" customFormat="false" ht="15" hidden="false" customHeight="true" outlineLevel="0" collapsed="false">
      <c r="A379" s="27" t="s">
        <v>164</v>
      </c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103"/>
      <c r="AF379" s="103"/>
    </row>
    <row r="380" customFormat="false" ht="15" hidden="false" customHeight="true" outlineLevel="0" collapsed="false">
      <c r="A380" s="137" t="s">
        <v>165</v>
      </c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37"/>
      <c r="T380" s="137"/>
      <c r="U380" s="137"/>
      <c r="V380" s="137"/>
      <c r="W380" s="137"/>
      <c r="X380" s="137"/>
      <c r="Y380" s="137"/>
      <c r="Z380" s="137"/>
      <c r="AA380" s="137"/>
      <c r="AB380" s="137"/>
      <c r="AC380" s="137"/>
      <c r="AD380" s="137"/>
      <c r="AE380" s="103"/>
      <c r="AF380" s="103"/>
    </row>
    <row r="381" customFormat="false" ht="24.75" hidden="false" customHeight="true" outlineLevel="0" collapsed="false">
      <c r="A381" s="27" t="s">
        <v>166</v>
      </c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103"/>
      <c r="AF381" s="103"/>
    </row>
    <row r="382" customFormat="false" ht="30" hidden="false" customHeight="true" outlineLevel="0" collapsed="false">
      <c r="A382" s="57" t="n">
        <v>1</v>
      </c>
      <c r="B382" s="128" t="s">
        <v>167</v>
      </c>
      <c r="C382" s="23" t="n">
        <v>2021</v>
      </c>
      <c r="D382" s="22" t="n">
        <v>2027</v>
      </c>
      <c r="E382" s="23" t="s">
        <v>168</v>
      </c>
      <c r="F382" s="86" t="s">
        <v>26</v>
      </c>
      <c r="G382" s="34" t="n">
        <f aca="false">H382+I382+J382+K382+L382+N382+M382</f>
        <v>9987726.83</v>
      </c>
      <c r="H382" s="34" t="n">
        <f aca="false">H383+H384+H385+H386</f>
        <v>767102.87</v>
      </c>
      <c r="I382" s="34" t="n">
        <f aca="false">I383+I384+I385+I386</f>
        <v>1283411.26</v>
      </c>
      <c r="J382" s="33" t="n">
        <f aca="false">J383+J384+J385+J386</f>
        <v>1595151.63</v>
      </c>
      <c r="K382" s="33" t="n">
        <f aca="false">K383+K384+K385+K386</f>
        <v>1812120.71</v>
      </c>
      <c r="L382" s="33" t="n">
        <f aca="false">L383+L384+L385+L386</f>
        <v>1599634.06</v>
      </c>
      <c r="M382" s="33" t="n">
        <f aca="false">M383+M384+M385+M386</f>
        <v>1465153.15</v>
      </c>
      <c r="N382" s="33" t="n">
        <f aca="false">N383+N384+N385+N386</f>
        <v>1465153.15</v>
      </c>
      <c r="O382" s="35" t="n">
        <f aca="false">O383+O384+O385+O386</f>
        <v>1465153.15</v>
      </c>
      <c r="P382" s="35" t="n">
        <f aca="false">P383+P384+P385+P386</f>
        <v>1465153.15</v>
      </c>
      <c r="Q382" s="35" t="n">
        <f aca="false">Q383+Q384+Q385+Q386</f>
        <v>1465153.15</v>
      </c>
      <c r="R382" s="22" t="s">
        <v>27</v>
      </c>
      <c r="S382" s="22" t="s">
        <v>27</v>
      </c>
      <c r="T382" s="22" t="s">
        <v>27</v>
      </c>
      <c r="U382" s="22" t="s">
        <v>27</v>
      </c>
      <c r="V382" s="22" t="s">
        <v>27</v>
      </c>
      <c r="W382" s="22" t="s">
        <v>27</v>
      </c>
      <c r="X382" s="22" t="s">
        <v>27</v>
      </c>
      <c r="Y382" s="22" t="s">
        <v>27</v>
      </c>
      <c r="Z382" s="22" t="s">
        <v>27</v>
      </c>
      <c r="AA382" s="22" t="s">
        <v>27</v>
      </c>
      <c r="AB382" s="23" t="s">
        <v>27</v>
      </c>
      <c r="AC382" s="23" t="s">
        <v>27</v>
      </c>
      <c r="AD382" s="23" t="s">
        <v>27</v>
      </c>
      <c r="AE382" s="129"/>
      <c r="AF382" s="129"/>
    </row>
    <row r="383" customFormat="false" ht="120" hidden="false" customHeight="false" outlineLevel="0" collapsed="false">
      <c r="A383" s="57"/>
      <c r="B383" s="128"/>
      <c r="C383" s="23"/>
      <c r="D383" s="22"/>
      <c r="E383" s="23"/>
      <c r="F383" s="86" t="s">
        <v>28</v>
      </c>
      <c r="G383" s="34" t="n">
        <f aca="false">H383+I383+J383+K383+L383+N383+M383</f>
        <v>9955069.09</v>
      </c>
      <c r="H383" s="34" t="n">
        <f aca="false">H390+H396+H402+H408</f>
        <v>734445.13</v>
      </c>
      <c r="I383" s="34" t="n">
        <f aca="false">I389+I395+I401+I407</f>
        <v>1283411.26</v>
      </c>
      <c r="J383" s="33" t="n">
        <f aca="false">J390+J396+J402+J408+J421+J427+J433</f>
        <v>1595151.63</v>
      </c>
      <c r="K383" s="33" t="n">
        <f aca="false">K390+K396+K402+K408+K421+K427+K433+K439+K413</f>
        <v>1812120.71</v>
      </c>
      <c r="L383" s="33" t="n">
        <f aca="false">L390+L396+L402+L408+L421+L427+L433</f>
        <v>1599634.06</v>
      </c>
      <c r="M383" s="33" t="n">
        <f aca="false">M390+M396+M402+M408+M421+M427+M433</f>
        <v>1465153.15</v>
      </c>
      <c r="N383" s="33" t="n">
        <f aca="false">N390+N396+N402+N408+N421+N427</f>
        <v>1465153.15</v>
      </c>
      <c r="O383" s="35" t="n">
        <f aca="false">O390+O396+O402+O408+O421+O427+O433</f>
        <v>1465153.15</v>
      </c>
      <c r="P383" s="35" t="n">
        <f aca="false">P390+P396+P402+P408+P421+P427+P433</f>
        <v>1465153.15</v>
      </c>
      <c r="Q383" s="35" t="n">
        <f aca="false">Q390+Q396+Q402+Q408+Q421+Q427+Q433</f>
        <v>1465153.15</v>
      </c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3"/>
      <c r="AC383" s="23"/>
      <c r="AD383" s="23"/>
      <c r="AE383" s="129"/>
      <c r="AF383" s="129"/>
    </row>
    <row r="384" customFormat="false" ht="61.5" hidden="false" customHeight="true" outlineLevel="0" collapsed="false">
      <c r="A384" s="57"/>
      <c r="B384" s="128"/>
      <c r="C384" s="23"/>
      <c r="D384" s="22"/>
      <c r="E384" s="23"/>
      <c r="F384" s="86" t="s">
        <v>29</v>
      </c>
      <c r="G384" s="34" t="n">
        <f aca="false">H384+I384+J384+K384+L384+N384+O384+Q384</f>
        <v>32657.74</v>
      </c>
      <c r="H384" s="34" t="n">
        <f aca="false">H391+H397+H403+H409+H422+H428</f>
        <v>32657.74</v>
      </c>
      <c r="I384" s="34" t="n">
        <f aca="false">I391+I397+I403+I409+I422+I428+I434</f>
        <v>0</v>
      </c>
      <c r="J384" s="33" t="n">
        <f aca="false">J391+J397+J403+J409+J422+J428+J434</f>
        <v>0</v>
      </c>
      <c r="K384" s="33" t="n">
        <f aca="false">K391+K397+K403+K409+K422+K428+K434</f>
        <v>0</v>
      </c>
      <c r="L384" s="33" t="n">
        <f aca="false">L391+L397+L403+L409+L422+L428+L434</f>
        <v>0</v>
      </c>
      <c r="M384" s="33"/>
      <c r="N384" s="33" t="n">
        <f aca="false">N391+N397+N403+N409+N422+N428+N434</f>
        <v>0</v>
      </c>
      <c r="O384" s="35" t="n">
        <f aca="false">O391+O397+O403+O409+O422+O428+O434</f>
        <v>0</v>
      </c>
      <c r="P384" s="35" t="n">
        <f aca="false">P391+P397+P403+P409+P422+P428+P434</f>
        <v>0</v>
      </c>
      <c r="Q384" s="35" t="n">
        <f aca="false">Q391+Q397+Q403+Q409+Q422+Q428+Q434</f>
        <v>0</v>
      </c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3"/>
      <c r="AC384" s="23"/>
      <c r="AD384" s="23"/>
      <c r="AE384" s="129"/>
      <c r="AF384" s="129"/>
    </row>
    <row r="385" customFormat="false" ht="62.25" hidden="false" customHeight="true" outlineLevel="0" collapsed="false">
      <c r="A385" s="57"/>
      <c r="B385" s="128"/>
      <c r="C385" s="23"/>
      <c r="D385" s="22"/>
      <c r="E385" s="23"/>
      <c r="F385" s="86" t="s">
        <v>30</v>
      </c>
      <c r="G385" s="34" t="n">
        <f aca="false">H385+I385+J385+K385+L385+N385+O385+Q385</f>
        <v>0</v>
      </c>
      <c r="H385" s="34" t="n">
        <f aca="false">H392+H398+H404+H410+H423+H429</f>
        <v>0</v>
      </c>
      <c r="I385" s="34" t="n">
        <f aca="false">I392+I398+I404+I410+I423+I429+I435</f>
        <v>0</v>
      </c>
      <c r="J385" s="33" t="n">
        <f aca="false">J392+J398+J404+J410+J423+J429+J435</f>
        <v>0</v>
      </c>
      <c r="K385" s="33" t="n">
        <f aca="false">K392+K398+K404+K410+K423+K429+K435</f>
        <v>0</v>
      </c>
      <c r="L385" s="33" t="n">
        <f aca="false">L392+L398+L404+L410+L423+L429+L435</f>
        <v>0</v>
      </c>
      <c r="M385" s="33"/>
      <c r="N385" s="33" t="n">
        <f aca="false">N392+N398+N404+N410+N423+N429+N435</f>
        <v>0</v>
      </c>
      <c r="O385" s="35" t="n">
        <f aca="false">O392+O398+O404+O410+O423+O429+O435</f>
        <v>0</v>
      </c>
      <c r="P385" s="35" t="n">
        <f aca="false">P392+P398+P404+P410+P423+P429+P435</f>
        <v>0</v>
      </c>
      <c r="Q385" s="35" t="n">
        <f aca="false">Q392+Q398+Q404+Q410+Q423+Q429+Q435</f>
        <v>0</v>
      </c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3"/>
      <c r="AC385" s="23"/>
      <c r="AD385" s="23"/>
      <c r="AE385" s="129"/>
      <c r="AF385" s="129"/>
    </row>
    <row r="386" customFormat="false" ht="36" hidden="false" customHeight="true" outlineLevel="0" collapsed="false">
      <c r="A386" s="57"/>
      <c r="B386" s="128"/>
      <c r="C386" s="23"/>
      <c r="D386" s="22"/>
      <c r="E386" s="23"/>
      <c r="F386" s="86" t="s">
        <v>31</v>
      </c>
      <c r="G386" s="34" t="n">
        <f aca="false">H386+I386+J386+K386+L386+N386+O386+Q386</f>
        <v>0</v>
      </c>
      <c r="H386" s="34" t="n">
        <f aca="false">H393+H399+H405+H411+H424+H430</f>
        <v>0</v>
      </c>
      <c r="I386" s="34" t="n">
        <f aca="false">I393+I399+I405+I411+I424+I430+I436</f>
        <v>0</v>
      </c>
      <c r="J386" s="33" t="n">
        <f aca="false">J393+J399+J405+J411+J424+J430+J436</f>
        <v>0</v>
      </c>
      <c r="K386" s="33" t="n">
        <f aca="false">K393+K399+K405+K411+K424+K430+K436</f>
        <v>0</v>
      </c>
      <c r="L386" s="33" t="n">
        <f aca="false">L393+L399+L405+L411+L424+L430+L436</f>
        <v>0</v>
      </c>
      <c r="M386" s="33"/>
      <c r="N386" s="33" t="n">
        <f aca="false">N393+N399+N405+N411+N424+N430+N436</f>
        <v>0</v>
      </c>
      <c r="O386" s="35" t="n">
        <f aca="false">O393+O399+O405+O411+O424+O430+O436</f>
        <v>0</v>
      </c>
      <c r="P386" s="35" t="n">
        <f aca="false">P393+P399+P405+P411+P424+P430+P436</f>
        <v>0</v>
      </c>
      <c r="Q386" s="35" t="n">
        <f aca="false">Q393+Q399+Q405+Q411+Q424+Q430+Q436</f>
        <v>0</v>
      </c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3"/>
      <c r="AC386" s="23"/>
      <c r="AD386" s="23"/>
      <c r="AE386" s="129"/>
      <c r="AF386" s="129"/>
    </row>
    <row r="387" customFormat="false" ht="15" hidden="false" customHeight="false" outlineLevel="0" collapsed="false">
      <c r="A387" s="57"/>
      <c r="B387" s="128"/>
      <c r="C387" s="23"/>
      <c r="D387" s="22"/>
      <c r="E387" s="23"/>
      <c r="F387" s="23"/>
      <c r="G387" s="34"/>
      <c r="H387" s="34"/>
      <c r="I387" s="34"/>
      <c r="J387" s="33"/>
      <c r="K387" s="33"/>
      <c r="L387" s="33"/>
      <c r="M387" s="33"/>
      <c r="N387" s="33"/>
      <c r="O387" s="35"/>
      <c r="P387" s="35"/>
      <c r="Q387" s="35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3"/>
      <c r="AC387" s="23"/>
      <c r="AD387" s="23"/>
      <c r="AE387" s="129"/>
      <c r="AF387" s="129"/>
    </row>
    <row r="388" customFormat="false" ht="15" hidden="true" customHeight="true" outlineLevel="0" collapsed="false">
      <c r="A388" s="57"/>
      <c r="B388" s="128"/>
      <c r="C388" s="23"/>
      <c r="D388" s="22"/>
      <c r="E388" s="23"/>
      <c r="F388" s="23"/>
      <c r="G388" s="34"/>
      <c r="H388" s="34"/>
      <c r="I388" s="34"/>
      <c r="J388" s="33"/>
      <c r="K388" s="33"/>
      <c r="L388" s="33"/>
      <c r="M388" s="33"/>
      <c r="N388" s="33"/>
      <c r="O388" s="35"/>
      <c r="P388" s="35"/>
      <c r="Q388" s="35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3"/>
      <c r="AC388" s="23"/>
      <c r="AD388" s="23"/>
      <c r="AE388" s="129"/>
      <c r="AF388" s="129"/>
    </row>
    <row r="389" customFormat="false" ht="30" hidden="false" customHeight="true" outlineLevel="0" collapsed="false">
      <c r="A389" s="138" t="s">
        <v>32</v>
      </c>
      <c r="B389" s="23" t="s">
        <v>169</v>
      </c>
      <c r="C389" s="23" t="n">
        <v>2021</v>
      </c>
      <c r="D389" s="23" t="n">
        <v>2027</v>
      </c>
      <c r="E389" s="23" t="s">
        <v>168</v>
      </c>
      <c r="F389" s="86" t="s">
        <v>26</v>
      </c>
      <c r="G389" s="34" t="n">
        <f aca="false">H389+I389+J389+K389+L389+N389+M389</f>
        <v>741950.14</v>
      </c>
      <c r="H389" s="37" t="n">
        <f aca="false">H390+H391+H392+H393</f>
        <v>34828.62</v>
      </c>
      <c r="I389" s="38" t="n">
        <f aca="false">I390+I391+I392+I393</f>
        <v>69341.66</v>
      </c>
      <c r="J389" s="38" t="n">
        <f aca="false">J390+J391+J392+J393</f>
        <v>195779.86</v>
      </c>
      <c r="K389" s="38" t="n">
        <f aca="false">K390+K391+K392+K393</f>
        <v>242000</v>
      </c>
      <c r="L389" s="38" t="n">
        <f aca="false">L390+L391+L392+L393</f>
        <v>100000</v>
      </c>
      <c r="M389" s="38" t="n">
        <f aca="false">M390+M391+M392+M393</f>
        <v>50000</v>
      </c>
      <c r="N389" s="38" t="n">
        <f aca="false">N390+N391+N392+N393</f>
        <v>50000</v>
      </c>
      <c r="O389" s="39" t="n">
        <f aca="false">O390+O391+O392+O393</f>
        <v>50000</v>
      </c>
      <c r="P389" s="39" t="n">
        <f aca="false">P390+P391+P392+P393</f>
        <v>50000</v>
      </c>
      <c r="Q389" s="39" t="n">
        <f aca="false">Q390+Q391+Q392+Q393</f>
        <v>50000</v>
      </c>
      <c r="R389" s="139" t="s">
        <v>170</v>
      </c>
      <c r="S389" s="22" t="s">
        <v>171</v>
      </c>
      <c r="T389" s="41" t="n">
        <f aca="false">U389+V389+W389+X389+Y389+AA389+Z389</f>
        <v>80</v>
      </c>
      <c r="U389" s="41" t="n">
        <v>7</v>
      </c>
      <c r="V389" s="41" t="n">
        <v>7</v>
      </c>
      <c r="W389" s="41" t="n">
        <v>50</v>
      </c>
      <c r="X389" s="41" t="n">
        <v>8</v>
      </c>
      <c r="Y389" s="41" t="n">
        <v>4</v>
      </c>
      <c r="Z389" s="41" t="n">
        <v>2</v>
      </c>
      <c r="AA389" s="41" t="n">
        <v>2</v>
      </c>
      <c r="AB389" s="63" t="n">
        <v>100</v>
      </c>
      <c r="AC389" s="63" t="n">
        <v>100</v>
      </c>
      <c r="AD389" s="63" t="n">
        <v>100</v>
      </c>
      <c r="AE389" s="140"/>
      <c r="AF389" s="140"/>
    </row>
    <row r="390" customFormat="false" ht="120" hidden="false" customHeight="false" outlineLevel="0" collapsed="false">
      <c r="A390" s="138"/>
      <c r="B390" s="23"/>
      <c r="C390" s="23"/>
      <c r="D390" s="23"/>
      <c r="E390" s="23"/>
      <c r="F390" s="86" t="s">
        <v>28</v>
      </c>
      <c r="G390" s="34" t="n">
        <f aca="false">H390+I390+J390+K390+L390+N390+M390</f>
        <v>709292.4</v>
      </c>
      <c r="H390" s="46" t="n">
        <v>2170.88</v>
      </c>
      <c r="I390" s="43" t="n">
        <v>69341.66</v>
      </c>
      <c r="J390" s="44" t="n">
        <v>195779.86</v>
      </c>
      <c r="K390" s="141" t="n">
        <v>242000</v>
      </c>
      <c r="L390" s="43" t="n">
        <v>100000</v>
      </c>
      <c r="M390" s="43" t="n">
        <v>50000</v>
      </c>
      <c r="N390" s="43" t="n">
        <v>50000</v>
      </c>
      <c r="O390" s="43" t="n">
        <v>50000</v>
      </c>
      <c r="P390" s="43" t="n">
        <v>50000</v>
      </c>
      <c r="Q390" s="43" t="n">
        <v>50000</v>
      </c>
      <c r="R390" s="139"/>
      <c r="S390" s="22"/>
      <c r="T390" s="41"/>
      <c r="U390" s="41"/>
      <c r="V390" s="41"/>
      <c r="W390" s="41"/>
      <c r="X390" s="41"/>
      <c r="Y390" s="41"/>
      <c r="Z390" s="41"/>
      <c r="AA390" s="41"/>
      <c r="AB390" s="63"/>
      <c r="AC390" s="63"/>
      <c r="AD390" s="63"/>
      <c r="AE390" s="140"/>
      <c r="AF390" s="140"/>
    </row>
    <row r="391" customFormat="false" ht="60.75" hidden="false" customHeight="true" outlineLevel="0" collapsed="false">
      <c r="A391" s="138"/>
      <c r="B391" s="23"/>
      <c r="C391" s="23"/>
      <c r="D391" s="23"/>
      <c r="E391" s="23"/>
      <c r="F391" s="86" t="s">
        <v>29</v>
      </c>
      <c r="G391" s="34" t="n">
        <f aca="false">H391+I391+J391+K391+L391+N391+O391+Q391</f>
        <v>32657.74</v>
      </c>
      <c r="H391" s="43" t="n">
        <v>32657.74</v>
      </c>
      <c r="I391" s="43" t="n">
        <v>0</v>
      </c>
      <c r="J391" s="43" t="n">
        <v>0</v>
      </c>
      <c r="K391" s="43" t="n">
        <v>0</v>
      </c>
      <c r="L391" s="43" t="n">
        <v>0</v>
      </c>
      <c r="M391" s="43"/>
      <c r="N391" s="43" t="n">
        <v>0</v>
      </c>
      <c r="O391" s="45" t="n">
        <v>0</v>
      </c>
      <c r="P391" s="45" t="n">
        <v>0</v>
      </c>
      <c r="Q391" s="45" t="n">
        <v>0</v>
      </c>
      <c r="R391" s="139"/>
      <c r="S391" s="22"/>
      <c r="T391" s="41"/>
      <c r="U391" s="41"/>
      <c r="V391" s="41"/>
      <c r="W391" s="41"/>
      <c r="X391" s="41"/>
      <c r="Y391" s="41"/>
      <c r="Z391" s="41"/>
      <c r="AA391" s="41"/>
      <c r="AB391" s="63"/>
      <c r="AC391" s="63"/>
      <c r="AD391" s="63"/>
      <c r="AE391" s="140"/>
      <c r="AF391" s="140"/>
    </row>
    <row r="392" customFormat="false" ht="62.25" hidden="false" customHeight="true" outlineLevel="0" collapsed="false">
      <c r="A392" s="138"/>
      <c r="B392" s="23"/>
      <c r="C392" s="23"/>
      <c r="D392" s="23"/>
      <c r="E392" s="23"/>
      <c r="F392" s="86" t="s">
        <v>30</v>
      </c>
      <c r="G392" s="34" t="n">
        <f aca="false">H392+I392+J392+K392+L392+N392+O392+Q392</f>
        <v>0</v>
      </c>
      <c r="H392" s="46" t="n">
        <v>0</v>
      </c>
      <c r="I392" s="43" t="n">
        <v>0</v>
      </c>
      <c r="J392" s="43" t="n">
        <v>0</v>
      </c>
      <c r="K392" s="43" t="n">
        <v>0</v>
      </c>
      <c r="L392" s="43" t="n">
        <v>0</v>
      </c>
      <c r="M392" s="43"/>
      <c r="N392" s="43" t="n">
        <v>0</v>
      </c>
      <c r="O392" s="45" t="n">
        <v>0</v>
      </c>
      <c r="P392" s="45" t="n">
        <v>0</v>
      </c>
      <c r="Q392" s="45" t="n">
        <v>0</v>
      </c>
      <c r="R392" s="139"/>
      <c r="S392" s="22"/>
      <c r="T392" s="41"/>
      <c r="U392" s="41"/>
      <c r="V392" s="41"/>
      <c r="W392" s="41"/>
      <c r="X392" s="41"/>
      <c r="Y392" s="41"/>
      <c r="Z392" s="41"/>
      <c r="AA392" s="41"/>
      <c r="AB392" s="63"/>
      <c r="AC392" s="63"/>
      <c r="AD392" s="63"/>
      <c r="AE392" s="140"/>
      <c r="AF392" s="140"/>
    </row>
    <row r="393" customFormat="false" ht="36" hidden="false" customHeight="true" outlineLevel="0" collapsed="false">
      <c r="A393" s="138"/>
      <c r="B393" s="23"/>
      <c r="C393" s="23"/>
      <c r="D393" s="23"/>
      <c r="E393" s="23"/>
      <c r="F393" s="86" t="s">
        <v>31</v>
      </c>
      <c r="G393" s="34" t="n">
        <f aca="false">H393+I393+J393+K393+L393+N393+O393+Q393</f>
        <v>0</v>
      </c>
      <c r="H393" s="46" t="n">
        <v>0</v>
      </c>
      <c r="I393" s="43" t="n">
        <v>0</v>
      </c>
      <c r="J393" s="43" t="n">
        <v>0</v>
      </c>
      <c r="K393" s="43" t="n">
        <v>0</v>
      </c>
      <c r="L393" s="43" t="n">
        <v>0</v>
      </c>
      <c r="M393" s="43"/>
      <c r="N393" s="43" t="n">
        <v>0</v>
      </c>
      <c r="O393" s="45" t="n">
        <v>0</v>
      </c>
      <c r="P393" s="45" t="n">
        <v>0</v>
      </c>
      <c r="Q393" s="45" t="n">
        <v>0</v>
      </c>
      <c r="R393" s="139"/>
      <c r="S393" s="22"/>
      <c r="T393" s="41"/>
      <c r="U393" s="41"/>
      <c r="V393" s="41"/>
      <c r="W393" s="41"/>
      <c r="X393" s="41"/>
      <c r="Y393" s="41"/>
      <c r="Z393" s="41"/>
      <c r="AA393" s="41"/>
      <c r="AB393" s="63"/>
      <c r="AC393" s="63"/>
      <c r="AD393" s="63"/>
      <c r="AE393" s="140"/>
      <c r="AF393" s="140"/>
    </row>
    <row r="394" customFormat="false" ht="15" hidden="false" customHeight="false" outlineLevel="0" collapsed="false">
      <c r="A394" s="138"/>
      <c r="B394" s="23"/>
      <c r="C394" s="23"/>
      <c r="D394" s="23"/>
      <c r="E394" s="23"/>
      <c r="F394" s="23"/>
      <c r="G394" s="37"/>
      <c r="H394" s="37"/>
      <c r="I394" s="38"/>
      <c r="J394" s="38"/>
      <c r="K394" s="38"/>
      <c r="L394" s="38"/>
      <c r="M394" s="38"/>
      <c r="N394" s="38"/>
      <c r="O394" s="39"/>
      <c r="P394" s="39"/>
      <c r="Q394" s="39"/>
      <c r="R394" s="139"/>
      <c r="S394" s="22"/>
      <c r="T394" s="41"/>
      <c r="U394" s="41"/>
      <c r="V394" s="41"/>
      <c r="W394" s="41"/>
      <c r="X394" s="41"/>
      <c r="Y394" s="41"/>
      <c r="Z394" s="41"/>
      <c r="AA394" s="41"/>
      <c r="AB394" s="63"/>
      <c r="AC394" s="63"/>
      <c r="AD394" s="63"/>
      <c r="AE394" s="140"/>
      <c r="AF394" s="140"/>
    </row>
    <row r="395" customFormat="false" ht="30" hidden="false" customHeight="true" outlineLevel="0" collapsed="false">
      <c r="A395" s="138" t="s">
        <v>39</v>
      </c>
      <c r="B395" s="23" t="s">
        <v>172</v>
      </c>
      <c r="C395" s="23" t="n">
        <v>2021</v>
      </c>
      <c r="D395" s="23" t="n">
        <v>2027</v>
      </c>
      <c r="E395" s="23" t="s">
        <v>168</v>
      </c>
      <c r="F395" s="86" t="s">
        <v>26</v>
      </c>
      <c r="G395" s="34" t="n">
        <f aca="false">H395+I395+J395+K395+L395+N395+M395</f>
        <v>249494.98</v>
      </c>
      <c r="H395" s="37" t="n">
        <f aca="false">H396+H397+H398+H399</f>
        <v>22000</v>
      </c>
      <c r="I395" s="38" t="n">
        <f aca="false">I396+I397+I398+I399</f>
        <v>35014.98</v>
      </c>
      <c r="J395" s="38" t="n">
        <f aca="false">SUM(J396:J399)</f>
        <v>17480</v>
      </c>
      <c r="K395" s="38" t="n">
        <f aca="false">K396+K397+K398+K399</f>
        <v>25000</v>
      </c>
      <c r="L395" s="38" t="n">
        <f aca="false">L396+L397+L398+L399</f>
        <v>50000</v>
      </c>
      <c r="M395" s="38" t="n">
        <f aca="false">M396+M397+M398+M399</f>
        <v>50000</v>
      </c>
      <c r="N395" s="38" t="n">
        <f aca="false">N396+N397+N398+N399</f>
        <v>50000</v>
      </c>
      <c r="O395" s="39" t="n">
        <f aca="false">O396+O397+O398+O399</f>
        <v>50000</v>
      </c>
      <c r="P395" s="39" t="n">
        <f aca="false">P396+P397+P398+P399</f>
        <v>50000</v>
      </c>
      <c r="Q395" s="39" t="n">
        <f aca="false">Q396+Q397+Q398+Q399</f>
        <v>50000</v>
      </c>
      <c r="R395" s="22" t="s">
        <v>173</v>
      </c>
      <c r="S395" s="22" t="s">
        <v>174</v>
      </c>
      <c r="T395" s="41" t="n">
        <f aca="false">U395+V395+W395+X395+Y395+AA395+Z395</f>
        <v>69</v>
      </c>
      <c r="U395" s="41" t="n">
        <v>5</v>
      </c>
      <c r="V395" s="41" t="n">
        <v>22</v>
      </c>
      <c r="W395" s="41" t="n">
        <v>12</v>
      </c>
      <c r="X395" s="41" t="n">
        <v>10</v>
      </c>
      <c r="Y395" s="41" t="n">
        <v>10</v>
      </c>
      <c r="Z395" s="41" t="n">
        <v>5</v>
      </c>
      <c r="AA395" s="41" t="n">
        <v>5</v>
      </c>
      <c r="AB395" s="63" t="n">
        <v>7</v>
      </c>
      <c r="AC395" s="63" t="n">
        <v>0</v>
      </c>
      <c r="AD395" s="63" t="n">
        <v>0</v>
      </c>
      <c r="AE395" s="140"/>
      <c r="AF395" s="140"/>
    </row>
    <row r="396" customFormat="false" ht="120" hidden="false" customHeight="false" outlineLevel="0" collapsed="false">
      <c r="A396" s="138"/>
      <c r="B396" s="23"/>
      <c r="C396" s="23"/>
      <c r="D396" s="23"/>
      <c r="E396" s="23"/>
      <c r="F396" s="86" t="s">
        <v>28</v>
      </c>
      <c r="G396" s="34" t="n">
        <f aca="false">H396+I396+J396+K396+L396+N396+M396</f>
        <v>249494.98</v>
      </c>
      <c r="H396" s="46" t="n">
        <v>22000</v>
      </c>
      <c r="I396" s="43" t="n">
        <v>35014.98</v>
      </c>
      <c r="J396" s="44" t="n">
        <v>17480</v>
      </c>
      <c r="K396" s="141" t="n">
        <v>25000</v>
      </c>
      <c r="L396" s="43" t="n">
        <v>50000</v>
      </c>
      <c r="M396" s="43" t="n">
        <v>50000</v>
      </c>
      <c r="N396" s="43" t="n">
        <v>50000</v>
      </c>
      <c r="O396" s="43" t="n">
        <v>50000</v>
      </c>
      <c r="P396" s="43" t="n">
        <v>50000</v>
      </c>
      <c r="Q396" s="43" t="n">
        <v>50000</v>
      </c>
      <c r="R396" s="22"/>
      <c r="S396" s="22"/>
      <c r="T396" s="41"/>
      <c r="U396" s="41"/>
      <c r="V396" s="41"/>
      <c r="W396" s="41"/>
      <c r="X396" s="41"/>
      <c r="Y396" s="41"/>
      <c r="Z396" s="41"/>
      <c r="AA396" s="41"/>
      <c r="AB396" s="63"/>
      <c r="AC396" s="63"/>
      <c r="AD396" s="63"/>
      <c r="AE396" s="140"/>
      <c r="AF396" s="140"/>
    </row>
    <row r="397" customFormat="false" ht="60" hidden="false" customHeight="true" outlineLevel="0" collapsed="false">
      <c r="A397" s="138"/>
      <c r="B397" s="23"/>
      <c r="C397" s="23"/>
      <c r="D397" s="23"/>
      <c r="E397" s="23"/>
      <c r="F397" s="86" t="s">
        <v>29</v>
      </c>
      <c r="G397" s="37" t="n">
        <v>0</v>
      </c>
      <c r="H397" s="46" t="n">
        <v>0</v>
      </c>
      <c r="I397" s="43" t="n">
        <v>0</v>
      </c>
      <c r="J397" s="43" t="n">
        <v>0</v>
      </c>
      <c r="K397" s="43" t="n">
        <v>0</v>
      </c>
      <c r="L397" s="43" t="n">
        <v>0</v>
      </c>
      <c r="M397" s="43"/>
      <c r="N397" s="43" t="n">
        <v>0</v>
      </c>
      <c r="O397" s="45" t="n">
        <v>0</v>
      </c>
      <c r="P397" s="45" t="n">
        <v>0</v>
      </c>
      <c r="Q397" s="45" t="n">
        <v>0</v>
      </c>
      <c r="R397" s="22"/>
      <c r="S397" s="22"/>
      <c r="T397" s="41"/>
      <c r="U397" s="41"/>
      <c r="V397" s="41"/>
      <c r="W397" s="41"/>
      <c r="X397" s="41"/>
      <c r="Y397" s="41"/>
      <c r="Z397" s="41"/>
      <c r="AA397" s="41"/>
      <c r="AB397" s="63"/>
      <c r="AC397" s="63"/>
      <c r="AD397" s="63"/>
      <c r="AE397" s="140"/>
      <c r="AF397" s="140"/>
    </row>
    <row r="398" customFormat="false" ht="60" hidden="false" customHeight="true" outlineLevel="0" collapsed="false">
      <c r="A398" s="138"/>
      <c r="B398" s="23"/>
      <c r="C398" s="23"/>
      <c r="D398" s="23"/>
      <c r="E398" s="23"/>
      <c r="F398" s="86" t="s">
        <v>30</v>
      </c>
      <c r="G398" s="37" t="n">
        <v>0</v>
      </c>
      <c r="H398" s="46" t="n">
        <v>0</v>
      </c>
      <c r="I398" s="43" t="n">
        <v>0</v>
      </c>
      <c r="J398" s="43" t="n">
        <v>0</v>
      </c>
      <c r="K398" s="43" t="n">
        <v>0</v>
      </c>
      <c r="L398" s="43" t="n">
        <v>0</v>
      </c>
      <c r="M398" s="43"/>
      <c r="N398" s="43" t="n">
        <v>0</v>
      </c>
      <c r="O398" s="45" t="n">
        <v>0</v>
      </c>
      <c r="P398" s="45" t="n">
        <v>0</v>
      </c>
      <c r="Q398" s="45" t="n">
        <v>0</v>
      </c>
      <c r="R398" s="22"/>
      <c r="S398" s="22"/>
      <c r="T398" s="41"/>
      <c r="U398" s="41"/>
      <c r="V398" s="41"/>
      <c r="W398" s="41"/>
      <c r="X398" s="41"/>
      <c r="Y398" s="41"/>
      <c r="Z398" s="41"/>
      <c r="AA398" s="41"/>
      <c r="AB398" s="63"/>
      <c r="AC398" s="63"/>
      <c r="AD398" s="63"/>
      <c r="AE398" s="140"/>
      <c r="AF398" s="140"/>
    </row>
    <row r="399" customFormat="false" ht="30" hidden="false" customHeight="true" outlineLevel="0" collapsed="false">
      <c r="A399" s="138"/>
      <c r="B399" s="23"/>
      <c r="C399" s="23"/>
      <c r="D399" s="23"/>
      <c r="E399" s="23"/>
      <c r="F399" s="86" t="s">
        <v>31</v>
      </c>
      <c r="G399" s="37" t="n">
        <v>0</v>
      </c>
      <c r="H399" s="46" t="n">
        <v>0</v>
      </c>
      <c r="I399" s="43" t="n">
        <v>0</v>
      </c>
      <c r="J399" s="43" t="n">
        <v>0</v>
      </c>
      <c r="K399" s="43" t="n">
        <v>0</v>
      </c>
      <c r="L399" s="43" t="n">
        <v>0</v>
      </c>
      <c r="M399" s="43"/>
      <c r="N399" s="43" t="n">
        <v>0</v>
      </c>
      <c r="O399" s="45" t="n">
        <v>0</v>
      </c>
      <c r="P399" s="45" t="n">
        <v>0</v>
      </c>
      <c r="Q399" s="45" t="n">
        <v>0</v>
      </c>
      <c r="R399" s="22"/>
      <c r="S399" s="22"/>
      <c r="T399" s="41"/>
      <c r="U399" s="41"/>
      <c r="V399" s="41"/>
      <c r="W399" s="41"/>
      <c r="X399" s="41"/>
      <c r="Y399" s="41"/>
      <c r="Z399" s="41"/>
      <c r="AA399" s="41"/>
      <c r="AB399" s="63"/>
      <c r="AC399" s="63"/>
      <c r="AD399" s="63"/>
      <c r="AE399" s="140"/>
      <c r="AF399" s="140"/>
    </row>
    <row r="400" customFormat="false" ht="15" hidden="false" customHeight="false" outlineLevel="0" collapsed="false">
      <c r="A400" s="138"/>
      <c r="B400" s="23"/>
      <c r="C400" s="23"/>
      <c r="D400" s="23"/>
      <c r="E400" s="23"/>
      <c r="F400" s="23"/>
      <c r="G400" s="37"/>
      <c r="H400" s="37"/>
      <c r="I400" s="38"/>
      <c r="J400" s="38"/>
      <c r="K400" s="38"/>
      <c r="L400" s="38"/>
      <c r="M400" s="38"/>
      <c r="N400" s="38"/>
      <c r="O400" s="39"/>
      <c r="P400" s="39"/>
      <c r="Q400" s="39"/>
      <c r="R400" s="22"/>
      <c r="S400" s="22"/>
      <c r="T400" s="41"/>
      <c r="U400" s="41"/>
      <c r="V400" s="41"/>
      <c r="W400" s="41"/>
      <c r="X400" s="41"/>
      <c r="Y400" s="41"/>
      <c r="Z400" s="41"/>
      <c r="AA400" s="41"/>
      <c r="AB400" s="63"/>
      <c r="AC400" s="63"/>
      <c r="AD400" s="63"/>
      <c r="AE400" s="140"/>
      <c r="AF400" s="140"/>
    </row>
    <row r="401" customFormat="false" ht="30" hidden="false" customHeight="true" outlineLevel="0" collapsed="false">
      <c r="A401" s="138" t="s">
        <v>42</v>
      </c>
      <c r="B401" s="23" t="s">
        <v>175</v>
      </c>
      <c r="C401" s="23" t="n">
        <v>2021</v>
      </c>
      <c r="D401" s="23" t="n">
        <v>2027</v>
      </c>
      <c r="E401" s="23" t="s">
        <v>168</v>
      </c>
      <c r="F401" s="86" t="s">
        <v>26</v>
      </c>
      <c r="G401" s="34" t="n">
        <f aca="false">H401+I401+J401+K401+L401+N401+M401</f>
        <v>4993574.75</v>
      </c>
      <c r="H401" s="37" t="n">
        <f aca="false">H402+H403+H404+H405</f>
        <v>407137.56</v>
      </c>
      <c r="I401" s="37" t="n">
        <f aca="false">I402+I403+I404+I405</f>
        <v>690354.24</v>
      </c>
      <c r="J401" s="38" t="n">
        <f aca="false">J402+J403+J404+J405</f>
        <v>699539.28</v>
      </c>
      <c r="K401" s="38" t="n">
        <f aca="false">K402+K403+K404+K405</f>
        <v>722481.98</v>
      </c>
      <c r="L401" s="38" t="n">
        <f aca="false">L402+L403+L404+L405</f>
        <v>803283.13</v>
      </c>
      <c r="M401" s="38" t="n">
        <f aca="false">M402+M403+M404+M405</f>
        <v>835389.28</v>
      </c>
      <c r="N401" s="38" t="n">
        <f aca="false">N402+N403+N404+N405</f>
        <v>835389.28</v>
      </c>
      <c r="O401" s="39" t="n">
        <f aca="false">O402+O403+O404+O405</f>
        <v>835389.28</v>
      </c>
      <c r="P401" s="39" t="n">
        <f aca="false">P402+P403+P404+P405</f>
        <v>835389.28</v>
      </c>
      <c r="Q401" s="39" t="n">
        <f aca="false">Q402+Q403+Q404+Q405</f>
        <v>835389.28</v>
      </c>
      <c r="R401" s="22" t="s">
        <v>176</v>
      </c>
      <c r="S401" s="22" t="s">
        <v>84</v>
      </c>
      <c r="T401" s="41" t="n">
        <v>100</v>
      </c>
      <c r="U401" s="41" t="n">
        <v>100</v>
      </c>
      <c r="V401" s="41" t="n">
        <v>100</v>
      </c>
      <c r="W401" s="41" t="n">
        <v>100</v>
      </c>
      <c r="X401" s="41" t="n">
        <v>100</v>
      </c>
      <c r="Y401" s="41" t="n">
        <v>100</v>
      </c>
      <c r="Z401" s="41" t="n">
        <v>100</v>
      </c>
      <c r="AA401" s="41" t="n">
        <v>100</v>
      </c>
      <c r="AB401" s="63" t="n">
        <v>100</v>
      </c>
      <c r="AC401" s="63" t="n">
        <v>100</v>
      </c>
      <c r="AD401" s="63" t="n">
        <v>100</v>
      </c>
      <c r="AE401" s="140"/>
      <c r="AF401" s="140"/>
    </row>
    <row r="402" customFormat="false" ht="120" hidden="false" customHeight="false" outlineLevel="0" collapsed="false">
      <c r="A402" s="138"/>
      <c r="B402" s="23"/>
      <c r="C402" s="23"/>
      <c r="D402" s="23"/>
      <c r="E402" s="23"/>
      <c r="F402" s="86" t="s">
        <v>28</v>
      </c>
      <c r="G402" s="34" t="n">
        <f aca="false">H402+I402+J402+K402+L402+N402+M402</f>
        <v>4993574.75</v>
      </c>
      <c r="H402" s="64" t="n">
        <v>407137.56</v>
      </c>
      <c r="I402" s="43" t="n">
        <v>690354.24</v>
      </c>
      <c r="J402" s="44" t="n">
        <v>699539.28</v>
      </c>
      <c r="K402" s="141" t="n">
        <v>722481.98</v>
      </c>
      <c r="L402" s="43" t="n">
        <v>803283.13</v>
      </c>
      <c r="M402" s="43" t="n">
        <v>835389.28</v>
      </c>
      <c r="N402" s="43" t="n">
        <v>835389.28</v>
      </c>
      <c r="O402" s="43" t="n">
        <v>835389.28</v>
      </c>
      <c r="P402" s="43" t="n">
        <v>835389.28</v>
      </c>
      <c r="Q402" s="43" t="n">
        <v>835389.28</v>
      </c>
      <c r="R402" s="22"/>
      <c r="S402" s="22"/>
      <c r="T402" s="41"/>
      <c r="U402" s="41"/>
      <c r="V402" s="41"/>
      <c r="W402" s="41"/>
      <c r="X402" s="41"/>
      <c r="Y402" s="41"/>
      <c r="Z402" s="41"/>
      <c r="AA402" s="41"/>
      <c r="AB402" s="63"/>
      <c r="AC402" s="63"/>
      <c r="AD402" s="63"/>
      <c r="AE402" s="140"/>
      <c r="AF402" s="140"/>
    </row>
    <row r="403" customFormat="false" ht="61.5" hidden="false" customHeight="true" outlineLevel="0" collapsed="false">
      <c r="A403" s="138"/>
      <c r="B403" s="23"/>
      <c r="C403" s="23"/>
      <c r="D403" s="23"/>
      <c r="E403" s="23"/>
      <c r="F403" s="86" t="s">
        <v>29</v>
      </c>
      <c r="G403" s="34" t="n">
        <f aca="false">H403+I403+J403+K403+L403+N403+O403+Q403</f>
        <v>0</v>
      </c>
      <c r="H403" s="46" t="n">
        <v>0</v>
      </c>
      <c r="I403" s="46" t="n">
        <v>0</v>
      </c>
      <c r="J403" s="43" t="n">
        <v>0</v>
      </c>
      <c r="K403" s="43" t="n">
        <v>0</v>
      </c>
      <c r="L403" s="43" t="n">
        <v>0</v>
      </c>
      <c r="M403" s="43"/>
      <c r="N403" s="43" t="n">
        <v>0</v>
      </c>
      <c r="O403" s="45" t="n">
        <v>0</v>
      </c>
      <c r="P403" s="45" t="n">
        <v>0</v>
      </c>
      <c r="Q403" s="45" t="n">
        <v>0</v>
      </c>
      <c r="R403" s="22"/>
      <c r="S403" s="22"/>
      <c r="T403" s="41"/>
      <c r="U403" s="41"/>
      <c r="V403" s="41"/>
      <c r="W403" s="41"/>
      <c r="X403" s="41"/>
      <c r="Y403" s="41"/>
      <c r="Z403" s="41"/>
      <c r="AA403" s="41"/>
      <c r="AB403" s="63"/>
      <c r="AC403" s="63"/>
      <c r="AD403" s="63"/>
      <c r="AE403" s="140"/>
      <c r="AF403" s="140"/>
    </row>
    <row r="404" customFormat="false" ht="61.5" hidden="false" customHeight="true" outlineLevel="0" collapsed="false">
      <c r="A404" s="138"/>
      <c r="B404" s="23"/>
      <c r="C404" s="23"/>
      <c r="D404" s="23"/>
      <c r="E404" s="23"/>
      <c r="F404" s="86" t="s">
        <v>30</v>
      </c>
      <c r="G404" s="34" t="n">
        <f aca="false">H404+I404+J404+K404+L404+N404+O404+Q404</f>
        <v>0</v>
      </c>
      <c r="H404" s="46" t="n">
        <v>0</v>
      </c>
      <c r="I404" s="46" t="n">
        <v>0</v>
      </c>
      <c r="J404" s="43" t="n">
        <v>0</v>
      </c>
      <c r="K404" s="43" t="n">
        <v>0</v>
      </c>
      <c r="L404" s="43" t="n">
        <v>0</v>
      </c>
      <c r="M404" s="43"/>
      <c r="N404" s="43" t="n">
        <v>0</v>
      </c>
      <c r="O404" s="45" t="n">
        <v>0</v>
      </c>
      <c r="P404" s="45" t="n">
        <v>0</v>
      </c>
      <c r="Q404" s="45" t="n">
        <v>0</v>
      </c>
      <c r="R404" s="22"/>
      <c r="S404" s="22"/>
      <c r="T404" s="41"/>
      <c r="U404" s="41"/>
      <c r="V404" s="41"/>
      <c r="W404" s="41"/>
      <c r="X404" s="41"/>
      <c r="Y404" s="41"/>
      <c r="Z404" s="41"/>
      <c r="AA404" s="41"/>
      <c r="AB404" s="63"/>
      <c r="AC404" s="63"/>
      <c r="AD404" s="63"/>
      <c r="AE404" s="140"/>
      <c r="AF404" s="140"/>
    </row>
    <row r="405" customFormat="false" ht="34.5" hidden="false" customHeight="true" outlineLevel="0" collapsed="false">
      <c r="A405" s="138"/>
      <c r="B405" s="23"/>
      <c r="C405" s="23"/>
      <c r="D405" s="23"/>
      <c r="E405" s="23"/>
      <c r="F405" s="86" t="s">
        <v>31</v>
      </c>
      <c r="G405" s="34" t="n">
        <f aca="false">H405+I405+J405+K405+L405+N405+O405+Q405</f>
        <v>0</v>
      </c>
      <c r="H405" s="46" t="n">
        <v>0</v>
      </c>
      <c r="I405" s="46" t="n">
        <v>0</v>
      </c>
      <c r="J405" s="43" t="n">
        <v>0</v>
      </c>
      <c r="K405" s="43" t="n">
        <v>0</v>
      </c>
      <c r="L405" s="43" t="n">
        <v>0</v>
      </c>
      <c r="M405" s="43"/>
      <c r="N405" s="43" t="n">
        <v>0</v>
      </c>
      <c r="O405" s="45" t="n">
        <v>0</v>
      </c>
      <c r="P405" s="45" t="n">
        <v>0</v>
      </c>
      <c r="Q405" s="45" t="n">
        <v>0</v>
      </c>
      <c r="R405" s="22"/>
      <c r="S405" s="22"/>
      <c r="T405" s="41"/>
      <c r="U405" s="41"/>
      <c r="V405" s="41"/>
      <c r="W405" s="41"/>
      <c r="X405" s="41"/>
      <c r="Y405" s="41"/>
      <c r="Z405" s="41"/>
      <c r="AA405" s="41"/>
      <c r="AB405" s="63"/>
      <c r="AC405" s="63"/>
      <c r="AD405" s="63"/>
      <c r="AE405" s="140"/>
      <c r="AF405" s="140"/>
    </row>
    <row r="406" customFormat="false" ht="15" hidden="false" customHeight="true" outlineLevel="0" collapsed="false">
      <c r="A406" s="138"/>
      <c r="B406" s="23"/>
      <c r="C406" s="23"/>
      <c r="D406" s="23"/>
      <c r="E406" s="23"/>
      <c r="F406" s="23"/>
      <c r="G406" s="37"/>
      <c r="H406" s="37"/>
      <c r="I406" s="37"/>
      <c r="J406" s="38"/>
      <c r="K406" s="38"/>
      <c r="L406" s="38"/>
      <c r="M406" s="38"/>
      <c r="N406" s="38"/>
      <c r="O406" s="39"/>
      <c r="P406" s="39"/>
      <c r="Q406" s="39"/>
      <c r="R406" s="22"/>
      <c r="S406" s="22"/>
      <c r="T406" s="41"/>
      <c r="U406" s="41"/>
      <c r="V406" s="41"/>
      <c r="W406" s="41"/>
      <c r="X406" s="41"/>
      <c r="Y406" s="41"/>
      <c r="Z406" s="41"/>
      <c r="AA406" s="41"/>
      <c r="AB406" s="63"/>
      <c r="AC406" s="63"/>
      <c r="AD406" s="63"/>
      <c r="AE406" s="140"/>
      <c r="AF406" s="140"/>
    </row>
    <row r="407" customFormat="false" ht="30" hidden="false" customHeight="true" outlineLevel="0" collapsed="false">
      <c r="A407" s="138" t="s">
        <v>45</v>
      </c>
      <c r="B407" s="23" t="s">
        <v>177</v>
      </c>
      <c r="C407" s="23" t="n">
        <v>2021</v>
      </c>
      <c r="D407" s="23" t="n">
        <v>2027</v>
      </c>
      <c r="E407" s="23" t="s">
        <v>168</v>
      </c>
      <c r="F407" s="86" t="s">
        <v>26</v>
      </c>
      <c r="G407" s="34" t="n">
        <f aca="false">H407+I407+J407+K407+L407+N407+M407</f>
        <v>4002706.96</v>
      </c>
      <c r="H407" s="37" t="n">
        <f aca="false">H408+H409+H410+H411+H419</f>
        <v>303136.69</v>
      </c>
      <c r="I407" s="37" t="n">
        <f aca="false">I408+I409+I410+I411+I419</f>
        <v>488700.38</v>
      </c>
      <c r="J407" s="38" t="n">
        <f aca="false">J408+J409+J410+J411+J419</f>
        <v>682352.49</v>
      </c>
      <c r="K407" s="38" t="n">
        <f aca="false">K408+K409+K410+K411+K419</f>
        <v>822638.73</v>
      </c>
      <c r="L407" s="38" t="n">
        <f aca="false">L408+L409+L410+L411+L419</f>
        <v>646350.93</v>
      </c>
      <c r="M407" s="38" t="n">
        <f aca="false">M408+M409+M410+M411+M419</f>
        <v>529763.87</v>
      </c>
      <c r="N407" s="38" t="n">
        <f aca="false">N408+N409+N410+N411+N419</f>
        <v>529763.87</v>
      </c>
      <c r="O407" s="79" t="n">
        <f aca="false">O408+O409+O410+O411+O419</f>
        <v>529763.87</v>
      </c>
      <c r="P407" s="79" t="n">
        <f aca="false">P408+P409+P410+P411+P419</f>
        <v>529763.87</v>
      </c>
      <c r="Q407" s="79" t="n">
        <f aca="false">Q408+Q409+Q410+Q411+Q419</f>
        <v>529763.87</v>
      </c>
      <c r="R407" s="23" t="s">
        <v>178</v>
      </c>
      <c r="S407" s="23" t="s">
        <v>84</v>
      </c>
      <c r="T407" s="63" t="n">
        <v>100</v>
      </c>
      <c r="U407" s="63" t="n">
        <v>100</v>
      </c>
      <c r="V407" s="63" t="n">
        <v>100</v>
      </c>
      <c r="W407" s="41" t="n">
        <v>100</v>
      </c>
      <c r="X407" s="41" t="n">
        <v>100</v>
      </c>
      <c r="Y407" s="41" t="n">
        <v>100</v>
      </c>
      <c r="Z407" s="41" t="n">
        <v>100</v>
      </c>
      <c r="AA407" s="41" t="n">
        <v>100</v>
      </c>
      <c r="AB407" s="47" t="n">
        <v>100</v>
      </c>
      <c r="AC407" s="47" t="n">
        <v>100</v>
      </c>
      <c r="AD407" s="47" t="n">
        <v>100</v>
      </c>
      <c r="AE407" s="140"/>
      <c r="AF407" s="140"/>
    </row>
    <row r="408" customFormat="false" ht="120" hidden="false" customHeight="false" outlineLevel="0" collapsed="false">
      <c r="A408" s="138"/>
      <c r="B408" s="23"/>
      <c r="C408" s="23"/>
      <c r="D408" s="23"/>
      <c r="E408" s="23"/>
      <c r="F408" s="86" t="s">
        <v>28</v>
      </c>
      <c r="G408" s="34" t="n">
        <f aca="false">H408+I408+J408+K408+L408+N408+M408</f>
        <v>4002706.96</v>
      </c>
      <c r="H408" s="142" t="n">
        <v>303136.69</v>
      </c>
      <c r="I408" s="143" t="n">
        <v>488700.38</v>
      </c>
      <c r="J408" s="55" t="n">
        <v>682352.49</v>
      </c>
      <c r="K408" s="141" t="n">
        <v>822638.73</v>
      </c>
      <c r="L408" s="43" t="n">
        <v>646350.93</v>
      </c>
      <c r="M408" s="66" t="n">
        <v>529763.87</v>
      </c>
      <c r="N408" s="66" t="n">
        <v>529763.87</v>
      </c>
      <c r="O408" s="66" t="n">
        <v>529763.87</v>
      </c>
      <c r="P408" s="66" t="n">
        <v>529763.87</v>
      </c>
      <c r="Q408" s="66" t="n">
        <v>529763.87</v>
      </c>
      <c r="R408" s="23"/>
      <c r="S408" s="23"/>
      <c r="T408" s="63"/>
      <c r="U408" s="63"/>
      <c r="V408" s="63"/>
      <c r="W408" s="41"/>
      <c r="X408" s="41"/>
      <c r="Y408" s="41"/>
      <c r="Z408" s="41"/>
      <c r="AA408" s="41"/>
      <c r="AB408" s="47"/>
      <c r="AC408" s="47"/>
      <c r="AD408" s="47"/>
      <c r="AE408" s="140"/>
      <c r="AF408" s="140"/>
    </row>
    <row r="409" customFormat="false" ht="61.5" hidden="false" customHeight="true" outlineLevel="0" collapsed="false">
      <c r="A409" s="138"/>
      <c r="B409" s="23"/>
      <c r="C409" s="23"/>
      <c r="D409" s="23"/>
      <c r="E409" s="23"/>
      <c r="F409" s="86" t="s">
        <v>29</v>
      </c>
      <c r="G409" s="34" t="n">
        <f aca="false">H409+I409+J409+K409+L409+N409+O409+Q409</f>
        <v>0</v>
      </c>
      <c r="H409" s="46" t="n">
        <v>0</v>
      </c>
      <c r="I409" s="46" t="n">
        <v>0</v>
      </c>
      <c r="J409" s="43" t="n">
        <v>0</v>
      </c>
      <c r="K409" s="43" t="n">
        <v>0</v>
      </c>
      <c r="L409" s="43" t="n">
        <v>0</v>
      </c>
      <c r="M409" s="43"/>
      <c r="N409" s="43" t="n">
        <v>0</v>
      </c>
      <c r="O409" s="64" t="n">
        <v>0</v>
      </c>
      <c r="P409" s="64" t="n">
        <v>0</v>
      </c>
      <c r="Q409" s="64" t="n">
        <v>0</v>
      </c>
      <c r="R409" s="23"/>
      <c r="S409" s="23"/>
      <c r="T409" s="63"/>
      <c r="U409" s="63"/>
      <c r="V409" s="63"/>
      <c r="W409" s="41"/>
      <c r="X409" s="41"/>
      <c r="Y409" s="41"/>
      <c r="Z409" s="41"/>
      <c r="AA409" s="41"/>
      <c r="AB409" s="47"/>
      <c r="AC409" s="47"/>
      <c r="AD409" s="47"/>
      <c r="AE409" s="140"/>
      <c r="AF409" s="140"/>
    </row>
    <row r="410" customFormat="false" ht="60.75" hidden="false" customHeight="true" outlineLevel="0" collapsed="false">
      <c r="A410" s="138"/>
      <c r="B410" s="23"/>
      <c r="C410" s="23"/>
      <c r="D410" s="23"/>
      <c r="E410" s="23"/>
      <c r="F410" s="86" t="s">
        <v>30</v>
      </c>
      <c r="G410" s="34" t="n">
        <f aca="false">H410+I410+J410+K410+L410+N410+O410+Q410</f>
        <v>0</v>
      </c>
      <c r="H410" s="46" t="n">
        <v>0</v>
      </c>
      <c r="I410" s="46" t="n">
        <v>0</v>
      </c>
      <c r="J410" s="43" t="n">
        <v>0</v>
      </c>
      <c r="K410" s="43" t="n">
        <v>0</v>
      </c>
      <c r="L410" s="43" t="n">
        <v>0</v>
      </c>
      <c r="M410" s="43"/>
      <c r="N410" s="43" t="n">
        <v>0</v>
      </c>
      <c r="O410" s="64" t="n">
        <v>0</v>
      </c>
      <c r="P410" s="64" t="n">
        <v>0</v>
      </c>
      <c r="Q410" s="64" t="n">
        <v>0</v>
      </c>
      <c r="R410" s="23"/>
      <c r="S410" s="23"/>
      <c r="T410" s="63"/>
      <c r="U410" s="63"/>
      <c r="V410" s="63"/>
      <c r="W410" s="41"/>
      <c r="X410" s="41"/>
      <c r="Y410" s="41"/>
      <c r="Z410" s="41"/>
      <c r="AA410" s="41"/>
      <c r="AB410" s="47"/>
      <c r="AC410" s="47"/>
      <c r="AD410" s="47"/>
      <c r="AE410" s="140"/>
      <c r="AF410" s="140"/>
    </row>
    <row r="411" customFormat="false" ht="35.25" hidden="false" customHeight="true" outlineLevel="0" collapsed="false">
      <c r="A411" s="138"/>
      <c r="B411" s="23"/>
      <c r="C411" s="23"/>
      <c r="D411" s="23"/>
      <c r="E411" s="23"/>
      <c r="F411" s="86" t="s">
        <v>31</v>
      </c>
      <c r="G411" s="34" t="n">
        <f aca="false">H411+I411+J411+K411+L411+N411+O411+Q411</f>
        <v>0</v>
      </c>
      <c r="H411" s="46" t="n">
        <v>0</v>
      </c>
      <c r="I411" s="46" t="n">
        <v>0</v>
      </c>
      <c r="J411" s="43" t="n">
        <v>0</v>
      </c>
      <c r="K411" s="43" t="n">
        <v>0</v>
      </c>
      <c r="L411" s="43" t="n">
        <v>0</v>
      </c>
      <c r="M411" s="43"/>
      <c r="N411" s="43" t="n">
        <v>0</v>
      </c>
      <c r="O411" s="64" t="n">
        <v>0</v>
      </c>
      <c r="P411" s="64" t="n">
        <v>0</v>
      </c>
      <c r="Q411" s="64" t="n">
        <v>0</v>
      </c>
      <c r="R411" s="23"/>
      <c r="S411" s="23"/>
      <c r="T411" s="63"/>
      <c r="U411" s="63"/>
      <c r="V411" s="63"/>
      <c r="W411" s="41"/>
      <c r="X411" s="41"/>
      <c r="Y411" s="41"/>
      <c r="Z411" s="41"/>
      <c r="AA411" s="41"/>
      <c r="AB411" s="47"/>
      <c r="AC411" s="47"/>
      <c r="AD411" s="47"/>
      <c r="AE411" s="140"/>
      <c r="AF411" s="140"/>
    </row>
    <row r="412" customFormat="false" ht="35.25" hidden="false" customHeight="true" outlineLevel="0" collapsed="false">
      <c r="A412" s="138"/>
      <c r="B412" s="23"/>
      <c r="C412" s="23"/>
      <c r="D412" s="23"/>
      <c r="E412" s="23"/>
      <c r="F412" s="86"/>
      <c r="G412" s="34"/>
      <c r="H412" s="46"/>
      <c r="I412" s="46"/>
      <c r="J412" s="43"/>
      <c r="K412" s="43"/>
      <c r="L412" s="43"/>
      <c r="M412" s="43"/>
      <c r="N412" s="43"/>
      <c r="O412" s="64"/>
      <c r="P412" s="64"/>
      <c r="Q412" s="64"/>
      <c r="R412" s="23"/>
      <c r="S412" s="23"/>
      <c r="T412" s="63"/>
      <c r="U412" s="63"/>
      <c r="V412" s="63"/>
      <c r="W412" s="41"/>
      <c r="X412" s="41"/>
      <c r="Y412" s="41"/>
      <c r="Z412" s="41"/>
      <c r="AA412" s="41"/>
      <c r="AB412" s="47"/>
      <c r="AC412" s="47"/>
      <c r="AD412" s="47"/>
      <c r="AE412" s="140"/>
      <c r="AF412" s="140"/>
    </row>
    <row r="413" customFormat="false" ht="35.25" hidden="false" customHeight="true" outlineLevel="0" collapsed="false">
      <c r="A413" s="138" t="s">
        <v>48</v>
      </c>
      <c r="B413" s="23" t="s">
        <v>179</v>
      </c>
      <c r="C413" s="23" t="n">
        <v>2024</v>
      </c>
      <c r="D413" s="23" t="n">
        <v>2027</v>
      </c>
      <c r="E413" s="23" t="s">
        <v>168</v>
      </c>
      <c r="F413" s="86" t="s">
        <v>26</v>
      </c>
      <c r="G413" s="34" t="n">
        <f aca="false">G414</f>
        <v>0</v>
      </c>
      <c r="H413" s="46"/>
      <c r="I413" s="46"/>
      <c r="J413" s="43"/>
      <c r="K413" s="43" t="n">
        <f aca="false">K414</f>
        <v>0</v>
      </c>
      <c r="L413" s="43"/>
      <c r="M413" s="43"/>
      <c r="N413" s="43"/>
      <c r="O413" s="64"/>
      <c r="P413" s="64"/>
      <c r="Q413" s="64"/>
      <c r="R413" s="23" t="s">
        <v>180</v>
      </c>
      <c r="S413" s="23" t="s">
        <v>171</v>
      </c>
      <c r="T413" s="63" t="n">
        <v>0</v>
      </c>
      <c r="U413" s="63"/>
      <c r="V413" s="63"/>
      <c r="W413" s="41"/>
      <c r="X413" s="41" t="n">
        <v>0</v>
      </c>
      <c r="Y413" s="41"/>
      <c r="Z413" s="41"/>
      <c r="AA413" s="41"/>
      <c r="AB413" s="47"/>
      <c r="AC413" s="47"/>
      <c r="AD413" s="47"/>
      <c r="AE413" s="140"/>
      <c r="AF413" s="140"/>
    </row>
    <row r="414" customFormat="false" ht="35.25" hidden="false" customHeight="true" outlineLevel="0" collapsed="false">
      <c r="A414" s="138"/>
      <c r="B414" s="23"/>
      <c r="C414" s="23"/>
      <c r="D414" s="23"/>
      <c r="E414" s="23"/>
      <c r="F414" s="86" t="s">
        <v>28</v>
      </c>
      <c r="G414" s="34" t="n">
        <f aca="false">K414</f>
        <v>0</v>
      </c>
      <c r="H414" s="46"/>
      <c r="I414" s="46"/>
      <c r="J414" s="43"/>
      <c r="K414" s="43" t="n">
        <v>0</v>
      </c>
      <c r="L414" s="43"/>
      <c r="M414" s="43"/>
      <c r="N414" s="43"/>
      <c r="O414" s="64"/>
      <c r="P414" s="64"/>
      <c r="Q414" s="64"/>
      <c r="R414" s="23"/>
      <c r="S414" s="23"/>
      <c r="T414" s="63"/>
      <c r="U414" s="63"/>
      <c r="V414" s="63"/>
      <c r="W414" s="41"/>
      <c r="X414" s="41"/>
      <c r="Y414" s="41"/>
      <c r="Z414" s="41"/>
      <c r="AA414" s="41"/>
      <c r="AB414" s="47"/>
      <c r="AC414" s="47"/>
      <c r="AD414" s="47"/>
      <c r="AE414" s="140"/>
      <c r="AF414" s="140"/>
    </row>
    <row r="415" customFormat="false" ht="35.25" hidden="false" customHeight="true" outlineLevel="0" collapsed="false">
      <c r="A415" s="138"/>
      <c r="B415" s="23"/>
      <c r="C415" s="23"/>
      <c r="D415" s="23"/>
      <c r="E415" s="23"/>
      <c r="F415" s="86" t="s">
        <v>29</v>
      </c>
      <c r="G415" s="34"/>
      <c r="H415" s="46"/>
      <c r="I415" s="46"/>
      <c r="J415" s="43"/>
      <c r="K415" s="43"/>
      <c r="L415" s="43"/>
      <c r="M415" s="43"/>
      <c r="N415" s="43"/>
      <c r="O415" s="64"/>
      <c r="P415" s="64"/>
      <c r="Q415" s="64"/>
      <c r="R415" s="23"/>
      <c r="S415" s="23"/>
      <c r="T415" s="63"/>
      <c r="U415" s="63"/>
      <c r="V415" s="63"/>
      <c r="W415" s="41"/>
      <c r="X415" s="41"/>
      <c r="Y415" s="41"/>
      <c r="Z415" s="41"/>
      <c r="AA415" s="41"/>
      <c r="AB415" s="47"/>
      <c r="AC415" s="47"/>
      <c r="AD415" s="47"/>
      <c r="AE415" s="140"/>
      <c r="AF415" s="140"/>
    </row>
    <row r="416" customFormat="false" ht="35.25" hidden="false" customHeight="true" outlineLevel="0" collapsed="false">
      <c r="A416" s="138"/>
      <c r="B416" s="23"/>
      <c r="C416" s="23"/>
      <c r="D416" s="23"/>
      <c r="E416" s="23"/>
      <c r="F416" s="86" t="s">
        <v>30</v>
      </c>
      <c r="G416" s="34"/>
      <c r="H416" s="46"/>
      <c r="I416" s="46"/>
      <c r="J416" s="43"/>
      <c r="K416" s="43"/>
      <c r="L416" s="43"/>
      <c r="M416" s="43"/>
      <c r="N416" s="43"/>
      <c r="O416" s="64"/>
      <c r="P416" s="64"/>
      <c r="Q416" s="64"/>
      <c r="R416" s="23"/>
      <c r="S416" s="23"/>
      <c r="T416" s="63"/>
      <c r="U416" s="63"/>
      <c r="V416" s="63"/>
      <c r="W416" s="41"/>
      <c r="X416" s="41"/>
      <c r="Y416" s="41"/>
      <c r="Z416" s="41"/>
      <c r="AA416" s="41"/>
      <c r="AB416" s="47"/>
      <c r="AC416" s="47"/>
      <c r="AD416" s="47"/>
      <c r="AE416" s="140"/>
      <c r="AF416" s="140"/>
    </row>
    <row r="417" customFormat="false" ht="35.25" hidden="false" customHeight="true" outlineLevel="0" collapsed="false">
      <c r="A417" s="138"/>
      <c r="B417" s="23"/>
      <c r="C417" s="23"/>
      <c r="D417" s="23"/>
      <c r="E417" s="23"/>
      <c r="F417" s="86" t="s">
        <v>31</v>
      </c>
      <c r="G417" s="34"/>
      <c r="H417" s="46"/>
      <c r="I417" s="46"/>
      <c r="J417" s="43"/>
      <c r="K417" s="43"/>
      <c r="L417" s="43"/>
      <c r="M417" s="43"/>
      <c r="N417" s="43"/>
      <c r="O417" s="64"/>
      <c r="P417" s="64"/>
      <c r="Q417" s="64"/>
      <c r="R417" s="23"/>
      <c r="S417" s="23"/>
      <c r="T417" s="63"/>
      <c r="U417" s="63"/>
      <c r="V417" s="63"/>
      <c r="W417" s="41"/>
      <c r="X417" s="41"/>
      <c r="Y417" s="41"/>
      <c r="Z417" s="41"/>
      <c r="AA417" s="41"/>
      <c r="AB417" s="47"/>
      <c r="AC417" s="47"/>
      <c r="AD417" s="47"/>
      <c r="AE417" s="140"/>
      <c r="AF417" s="140"/>
    </row>
    <row r="418" customFormat="false" ht="35.25" hidden="false" customHeight="true" outlineLevel="0" collapsed="false">
      <c r="A418" s="138"/>
      <c r="B418" s="23"/>
      <c r="C418" s="23"/>
      <c r="D418" s="23"/>
      <c r="E418" s="23"/>
      <c r="F418" s="86"/>
      <c r="G418" s="34"/>
      <c r="H418" s="46"/>
      <c r="I418" s="46"/>
      <c r="J418" s="43"/>
      <c r="K418" s="43"/>
      <c r="L418" s="43"/>
      <c r="M418" s="43"/>
      <c r="N418" s="43"/>
      <c r="O418" s="64"/>
      <c r="P418" s="64"/>
      <c r="Q418" s="64"/>
      <c r="R418" s="23"/>
      <c r="S418" s="23"/>
      <c r="T418" s="63"/>
      <c r="U418" s="63"/>
      <c r="V418" s="63"/>
      <c r="W418" s="41"/>
      <c r="X418" s="41"/>
      <c r="Y418" s="41"/>
      <c r="Z418" s="41"/>
      <c r="AA418" s="41"/>
      <c r="AB418" s="47"/>
      <c r="AC418" s="47"/>
      <c r="AD418" s="47"/>
      <c r="AE418" s="140"/>
      <c r="AF418" s="140"/>
    </row>
    <row r="419" customFormat="false" ht="15" hidden="false" customHeight="false" outlineLevel="0" collapsed="false">
      <c r="A419" s="138"/>
      <c r="B419" s="23"/>
      <c r="C419" s="144"/>
      <c r="D419" s="144"/>
      <c r="E419" s="144"/>
      <c r="F419" s="23"/>
      <c r="G419" s="79"/>
      <c r="H419" s="79"/>
      <c r="I419" s="79"/>
      <c r="J419" s="39"/>
      <c r="K419" s="39"/>
      <c r="L419" s="39"/>
      <c r="M419" s="39"/>
      <c r="N419" s="39"/>
      <c r="O419" s="79"/>
      <c r="P419" s="79"/>
      <c r="Q419" s="79"/>
      <c r="R419" s="57"/>
      <c r="S419" s="145"/>
      <c r="T419" s="47"/>
      <c r="U419" s="47"/>
      <c r="V419" s="47"/>
      <c r="W419" s="40"/>
      <c r="X419" s="40"/>
      <c r="Y419" s="40"/>
      <c r="Z419" s="73"/>
      <c r="AA419" s="40"/>
      <c r="AB419" s="47"/>
      <c r="AC419" s="47"/>
      <c r="AD419" s="47"/>
      <c r="AE419" s="140"/>
      <c r="AF419" s="140"/>
    </row>
    <row r="420" customFormat="false" ht="30" hidden="true" customHeight="true" outlineLevel="0" collapsed="false">
      <c r="A420" s="36" t="s">
        <v>48</v>
      </c>
      <c r="B420" s="22" t="s">
        <v>181</v>
      </c>
      <c r="C420" s="22" t="n">
        <v>2021</v>
      </c>
      <c r="D420" s="22" t="n">
        <v>2026</v>
      </c>
      <c r="E420" s="22" t="s">
        <v>168</v>
      </c>
      <c r="F420" s="32" t="s">
        <v>26</v>
      </c>
      <c r="G420" s="35" t="n">
        <f aca="false">H420+I420+J420+K420+L420+N420+O420+Q420+P420</f>
        <v>884</v>
      </c>
      <c r="H420" s="79" t="n">
        <f aca="false">H421+H422+H423+H424+H425</f>
        <v>0</v>
      </c>
      <c r="I420" s="39" t="n">
        <f aca="false">I421+I422+I423+I424+I425</f>
        <v>884</v>
      </c>
      <c r="J420" s="39" t="n">
        <f aca="false">J421+J422+J423+J424+J425</f>
        <v>0</v>
      </c>
      <c r="K420" s="39" t="n">
        <f aca="false">K421+K422+K423+K424+K425</f>
        <v>0</v>
      </c>
      <c r="L420" s="39" t="n">
        <f aca="false">L421+L422+L423+L424+L425</f>
        <v>0</v>
      </c>
      <c r="M420" s="39"/>
      <c r="N420" s="39" t="n">
        <f aca="false">N421+N422+N423+N424+N425</f>
        <v>0</v>
      </c>
      <c r="O420" s="39" t="n">
        <f aca="false">O421+O422+O423+O424+O425</f>
        <v>0</v>
      </c>
      <c r="P420" s="39" t="n">
        <f aca="false">P421+P422+P423+P424+P425</f>
        <v>0</v>
      </c>
      <c r="Q420" s="39" t="n">
        <f aca="false">Q421+Q422+Q423+Q424+Q425</f>
        <v>0</v>
      </c>
      <c r="R420" s="22" t="s">
        <v>182</v>
      </c>
      <c r="S420" s="22" t="s">
        <v>84</v>
      </c>
      <c r="T420" s="146" t="s">
        <v>183</v>
      </c>
      <c r="U420" s="146" t="s">
        <v>184</v>
      </c>
      <c r="V420" s="146" t="s">
        <v>183</v>
      </c>
      <c r="W420" s="147" t="s">
        <v>184</v>
      </c>
      <c r="X420" s="148" t="s">
        <v>184</v>
      </c>
      <c r="Y420" s="147" t="s">
        <v>184</v>
      </c>
      <c r="Z420" s="149"/>
      <c r="AA420" s="147" t="s">
        <v>184</v>
      </c>
      <c r="AB420" s="147"/>
      <c r="AC420" s="147"/>
      <c r="AD420" s="147" t="s">
        <v>184</v>
      </c>
      <c r="AE420" s="150"/>
      <c r="AF420" s="150"/>
    </row>
    <row r="421" customFormat="false" ht="120" hidden="true" customHeight="false" outlineLevel="0" collapsed="false">
      <c r="A421" s="36"/>
      <c r="B421" s="22"/>
      <c r="C421" s="22"/>
      <c r="D421" s="22"/>
      <c r="E421" s="22"/>
      <c r="F421" s="32" t="s">
        <v>28</v>
      </c>
      <c r="G421" s="35" t="n">
        <f aca="false">H421+I421+J421+K421+L421+N421+O421+Q421+P421</f>
        <v>884</v>
      </c>
      <c r="H421" s="64" t="n">
        <v>0</v>
      </c>
      <c r="I421" s="45" t="n">
        <v>884</v>
      </c>
      <c r="J421" s="55" t="n">
        <v>0</v>
      </c>
      <c r="K421" s="55" t="n">
        <v>0</v>
      </c>
      <c r="L421" s="45" t="n">
        <v>0</v>
      </c>
      <c r="M421" s="45"/>
      <c r="N421" s="45" t="n">
        <v>0</v>
      </c>
      <c r="O421" s="45" t="n">
        <v>0</v>
      </c>
      <c r="P421" s="45" t="n">
        <v>0</v>
      </c>
      <c r="Q421" s="45" t="n">
        <v>0</v>
      </c>
      <c r="R421" s="22"/>
      <c r="S421" s="22"/>
      <c r="T421" s="146"/>
      <c r="U421" s="146"/>
      <c r="V421" s="146"/>
      <c r="W421" s="147"/>
      <c r="X421" s="148"/>
      <c r="Y421" s="147"/>
      <c r="Z421" s="151"/>
      <c r="AA421" s="147"/>
      <c r="AB421" s="147"/>
      <c r="AC421" s="147"/>
      <c r="AD421" s="147"/>
      <c r="AE421" s="152"/>
      <c r="AF421" s="152"/>
    </row>
    <row r="422" customFormat="false" ht="64.5" hidden="true" customHeight="true" outlineLevel="0" collapsed="false">
      <c r="A422" s="36"/>
      <c r="B422" s="22"/>
      <c r="C422" s="22"/>
      <c r="D422" s="22"/>
      <c r="E422" s="22"/>
      <c r="F422" s="32" t="s">
        <v>29</v>
      </c>
      <c r="G422" s="35" t="n">
        <f aca="false">H422+I422+J422+K422+L422+N422+O422+Q422</f>
        <v>0</v>
      </c>
      <c r="H422" s="64" t="n">
        <v>0</v>
      </c>
      <c r="I422" s="45" t="n">
        <v>0</v>
      </c>
      <c r="J422" s="45" t="n">
        <v>0</v>
      </c>
      <c r="K422" s="45" t="n">
        <v>0</v>
      </c>
      <c r="L422" s="45" t="n">
        <v>0</v>
      </c>
      <c r="M422" s="45"/>
      <c r="N422" s="45" t="n">
        <v>0</v>
      </c>
      <c r="O422" s="45" t="n">
        <v>0</v>
      </c>
      <c r="P422" s="45" t="n">
        <v>0</v>
      </c>
      <c r="Q422" s="45" t="n">
        <v>0</v>
      </c>
      <c r="R422" s="22"/>
      <c r="S422" s="22"/>
      <c r="T422" s="146"/>
      <c r="U422" s="146"/>
      <c r="V422" s="146"/>
      <c r="W422" s="147"/>
      <c r="X422" s="148"/>
      <c r="Y422" s="147"/>
      <c r="Z422" s="151"/>
      <c r="AA422" s="147"/>
      <c r="AB422" s="147"/>
      <c r="AC422" s="147"/>
      <c r="AD422" s="147"/>
      <c r="AE422" s="152"/>
      <c r="AF422" s="152"/>
    </row>
    <row r="423" customFormat="false" ht="60" hidden="true" customHeight="false" outlineLevel="0" collapsed="false">
      <c r="A423" s="36"/>
      <c r="B423" s="22"/>
      <c r="C423" s="22"/>
      <c r="D423" s="22"/>
      <c r="E423" s="22"/>
      <c r="F423" s="32" t="s">
        <v>30</v>
      </c>
      <c r="G423" s="35" t="n">
        <f aca="false">H423+I423+J423+K423+L423+N423+O423+Q423</f>
        <v>0</v>
      </c>
      <c r="H423" s="64" t="n">
        <v>0</v>
      </c>
      <c r="I423" s="45" t="n">
        <v>0</v>
      </c>
      <c r="J423" s="45" t="n">
        <v>0</v>
      </c>
      <c r="K423" s="45" t="n">
        <v>0</v>
      </c>
      <c r="L423" s="45" t="n">
        <v>0</v>
      </c>
      <c r="M423" s="45"/>
      <c r="N423" s="45" t="n">
        <v>0</v>
      </c>
      <c r="O423" s="45" t="n">
        <v>0</v>
      </c>
      <c r="P423" s="45" t="n">
        <v>0</v>
      </c>
      <c r="Q423" s="45" t="n">
        <v>0</v>
      </c>
      <c r="R423" s="22"/>
      <c r="S423" s="22"/>
      <c r="T423" s="146"/>
      <c r="U423" s="146"/>
      <c r="V423" s="146"/>
      <c r="W423" s="147"/>
      <c r="X423" s="148"/>
      <c r="Y423" s="147"/>
      <c r="Z423" s="151"/>
      <c r="AA423" s="147"/>
      <c r="AB423" s="147"/>
      <c r="AC423" s="147"/>
      <c r="AD423" s="147"/>
      <c r="AE423" s="152"/>
      <c r="AF423" s="152"/>
    </row>
    <row r="424" customFormat="false" ht="30" hidden="true" customHeight="false" outlineLevel="0" collapsed="false">
      <c r="A424" s="36"/>
      <c r="B424" s="22"/>
      <c r="C424" s="22"/>
      <c r="D424" s="22"/>
      <c r="E424" s="22"/>
      <c r="F424" s="32" t="s">
        <v>31</v>
      </c>
      <c r="G424" s="35" t="n">
        <f aca="false">H424+I424+J424+K424+L424+N424+O424+Q424</f>
        <v>0</v>
      </c>
      <c r="H424" s="64" t="n">
        <v>0</v>
      </c>
      <c r="I424" s="45" t="n">
        <v>0</v>
      </c>
      <c r="J424" s="45" t="n">
        <v>0</v>
      </c>
      <c r="K424" s="45" t="n">
        <v>0</v>
      </c>
      <c r="L424" s="45" t="n">
        <v>0</v>
      </c>
      <c r="M424" s="45"/>
      <c r="N424" s="45" t="n">
        <v>0</v>
      </c>
      <c r="O424" s="45" t="n">
        <v>0</v>
      </c>
      <c r="P424" s="45" t="n">
        <v>0</v>
      </c>
      <c r="Q424" s="45" t="n">
        <v>0</v>
      </c>
      <c r="R424" s="22"/>
      <c r="S424" s="22"/>
      <c r="T424" s="146"/>
      <c r="U424" s="146"/>
      <c r="V424" s="146"/>
      <c r="W424" s="147"/>
      <c r="X424" s="148"/>
      <c r="Y424" s="147"/>
      <c r="Z424" s="151"/>
      <c r="AA424" s="147"/>
      <c r="AB424" s="147"/>
      <c r="AC424" s="147"/>
      <c r="AD424" s="147"/>
      <c r="AE424" s="152"/>
      <c r="AF424" s="152"/>
    </row>
    <row r="425" customFormat="false" ht="15" hidden="true" customHeight="true" outlineLevel="0" collapsed="false">
      <c r="A425" s="36"/>
      <c r="B425" s="22"/>
      <c r="C425" s="22"/>
      <c r="D425" s="22"/>
      <c r="E425" s="22"/>
      <c r="F425" s="22"/>
      <c r="G425" s="39"/>
      <c r="H425" s="79"/>
      <c r="I425" s="39"/>
      <c r="J425" s="39"/>
      <c r="K425" s="39"/>
      <c r="L425" s="39"/>
      <c r="M425" s="39"/>
      <c r="N425" s="39"/>
      <c r="O425" s="39"/>
      <c r="P425" s="39"/>
      <c r="Q425" s="39"/>
      <c r="R425" s="22"/>
      <c r="S425" s="22"/>
      <c r="T425" s="146"/>
      <c r="U425" s="146"/>
      <c r="V425" s="146"/>
      <c r="W425" s="147"/>
      <c r="X425" s="148"/>
      <c r="Y425" s="147"/>
      <c r="Z425" s="153"/>
      <c r="AA425" s="147"/>
      <c r="AB425" s="147"/>
      <c r="AC425" s="147"/>
      <c r="AD425" s="147"/>
      <c r="AE425" s="152"/>
      <c r="AF425" s="152"/>
    </row>
    <row r="426" customFormat="false" ht="30" hidden="true" customHeight="true" outlineLevel="0" collapsed="false">
      <c r="A426" s="154" t="s">
        <v>81</v>
      </c>
      <c r="B426" s="155" t="s">
        <v>185</v>
      </c>
      <c r="C426" s="155" t="n">
        <v>2021</v>
      </c>
      <c r="D426" s="155" t="n">
        <v>2026</v>
      </c>
      <c r="E426" s="155" t="s">
        <v>168</v>
      </c>
      <c r="F426" s="156" t="s">
        <v>26</v>
      </c>
      <c r="G426" s="157" t="n">
        <f aca="false">H426+I426+J426+K426+L426+N426+O426+Q426+P426</f>
        <v>330000</v>
      </c>
      <c r="H426" s="158" t="n">
        <f aca="false">H427+H428+H429+H430+H431</f>
        <v>0</v>
      </c>
      <c r="I426" s="159" t="n">
        <f aca="false">I427+I428+I429+I430+I431</f>
        <v>330000</v>
      </c>
      <c r="J426" s="159" t="n">
        <f aca="false">J427+J428+J429+J430+J431</f>
        <v>0</v>
      </c>
      <c r="K426" s="159" t="n">
        <f aca="false">K427+K428+K429+K430+K431</f>
        <v>0</v>
      </c>
      <c r="L426" s="159" t="n">
        <f aca="false">L427+L428+L429+L430+L431</f>
        <v>0</v>
      </c>
      <c r="M426" s="159"/>
      <c r="N426" s="159" t="n">
        <f aca="false">N427+N428+N429+N430+N431</f>
        <v>0</v>
      </c>
      <c r="O426" s="159" t="n">
        <f aca="false">O427+O428+O429+O430+O431</f>
        <v>0</v>
      </c>
      <c r="P426" s="159" t="n">
        <f aca="false">P427+P428+P429+P430+P431</f>
        <v>0</v>
      </c>
      <c r="Q426" s="159" t="n">
        <f aca="false">Q427+Q428+Q429+Q430+Q431</f>
        <v>0</v>
      </c>
      <c r="R426" s="155" t="s">
        <v>186</v>
      </c>
      <c r="S426" s="22" t="s">
        <v>84</v>
      </c>
      <c r="T426" s="146" t="s">
        <v>183</v>
      </c>
      <c r="U426" s="146" t="s">
        <v>184</v>
      </c>
      <c r="V426" s="146" t="s">
        <v>183</v>
      </c>
      <c r="W426" s="147" t="s">
        <v>184</v>
      </c>
      <c r="X426" s="148" t="s">
        <v>184</v>
      </c>
      <c r="Y426" s="147" t="s">
        <v>184</v>
      </c>
      <c r="Z426" s="149"/>
      <c r="AA426" s="147" t="s">
        <v>184</v>
      </c>
      <c r="AB426" s="147"/>
      <c r="AC426" s="147"/>
      <c r="AD426" s="147" t="s">
        <v>184</v>
      </c>
      <c r="AE426" s="150"/>
      <c r="AF426" s="150"/>
    </row>
    <row r="427" customFormat="false" ht="120" hidden="true" customHeight="false" outlineLevel="0" collapsed="false">
      <c r="A427" s="154"/>
      <c r="B427" s="155"/>
      <c r="C427" s="155"/>
      <c r="D427" s="155"/>
      <c r="E427" s="155"/>
      <c r="F427" s="156" t="s">
        <v>28</v>
      </c>
      <c r="G427" s="157" t="n">
        <f aca="false">H427+I427+J427+K427+L427+N427+O427+Q427+P427</f>
        <v>330000</v>
      </c>
      <c r="H427" s="64" t="n">
        <v>0</v>
      </c>
      <c r="I427" s="45" t="n">
        <v>330000</v>
      </c>
      <c r="J427" s="55" t="n">
        <v>0</v>
      </c>
      <c r="K427" s="55" t="n">
        <v>0</v>
      </c>
      <c r="L427" s="45" t="n">
        <v>0</v>
      </c>
      <c r="M427" s="45"/>
      <c r="N427" s="45" t="n">
        <v>0</v>
      </c>
      <c r="O427" s="45" t="n">
        <v>0</v>
      </c>
      <c r="P427" s="45" t="n">
        <v>0</v>
      </c>
      <c r="Q427" s="45" t="n">
        <v>0</v>
      </c>
      <c r="R427" s="155"/>
      <c r="S427" s="22"/>
      <c r="T427" s="146"/>
      <c r="U427" s="146"/>
      <c r="V427" s="146"/>
      <c r="W427" s="147"/>
      <c r="X427" s="148"/>
      <c r="Y427" s="147"/>
      <c r="Z427" s="151"/>
      <c r="AA427" s="147"/>
      <c r="AB427" s="147"/>
      <c r="AC427" s="147"/>
      <c r="AD427" s="147"/>
      <c r="AE427" s="152"/>
      <c r="AF427" s="152"/>
    </row>
    <row r="428" customFormat="false" ht="60" hidden="true" customHeight="true" outlineLevel="0" collapsed="false">
      <c r="A428" s="154"/>
      <c r="B428" s="155"/>
      <c r="C428" s="155"/>
      <c r="D428" s="155"/>
      <c r="E428" s="155"/>
      <c r="F428" s="156" t="s">
        <v>29</v>
      </c>
      <c r="G428" s="157" t="n">
        <f aca="false">H428+I428+J428+K428+L428+N428+O428+Q428</f>
        <v>0</v>
      </c>
      <c r="H428" s="64" t="n">
        <v>0</v>
      </c>
      <c r="I428" s="45" t="n">
        <v>0</v>
      </c>
      <c r="J428" s="45" t="n">
        <v>0</v>
      </c>
      <c r="K428" s="45" t="n">
        <v>0</v>
      </c>
      <c r="L428" s="45" t="n">
        <v>0</v>
      </c>
      <c r="M428" s="45"/>
      <c r="N428" s="45" t="n">
        <v>0</v>
      </c>
      <c r="O428" s="45" t="n">
        <v>0</v>
      </c>
      <c r="P428" s="45" t="n">
        <v>0</v>
      </c>
      <c r="Q428" s="45" t="n">
        <v>0</v>
      </c>
      <c r="R428" s="155"/>
      <c r="S428" s="22"/>
      <c r="T428" s="146"/>
      <c r="U428" s="146"/>
      <c r="V428" s="146"/>
      <c r="W428" s="147"/>
      <c r="X428" s="148"/>
      <c r="Y428" s="147"/>
      <c r="Z428" s="151"/>
      <c r="AA428" s="147"/>
      <c r="AB428" s="147"/>
      <c r="AC428" s="147"/>
      <c r="AD428" s="147"/>
      <c r="AE428" s="152"/>
      <c r="AF428" s="152"/>
    </row>
    <row r="429" customFormat="false" ht="60" hidden="true" customHeight="true" outlineLevel="0" collapsed="false">
      <c r="A429" s="154"/>
      <c r="B429" s="155"/>
      <c r="C429" s="155"/>
      <c r="D429" s="155"/>
      <c r="E429" s="155"/>
      <c r="F429" s="156" t="s">
        <v>30</v>
      </c>
      <c r="G429" s="157" t="n">
        <f aca="false">H429+I429+J429+K429+L429+N429+O429+Q429</f>
        <v>0</v>
      </c>
      <c r="H429" s="64" t="n">
        <v>0</v>
      </c>
      <c r="I429" s="45" t="n">
        <v>0</v>
      </c>
      <c r="J429" s="45" t="n">
        <v>0</v>
      </c>
      <c r="K429" s="45" t="n">
        <v>0</v>
      </c>
      <c r="L429" s="45" t="n">
        <v>0</v>
      </c>
      <c r="M429" s="45"/>
      <c r="N429" s="45" t="n">
        <v>0</v>
      </c>
      <c r="O429" s="45" t="n">
        <v>0</v>
      </c>
      <c r="P429" s="45" t="n">
        <v>0</v>
      </c>
      <c r="Q429" s="45" t="n">
        <v>0</v>
      </c>
      <c r="R429" s="155"/>
      <c r="S429" s="22"/>
      <c r="T429" s="146"/>
      <c r="U429" s="146"/>
      <c r="V429" s="146"/>
      <c r="W429" s="147"/>
      <c r="X429" s="148"/>
      <c r="Y429" s="147"/>
      <c r="Z429" s="151"/>
      <c r="AA429" s="147"/>
      <c r="AB429" s="147"/>
      <c r="AC429" s="147"/>
      <c r="AD429" s="147"/>
      <c r="AE429" s="152"/>
      <c r="AF429" s="152"/>
    </row>
    <row r="430" customFormat="false" ht="30" hidden="true" customHeight="true" outlineLevel="0" collapsed="false">
      <c r="A430" s="154"/>
      <c r="B430" s="155"/>
      <c r="C430" s="155"/>
      <c r="D430" s="155"/>
      <c r="E430" s="155"/>
      <c r="F430" s="156" t="s">
        <v>31</v>
      </c>
      <c r="G430" s="157" t="n">
        <f aca="false">H430+I430+J430+K430+L430+N430+O430+Q430</f>
        <v>0</v>
      </c>
      <c r="H430" s="64" t="n">
        <v>0</v>
      </c>
      <c r="I430" s="45" t="n">
        <v>0</v>
      </c>
      <c r="J430" s="45" t="n">
        <v>0</v>
      </c>
      <c r="K430" s="45" t="n">
        <v>0</v>
      </c>
      <c r="L430" s="45" t="n">
        <v>0</v>
      </c>
      <c r="M430" s="45"/>
      <c r="N430" s="45" t="n">
        <v>0</v>
      </c>
      <c r="O430" s="45" t="n">
        <v>0</v>
      </c>
      <c r="P430" s="45" t="n">
        <v>0</v>
      </c>
      <c r="Q430" s="45" t="n">
        <v>0</v>
      </c>
      <c r="R430" s="155"/>
      <c r="S430" s="22"/>
      <c r="T430" s="146"/>
      <c r="U430" s="146"/>
      <c r="V430" s="146"/>
      <c r="W430" s="147"/>
      <c r="X430" s="148"/>
      <c r="Y430" s="147"/>
      <c r="Z430" s="151"/>
      <c r="AA430" s="147"/>
      <c r="AB430" s="147"/>
      <c r="AC430" s="147"/>
      <c r="AD430" s="147"/>
      <c r="AE430" s="152"/>
      <c r="AF430" s="152"/>
    </row>
    <row r="431" customFormat="false" ht="15" hidden="true" customHeight="false" outlineLevel="0" collapsed="false">
      <c r="A431" s="154"/>
      <c r="B431" s="155"/>
      <c r="C431" s="155"/>
      <c r="D431" s="155"/>
      <c r="E431" s="155"/>
      <c r="F431" s="155"/>
      <c r="G431" s="159"/>
      <c r="H431" s="158"/>
      <c r="I431" s="159"/>
      <c r="J431" s="159"/>
      <c r="K431" s="159"/>
      <c r="L431" s="159"/>
      <c r="M431" s="159"/>
      <c r="N431" s="159"/>
      <c r="O431" s="159"/>
      <c r="P431" s="159"/>
      <c r="Q431" s="159"/>
      <c r="R431" s="155"/>
      <c r="S431" s="22"/>
      <c r="T431" s="146"/>
      <c r="U431" s="146"/>
      <c r="V431" s="146"/>
      <c r="W431" s="147"/>
      <c r="X431" s="148"/>
      <c r="Y431" s="147"/>
      <c r="Z431" s="153"/>
      <c r="AA431" s="147"/>
      <c r="AB431" s="147"/>
      <c r="AC431" s="147"/>
      <c r="AD431" s="147"/>
      <c r="AE431" s="152"/>
      <c r="AF431" s="152"/>
    </row>
    <row r="432" s="160" customFormat="true" ht="30" hidden="true" customHeight="true" outlineLevel="0" collapsed="false">
      <c r="A432" s="154" t="s">
        <v>87</v>
      </c>
      <c r="B432" s="155" t="s">
        <v>187</v>
      </c>
      <c r="C432" s="155" t="n">
        <v>2021</v>
      </c>
      <c r="D432" s="155" t="n">
        <v>2026</v>
      </c>
      <c r="E432" s="155" t="s">
        <v>168</v>
      </c>
      <c r="F432" s="156" t="s">
        <v>26</v>
      </c>
      <c r="G432" s="157" t="n">
        <f aca="false">I432+J432+K432+L432+N432+O432+Q432</f>
        <v>0</v>
      </c>
      <c r="H432" s="158" t="s">
        <v>69</v>
      </c>
      <c r="I432" s="159" t="n">
        <f aca="false">I433+I434+I435+I436+I437</f>
        <v>0</v>
      </c>
      <c r="J432" s="159" t="n">
        <f aca="false">J433+J434+J435+J436+J437</f>
        <v>0</v>
      </c>
      <c r="K432" s="159" t="n">
        <f aca="false">K433+K434+K435+K436+K437</f>
        <v>0</v>
      </c>
      <c r="L432" s="159" t="n">
        <f aca="false">L433+L434+L435+L436+L437</f>
        <v>0</v>
      </c>
      <c r="M432" s="159"/>
      <c r="N432" s="159" t="n">
        <f aca="false">N433+N434+N435+N436+N437</f>
        <v>0</v>
      </c>
      <c r="O432" s="159" t="n">
        <f aca="false">O433+O434+O435+O436+O437</f>
        <v>0</v>
      </c>
      <c r="P432" s="159" t="n">
        <f aca="false">P433+P434+P435+P436+P437</f>
        <v>0</v>
      </c>
      <c r="Q432" s="159" t="n">
        <f aca="false">Q433+Q434+Q435+Q436+Q437</f>
        <v>0</v>
      </c>
      <c r="R432" s="155" t="s">
        <v>188</v>
      </c>
      <c r="S432" s="83" t="s">
        <v>171</v>
      </c>
      <c r="T432" s="63" t="n">
        <v>0</v>
      </c>
      <c r="U432" s="63" t="n">
        <v>0</v>
      </c>
      <c r="V432" s="63" t="n">
        <v>0</v>
      </c>
      <c r="W432" s="41" t="n">
        <v>0</v>
      </c>
      <c r="X432" s="69" t="n">
        <v>0</v>
      </c>
      <c r="Y432" s="41" t="n">
        <v>0</v>
      </c>
      <c r="Z432" s="40"/>
      <c r="AA432" s="41" t="n">
        <v>0</v>
      </c>
      <c r="AB432" s="41" t="n">
        <v>0</v>
      </c>
      <c r="AC432" s="41" t="n">
        <v>0</v>
      </c>
      <c r="AD432" s="41" t="n">
        <v>0</v>
      </c>
      <c r="AE432" s="42"/>
      <c r="AF432" s="42"/>
    </row>
    <row r="433" s="160" customFormat="true" ht="120" hidden="true" customHeight="false" outlineLevel="0" collapsed="false">
      <c r="A433" s="154"/>
      <c r="B433" s="155"/>
      <c r="C433" s="155"/>
      <c r="D433" s="155"/>
      <c r="E433" s="155"/>
      <c r="F433" s="156" t="s">
        <v>28</v>
      </c>
      <c r="G433" s="157" t="n">
        <f aca="false">I433+J433+K433+L433+N433+O433+Q433</f>
        <v>0</v>
      </c>
      <c r="H433" s="64" t="s">
        <v>69</v>
      </c>
      <c r="I433" s="45" t="n">
        <v>0</v>
      </c>
      <c r="J433" s="55" t="n">
        <v>0</v>
      </c>
      <c r="K433" s="55" t="n">
        <v>0</v>
      </c>
      <c r="L433" s="45" t="n">
        <v>0</v>
      </c>
      <c r="M433" s="45"/>
      <c r="N433" s="45" t="n">
        <v>0</v>
      </c>
      <c r="O433" s="45" t="n">
        <v>0</v>
      </c>
      <c r="P433" s="45" t="n">
        <v>0</v>
      </c>
      <c r="Q433" s="45" t="n">
        <v>0</v>
      </c>
      <c r="R433" s="155"/>
      <c r="S433" s="83"/>
      <c r="T433" s="63"/>
      <c r="U433" s="63"/>
      <c r="V433" s="63"/>
      <c r="W433" s="41"/>
      <c r="X433" s="69"/>
      <c r="Y433" s="41"/>
      <c r="Z433" s="40"/>
      <c r="AA433" s="41"/>
      <c r="AB433" s="41"/>
      <c r="AC433" s="41"/>
      <c r="AD433" s="41"/>
      <c r="AE433" s="42"/>
      <c r="AF433" s="42"/>
    </row>
    <row r="434" s="160" customFormat="true" ht="63" hidden="true" customHeight="true" outlineLevel="0" collapsed="false">
      <c r="A434" s="154"/>
      <c r="B434" s="155"/>
      <c r="C434" s="155"/>
      <c r="D434" s="155"/>
      <c r="E434" s="155"/>
      <c r="F434" s="156" t="s">
        <v>29</v>
      </c>
      <c r="G434" s="157" t="n">
        <f aca="false">I434+J434+K434+L434+N434+O434+Q434</f>
        <v>0</v>
      </c>
      <c r="H434" s="64" t="s">
        <v>69</v>
      </c>
      <c r="I434" s="45" t="n">
        <v>0</v>
      </c>
      <c r="J434" s="45" t="n">
        <v>0</v>
      </c>
      <c r="K434" s="45" t="n">
        <v>0</v>
      </c>
      <c r="L434" s="45" t="n">
        <v>0</v>
      </c>
      <c r="M434" s="45"/>
      <c r="N434" s="45" t="n">
        <v>0</v>
      </c>
      <c r="O434" s="45" t="n">
        <v>0</v>
      </c>
      <c r="P434" s="45" t="n">
        <v>0</v>
      </c>
      <c r="Q434" s="45" t="n">
        <v>0</v>
      </c>
      <c r="R434" s="155"/>
      <c r="S434" s="83"/>
      <c r="T434" s="63"/>
      <c r="U434" s="63"/>
      <c r="V434" s="63"/>
      <c r="W434" s="41"/>
      <c r="X434" s="69"/>
      <c r="Y434" s="41"/>
      <c r="Z434" s="40"/>
      <c r="AA434" s="41"/>
      <c r="AB434" s="41"/>
      <c r="AC434" s="41"/>
      <c r="AD434" s="41"/>
      <c r="AE434" s="42"/>
      <c r="AF434" s="42"/>
    </row>
    <row r="435" s="160" customFormat="true" ht="62.25" hidden="true" customHeight="true" outlineLevel="0" collapsed="false">
      <c r="A435" s="154"/>
      <c r="B435" s="155"/>
      <c r="C435" s="155"/>
      <c r="D435" s="155"/>
      <c r="E435" s="155"/>
      <c r="F435" s="156" t="s">
        <v>30</v>
      </c>
      <c r="G435" s="157" t="n">
        <f aca="false">I435+J435+K435+L435+N435+O435+Q435</f>
        <v>0</v>
      </c>
      <c r="H435" s="64" t="s">
        <v>69</v>
      </c>
      <c r="I435" s="45" t="n">
        <v>0</v>
      </c>
      <c r="J435" s="45" t="n">
        <v>0</v>
      </c>
      <c r="K435" s="45" t="n">
        <v>0</v>
      </c>
      <c r="L435" s="45" t="n">
        <v>0</v>
      </c>
      <c r="M435" s="45"/>
      <c r="N435" s="45" t="n">
        <v>0</v>
      </c>
      <c r="O435" s="45" t="n">
        <v>0</v>
      </c>
      <c r="P435" s="45" t="n">
        <v>0</v>
      </c>
      <c r="Q435" s="45" t="n">
        <v>0</v>
      </c>
      <c r="R435" s="155"/>
      <c r="S435" s="83"/>
      <c r="T435" s="63"/>
      <c r="U435" s="63"/>
      <c r="V435" s="63"/>
      <c r="W435" s="41"/>
      <c r="X435" s="69"/>
      <c r="Y435" s="41"/>
      <c r="Z435" s="40"/>
      <c r="AA435" s="41"/>
      <c r="AB435" s="41"/>
      <c r="AC435" s="41"/>
      <c r="AD435" s="41"/>
      <c r="AE435" s="42"/>
      <c r="AF435" s="42"/>
    </row>
    <row r="436" s="160" customFormat="true" ht="35.25" hidden="true" customHeight="true" outlineLevel="0" collapsed="false">
      <c r="A436" s="154"/>
      <c r="B436" s="155"/>
      <c r="C436" s="155"/>
      <c r="D436" s="155"/>
      <c r="E436" s="155"/>
      <c r="F436" s="156" t="s">
        <v>31</v>
      </c>
      <c r="G436" s="157" t="n">
        <f aca="false">I436+J436+K436+L436+N436+O436+Q436</f>
        <v>0</v>
      </c>
      <c r="H436" s="64" t="s">
        <v>69</v>
      </c>
      <c r="I436" s="45" t="n">
        <v>0</v>
      </c>
      <c r="J436" s="45" t="n">
        <v>0</v>
      </c>
      <c r="K436" s="45" t="n">
        <v>0</v>
      </c>
      <c r="L436" s="45" t="n">
        <v>0</v>
      </c>
      <c r="M436" s="45"/>
      <c r="N436" s="45" t="n">
        <v>0</v>
      </c>
      <c r="O436" s="45" t="n">
        <v>0</v>
      </c>
      <c r="P436" s="45" t="n">
        <v>0</v>
      </c>
      <c r="Q436" s="45" t="n">
        <v>0</v>
      </c>
      <c r="R436" s="155"/>
      <c r="S436" s="83"/>
      <c r="T436" s="63"/>
      <c r="U436" s="63"/>
      <c r="V436" s="63"/>
      <c r="W436" s="41"/>
      <c r="X436" s="69"/>
      <c r="Y436" s="41"/>
      <c r="Z436" s="40"/>
      <c r="AA436" s="41"/>
      <c r="AB436" s="41"/>
      <c r="AC436" s="41"/>
      <c r="AD436" s="41"/>
      <c r="AE436" s="42"/>
      <c r="AF436" s="42"/>
    </row>
    <row r="437" s="160" customFormat="true" ht="15" hidden="true" customHeight="true" outlineLevel="0" collapsed="false">
      <c r="A437" s="154"/>
      <c r="B437" s="155"/>
      <c r="C437" s="155"/>
      <c r="D437" s="155"/>
      <c r="E437" s="155"/>
      <c r="F437" s="155"/>
      <c r="G437" s="159"/>
      <c r="H437" s="158"/>
      <c r="I437" s="159"/>
      <c r="J437" s="159"/>
      <c r="K437" s="159"/>
      <c r="L437" s="159"/>
      <c r="M437" s="159"/>
      <c r="N437" s="159"/>
      <c r="O437" s="159"/>
      <c r="P437" s="159"/>
      <c r="Q437" s="159"/>
      <c r="R437" s="155"/>
      <c r="S437" s="83"/>
      <c r="T437" s="63"/>
      <c r="U437" s="63"/>
      <c r="V437" s="63"/>
      <c r="W437" s="41"/>
      <c r="X437" s="69"/>
      <c r="Y437" s="41"/>
      <c r="Z437" s="40"/>
      <c r="AA437" s="41"/>
      <c r="AB437" s="41"/>
      <c r="AC437" s="41"/>
      <c r="AD437" s="41"/>
      <c r="AE437" s="42"/>
      <c r="AF437" s="42"/>
    </row>
    <row r="438" s="160" customFormat="true" ht="30" hidden="true" customHeight="true" outlineLevel="0" collapsed="false">
      <c r="A438" s="161" t="s">
        <v>189</v>
      </c>
      <c r="B438" s="155" t="s">
        <v>190</v>
      </c>
      <c r="C438" s="155" t="n">
        <v>2021</v>
      </c>
      <c r="D438" s="155" t="n">
        <v>2026</v>
      </c>
      <c r="E438" s="155" t="s">
        <v>168</v>
      </c>
      <c r="F438" s="156" t="s">
        <v>26</v>
      </c>
      <c r="G438" s="157" t="n">
        <f aca="false">I438+J438+K438+L438+N438+O438+Q438</f>
        <v>0</v>
      </c>
      <c r="H438" s="158" t="s">
        <v>69</v>
      </c>
      <c r="I438" s="159" t="n">
        <f aca="false">I439+I440+I441+I442+I449</f>
        <v>0</v>
      </c>
      <c r="J438" s="159" t="n">
        <f aca="false">J439+J440+J441+J442+J449</f>
        <v>0</v>
      </c>
      <c r="K438" s="159" t="n">
        <f aca="false">K439+K440+K441+K442+K449</f>
        <v>0</v>
      </c>
      <c r="L438" s="159" t="n">
        <f aca="false">L439+L440+L441+L442+L449</f>
        <v>0</v>
      </c>
      <c r="M438" s="159"/>
      <c r="N438" s="159" t="n">
        <f aca="false">N439+N440+N441+N442+N449</f>
        <v>0</v>
      </c>
      <c r="O438" s="159" t="n">
        <f aca="false">O439+O440+O441+O442+O449</f>
        <v>0</v>
      </c>
      <c r="P438" s="159" t="n">
        <f aca="false">P439+P440+P441+P442+P449</f>
        <v>0</v>
      </c>
      <c r="Q438" s="159" t="n">
        <f aca="false">Q439+Q440+Q441+Q442+Q449</f>
        <v>0</v>
      </c>
      <c r="R438" s="155" t="s">
        <v>191</v>
      </c>
      <c r="S438" s="41" t="s">
        <v>171</v>
      </c>
      <c r="T438" s="63" t="n">
        <v>1</v>
      </c>
      <c r="U438" s="63" t="n">
        <v>0</v>
      </c>
      <c r="V438" s="63" t="n">
        <v>0</v>
      </c>
      <c r="W438" s="41" t="n">
        <v>0</v>
      </c>
      <c r="X438" s="69" t="n">
        <v>1</v>
      </c>
      <c r="Y438" s="41" t="n">
        <v>1</v>
      </c>
      <c r="Z438" s="119"/>
      <c r="AA438" s="41" t="n">
        <v>1</v>
      </c>
      <c r="AB438" s="41" t="n">
        <v>1</v>
      </c>
      <c r="AC438" s="41" t="n">
        <v>1</v>
      </c>
      <c r="AD438" s="41" t="n">
        <v>1</v>
      </c>
      <c r="AE438" s="42"/>
      <c r="AF438" s="42"/>
    </row>
    <row r="439" s="160" customFormat="true" ht="30" hidden="true" customHeight="true" outlineLevel="0" collapsed="false">
      <c r="A439" s="161"/>
      <c r="B439" s="155"/>
      <c r="C439" s="155"/>
      <c r="D439" s="155"/>
      <c r="E439" s="155"/>
      <c r="F439" s="156" t="s">
        <v>28</v>
      </c>
      <c r="G439" s="157" t="n">
        <f aca="false">I439+J439+K439+L439+N439+O439+Q439</f>
        <v>0</v>
      </c>
      <c r="H439" s="64" t="s">
        <v>69</v>
      </c>
      <c r="I439" s="45" t="n">
        <v>0</v>
      </c>
      <c r="J439" s="55" t="n">
        <v>0</v>
      </c>
      <c r="K439" s="55" t="n">
        <v>0</v>
      </c>
      <c r="L439" s="45" t="n">
        <v>0</v>
      </c>
      <c r="M439" s="45"/>
      <c r="N439" s="45" t="n">
        <v>0</v>
      </c>
      <c r="O439" s="45" t="n">
        <v>0</v>
      </c>
      <c r="P439" s="45" t="n">
        <v>0</v>
      </c>
      <c r="Q439" s="45" t="n">
        <v>0</v>
      </c>
      <c r="R439" s="155"/>
      <c r="S439" s="41"/>
      <c r="T439" s="63"/>
      <c r="U439" s="63"/>
      <c r="V439" s="63"/>
      <c r="W439" s="41"/>
      <c r="X439" s="69"/>
      <c r="Y439" s="41"/>
      <c r="Z439" s="122"/>
      <c r="AA439" s="41"/>
      <c r="AB439" s="41"/>
      <c r="AC439" s="41"/>
      <c r="AD439" s="41"/>
      <c r="AE439" s="42"/>
      <c r="AF439" s="42"/>
    </row>
    <row r="440" s="160" customFormat="true" ht="30" hidden="true" customHeight="true" outlineLevel="0" collapsed="false">
      <c r="A440" s="161"/>
      <c r="B440" s="155"/>
      <c r="C440" s="155"/>
      <c r="D440" s="155"/>
      <c r="E440" s="155"/>
      <c r="F440" s="156" t="s">
        <v>29</v>
      </c>
      <c r="G440" s="157" t="n">
        <f aca="false">I440+J440+K440+L440+N440+O440+Q440</f>
        <v>0</v>
      </c>
      <c r="H440" s="64" t="s">
        <v>69</v>
      </c>
      <c r="I440" s="45" t="n">
        <v>0</v>
      </c>
      <c r="J440" s="45" t="n">
        <v>0</v>
      </c>
      <c r="K440" s="45" t="n">
        <v>0</v>
      </c>
      <c r="L440" s="45" t="n">
        <v>0</v>
      </c>
      <c r="M440" s="45"/>
      <c r="N440" s="45" t="n">
        <v>0</v>
      </c>
      <c r="O440" s="45" t="n">
        <v>0</v>
      </c>
      <c r="P440" s="45" t="n">
        <v>0</v>
      </c>
      <c r="Q440" s="45" t="n">
        <v>0</v>
      </c>
      <c r="R440" s="155"/>
      <c r="S440" s="41"/>
      <c r="T440" s="63"/>
      <c r="U440" s="63"/>
      <c r="V440" s="63"/>
      <c r="W440" s="41"/>
      <c r="X440" s="69"/>
      <c r="Y440" s="41"/>
      <c r="Z440" s="122"/>
      <c r="AA440" s="41"/>
      <c r="AB440" s="41"/>
      <c r="AC440" s="41"/>
      <c r="AD440" s="41"/>
      <c r="AE440" s="42"/>
      <c r="AF440" s="42"/>
    </row>
    <row r="441" s="160" customFormat="true" ht="30" hidden="true" customHeight="true" outlineLevel="0" collapsed="false">
      <c r="A441" s="161"/>
      <c r="B441" s="155"/>
      <c r="C441" s="155"/>
      <c r="D441" s="155"/>
      <c r="E441" s="155"/>
      <c r="F441" s="156" t="s">
        <v>30</v>
      </c>
      <c r="G441" s="157" t="n">
        <f aca="false">I441+J441+K441+L441+N441+O441+Q441</f>
        <v>0</v>
      </c>
      <c r="H441" s="64" t="s">
        <v>69</v>
      </c>
      <c r="I441" s="45" t="n">
        <v>0</v>
      </c>
      <c r="J441" s="45" t="n">
        <v>0</v>
      </c>
      <c r="K441" s="45" t="n">
        <v>0</v>
      </c>
      <c r="L441" s="45" t="n">
        <v>0</v>
      </c>
      <c r="M441" s="45"/>
      <c r="N441" s="45" t="n">
        <v>0</v>
      </c>
      <c r="O441" s="45" t="n">
        <v>0</v>
      </c>
      <c r="P441" s="45" t="n">
        <v>0</v>
      </c>
      <c r="Q441" s="45" t="n">
        <v>0</v>
      </c>
      <c r="R441" s="155"/>
      <c r="S441" s="41"/>
      <c r="T441" s="63"/>
      <c r="U441" s="63"/>
      <c r="V441" s="63"/>
      <c r="W441" s="41"/>
      <c r="X441" s="69"/>
      <c r="Y441" s="41"/>
      <c r="Z441" s="122"/>
      <c r="AA441" s="41"/>
      <c r="AB441" s="41"/>
      <c r="AC441" s="41"/>
      <c r="AD441" s="41"/>
      <c r="AE441" s="42"/>
      <c r="AF441" s="42"/>
    </row>
    <row r="442" s="160" customFormat="true" ht="30" hidden="true" customHeight="true" outlineLevel="0" collapsed="false">
      <c r="A442" s="161"/>
      <c r="B442" s="155"/>
      <c r="C442" s="155"/>
      <c r="D442" s="155"/>
      <c r="E442" s="155"/>
      <c r="F442" s="156" t="s">
        <v>31</v>
      </c>
      <c r="G442" s="157" t="n">
        <f aca="false">I442+J442+K442+L442+N442+O442+Q442</f>
        <v>0</v>
      </c>
      <c r="H442" s="64" t="s">
        <v>69</v>
      </c>
      <c r="I442" s="45" t="n">
        <v>0</v>
      </c>
      <c r="J442" s="45" t="n">
        <v>0</v>
      </c>
      <c r="K442" s="45" t="n">
        <v>0</v>
      </c>
      <c r="L442" s="45" t="n">
        <v>0</v>
      </c>
      <c r="M442" s="45"/>
      <c r="N442" s="45" t="n">
        <v>0</v>
      </c>
      <c r="O442" s="45" t="n">
        <v>0</v>
      </c>
      <c r="P442" s="45" t="n">
        <v>0</v>
      </c>
      <c r="Q442" s="45" t="n">
        <v>0</v>
      </c>
      <c r="R442" s="155"/>
      <c r="S442" s="41"/>
      <c r="T442" s="63"/>
      <c r="U442" s="63"/>
      <c r="V442" s="63"/>
      <c r="W442" s="41"/>
      <c r="X442" s="69"/>
      <c r="Y442" s="41"/>
      <c r="Z442" s="122"/>
      <c r="AA442" s="41"/>
      <c r="AB442" s="41"/>
      <c r="AC442" s="41"/>
      <c r="AD442" s="41"/>
      <c r="AE442" s="42"/>
      <c r="AF442" s="42"/>
    </row>
    <row r="443" s="160" customFormat="true" ht="27" hidden="true" customHeight="true" outlineLevel="0" collapsed="false">
      <c r="A443" s="161"/>
      <c r="B443" s="155"/>
      <c r="C443" s="155"/>
      <c r="D443" s="155"/>
      <c r="E443" s="155"/>
      <c r="F443" s="156"/>
      <c r="G443" s="157"/>
      <c r="H443" s="64"/>
      <c r="I443" s="45"/>
      <c r="J443" s="45"/>
      <c r="K443" s="45"/>
      <c r="L443" s="45"/>
      <c r="M443" s="45"/>
      <c r="N443" s="45"/>
      <c r="O443" s="45"/>
      <c r="P443" s="45"/>
      <c r="Q443" s="45"/>
      <c r="R443" s="155"/>
      <c r="S443" s="41"/>
      <c r="T443" s="63"/>
      <c r="U443" s="63"/>
      <c r="V443" s="63"/>
      <c r="W443" s="41"/>
      <c r="X443" s="69"/>
      <c r="Y443" s="41"/>
      <c r="Z443" s="73"/>
      <c r="AA443" s="41"/>
      <c r="AB443" s="41"/>
      <c r="AC443" s="41"/>
      <c r="AD443" s="41"/>
      <c r="AE443" s="42"/>
      <c r="AF443" s="42"/>
    </row>
    <row r="444" s="160" customFormat="true" ht="30" hidden="true" customHeight="true" outlineLevel="0" collapsed="false">
      <c r="A444" s="161" t="s">
        <v>192</v>
      </c>
      <c r="B444" s="155" t="s">
        <v>193</v>
      </c>
      <c r="C444" s="155" t="n">
        <v>2021</v>
      </c>
      <c r="D444" s="155" t="n">
        <v>2026</v>
      </c>
      <c r="E444" s="155" t="s">
        <v>168</v>
      </c>
      <c r="F444" s="156" t="s">
        <v>26</v>
      </c>
      <c r="G444" s="157" t="n">
        <f aca="false">I444+J444+K444+L444+N444+O444+Q444+P444</f>
        <v>650000</v>
      </c>
      <c r="H444" s="64"/>
      <c r="I444" s="45"/>
      <c r="J444" s="45"/>
      <c r="K444" s="45"/>
      <c r="L444" s="45"/>
      <c r="M444" s="45"/>
      <c r="N444" s="45" t="n">
        <f aca="false">N445+N446+N447+N448</f>
        <v>650000</v>
      </c>
      <c r="O444" s="159" t="n">
        <f aca="false">O445+O446+O447+O448+O455</f>
        <v>0</v>
      </c>
      <c r="P444" s="159" t="n">
        <f aca="false">P445+P446+P447+P448+P455</f>
        <v>0</v>
      </c>
      <c r="Q444" s="159" t="n">
        <f aca="false">Q445+Q446+Q447+Q448+Q455</f>
        <v>0</v>
      </c>
      <c r="R444" s="155" t="s">
        <v>194</v>
      </c>
      <c r="S444" s="41" t="s">
        <v>171</v>
      </c>
      <c r="T444" s="47" t="n">
        <v>1</v>
      </c>
      <c r="U444" s="47"/>
      <c r="V444" s="47"/>
      <c r="W444" s="41"/>
      <c r="X444" s="69"/>
      <c r="Y444" s="41"/>
      <c r="Z444" s="119"/>
      <c r="AA444" s="41" t="n">
        <v>1</v>
      </c>
      <c r="AB444" s="41"/>
      <c r="AC444" s="41"/>
      <c r="AD444" s="41"/>
      <c r="AE444" s="42"/>
      <c r="AF444" s="42"/>
    </row>
    <row r="445" s="160" customFormat="true" ht="30" hidden="true" customHeight="true" outlineLevel="0" collapsed="false">
      <c r="A445" s="161"/>
      <c r="B445" s="155"/>
      <c r="C445" s="155"/>
      <c r="D445" s="155"/>
      <c r="E445" s="155"/>
      <c r="F445" s="156" t="s">
        <v>28</v>
      </c>
      <c r="G445" s="157" t="n">
        <f aca="false">I445+J445+K445+L445+N445+O445+Q445+P445</f>
        <v>650000</v>
      </c>
      <c r="H445" s="64"/>
      <c r="I445" s="45"/>
      <c r="J445" s="45"/>
      <c r="K445" s="45"/>
      <c r="L445" s="45"/>
      <c r="M445" s="45"/>
      <c r="N445" s="45" t="n">
        <v>650000</v>
      </c>
      <c r="O445" s="45" t="n">
        <v>0</v>
      </c>
      <c r="P445" s="45" t="n">
        <v>0</v>
      </c>
      <c r="Q445" s="45" t="n">
        <v>0</v>
      </c>
      <c r="R445" s="155"/>
      <c r="S445" s="41"/>
      <c r="T445" s="47"/>
      <c r="U445" s="47"/>
      <c r="V445" s="47"/>
      <c r="W445" s="41"/>
      <c r="X445" s="69"/>
      <c r="Y445" s="41"/>
      <c r="Z445" s="122"/>
      <c r="AA445" s="41"/>
      <c r="AB445" s="41"/>
      <c r="AC445" s="41"/>
      <c r="AD445" s="41"/>
      <c r="AE445" s="42"/>
      <c r="AF445" s="42"/>
    </row>
    <row r="446" s="160" customFormat="true" ht="30" hidden="true" customHeight="true" outlineLevel="0" collapsed="false">
      <c r="A446" s="161"/>
      <c r="B446" s="155"/>
      <c r="C446" s="155"/>
      <c r="D446" s="155"/>
      <c r="E446" s="155"/>
      <c r="F446" s="156" t="s">
        <v>29</v>
      </c>
      <c r="G446" s="157" t="n">
        <f aca="false">I446+J446+K446+L446+N446+O446+Q446</f>
        <v>0</v>
      </c>
      <c r="H446" s="64"/>
      <c r="I446" s="45"/>
      <c r="J446" s="45"/>
      <c r="K446" s="45"/>
      <c r="L446" s="45"/>
      <c r="M446" s="45"/>
      <c r="N446" s="45"/>
      <c r="O446" s="45" t="n">
        <v>0</v>
      </c>
      <c r="P446" s="45" t="n">
        <v>0</v>
      </c>
      <c r="Q446" s="45" t="n">
        <v>0</v>
      </c>
      <c r="R446" s="155"/>
      <c r="S446" s="41"/>
      <c r="T446" s="47"/>
      <c r="U446" s="47"/>
      <c r="V446" s="47"/>
      <c r="W446" s="41"/>
      <c r="X446" s="69"/>
      <c r="Y446" s="41"/>
      <c r="Z446" s="122"/>
      <c r="AA446" s="41"/>
      <c r="AB446" s="41"/>
      <c r="AC446" s="41"/>
      <c r="AD446" s="41"/>
      <c r="AE446" s="42"/>
      <c r="AF446" s="42"/>
    </row>
    <row r="447" s="160" customFormat="true" ht="30" hidden="true" customHeight="true" outlineLevel="0" collapsed="false">
      <c r="A447" s="161"/>
      <c r="B447" s="155"/>
      <c r="C447" s="155"/>
      <c r="D447" s="155"/>
      <c r="E447" s="155"/>
      <c r="F447" s="156" t="s">
        <v>30</v>
      </c>
      <c r="G447" s="157" t="n">
        <f aca="false">I447+J447+K447+L447+N447+O447+Q447</f>
        <v>0</v>
      </c>
      <c r="H447" s="64"/>
      <c r="I447" s="45"/>
      <c r="J447" s="45"/>
      <c r="K447" s="45"/>
      <c r="L447" s="45"/>
      <c r="M447" s="45"/>
      <c r="N447" s="45"/>
      <c r="O447" s="45" t="n">
        <v>0</v>
      </c>
      <c r="P447" s="45" t="n">
        <v>0</v>
      </c>
      <c r="Q447" s="45" t="n">
        <v>0</v>
      </c>
      <c r="R447" s="155"/>
      <c r="S447" s="41"/>
      <c r="T447" s="47"/>
      <c r="U447" s="47"/>
      <c r="V447" s="47"/>
      <c r="W447" s="41"/>
      <c r="X447" s="69"/>
      <c r="Y447" s="41"/>
      <c r="Z447" s="122"/>
      <c r="AA447" s="41"/>
      <c r="AB447" s="41"/>
      <c r="AC447" s="41"/>
      <c r="AD447" s="41"/>
      <c r="AE447" s="42"/>
      <c r="AF447" s="42"/>
    </row>
    <row r="448" s="160" customFormat="true" ht="101.25" hidden="true" customHeight="true" outlineLevel="0" collapsed="false">
      <c r="A448" s="161"/>
      <c r="B448" s="155"/>
      <c r="C448" s="155"/>
      <c r="D448" s="155"/>
      <c r="E448" s="155"/>
      <c r="F448" s="156" t="s">
        <v>31</v>
      </c>
      <c r="G448" s="157" t="n">
        <f aca="false">I448+J448+K448+L448+N448+O448+Q448</f>
        <v>0</v>
      </c>
      <c r="H448" s="64"/>
      <c r="I448" s="45"/>
      <c r="J448" s="45"/>
      <c r="K448" s="45"/>
      <c r="L448" s="45"/>
      <c r="M448" s="45"/>
      <c r="N448" s="45"/>
      <c r="O448" s="45" t="n">
        <v>0</v>
      </c>
      <c r="P448" s="45" t="n">
        <v>0</v>
      </c>
      <c r="Q448" s="45" t="n">
        <v>0</v>
      </c>
      <c r="R448" s="155"/>
      <c r="S448" s="41"/>
      <c r="T448" s="47"/>
      <c r="U448" s="47"/>
      <c r="V448" s="47"/>
      <c r="W448" s="41"/>
      <c r="X448" s="69"/>
      <c r="Y448" s="41"/>
      <c r="Z448" s="73"/>
      <c r="AA448" s="41"/>
      <c r="AB448" s="41"/>
      <c r="AC448" s="41"/>
      <c r="AD448" s="41"/>
      <c r="AE448" s="42"/>
      <c r="AF448" s="42"/>
    </row>
    <row r="449" s="160" customFormat="true" ht="17.25" hidden="false" customHeight="true" outlineLevel="0" collapsed="false">
      <c r="A449" s="161"/>
      <c r="B449" s="161"/>
      <c r="C449" s="161"/>
      <c r="D449" s="161"/>
      <c r="E449" s="161"/>
      <c r="F449" s="155"/>
      <c r="G449" s="159"/>
      <c r="H449" s="158"/>
      <c r="I449" s="159"/>
      <c r="J449" s="159"/>
      <c r="K449" s="159"/>
      <c r="L449" s="159"/>
      <c r="M449" s="159"/>
      <c r="N449" s="159"/>
      <c r="O449" s="159"/>
      <c r="P449" s="159"/>
      <c r="Q449" s="159"/>
      <c r="R449" s="162"/>
      <c r="S449" s="40"/>
      <c r="T449" s="47"/>
      <c r="U449" s="47"/>
      <c r="V449" s="47"/>
      <c r="W449" s="40"/>
      <c r="X449" s="40"/>
      <c r="Y449" s="40"/>
      <c r="Z449" s="40"/>
      <c r="AA449" s="40"/>
      <c r="AB449" s="40"/>
      <c r="AC449" s="40"/>
      <c r="AD449" s="40"/>
      <c r="AE449" s="42"/>
      <c r="AF449" s="42"/>
    </row>
    <row r="450" customFormat="false" ht="23.25" hidden="false" customHeight="true" outlineLevel="0" collapsed="false">
      <c r="A450" s="29" t="s">
        <v>195</v>
      </c>
      <c r="B450" s="29"/>
      <c r="C450" s="29"/>
      <c r="D450" s="29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8"/>
      <c r="AF450" s="28"/>
    </row>
    <row r="451" customFormat="false" ht="30" hidden="false" customHeight="true" outlineLevel="0" collapsed="false">
      <c r="A451" s="30" t="s">
        <v>53</v>
      </c>
      <c r="B451" s="31" t="s">
        <v>196</v>
      </c>
      <c r="C451" s="22" t="n">
        <v>2021</v>
      </c>
      <c r="D451" s="22" t="n">
        <v>2027</v>
      </c>
      <c r="E451" s="22" t="s">
        <v>168</v>
      </c>
      <c r="F451" s="32" t="s">
        <v>26</v>
      </c>
      <c r="G451" s="33" t="n">
        <f aca="false">H451+I451+J451+K451+L451+N451+M451</f>
        <v>929088.99</v>
      </c>
      <c r="H451" s="34" t="n">
        <f aca="false">H452+H453+H454+H455</f>
        <v>119434.72</v>
      </c>
      <c r="I451" s="33" t="n">
        <f aca="false">I452+I453+I454+I455</f>
        <v>88654.27</v>
      </c>
      <c r="J451" s="33" t="n">
        <f aca="false">J452+J453+J454+J455</f>
        <v>75500</v>
      </c>
      <c r="K451" s="33" t="n">
        <f aca="false">K452+K453+K454+K455</f>
        <v>45500</v>
      </c>
      <c r="L451" s="33" t="n">
        <f aca="false">L452+L453+L454+L455</f>
        <v>200000</v>
      </c>
      <c r="M451" s="33" t="n">
        <f aca="false">M452+M453+M454+M455</f>
        <v>200000</v>
      </c>
      <c r="N451" s="33" t="n">
        <f aca="false">N452+N453+N454+N455</f>
        <v>200000</v>
      </c>
      <c r="O451" s="35" t="n">
        <f aca="false">O452+O453+O454+O455</f>
        <v>200000</v>
      </c>
      <c r="P451" s="35" t="n">
        <f aca="false">P452+P453+P454+P455</f>
        <v>200000</v>
      </c>
      <c r="Q451" s="35" t="n">
        <f aca="false">Q452+Q453+Q454+Q455</f>
        <v>200000</v>
      </c>
      <c r="R451" s="22" t="s">
        <v>27</v>
      </c>
      <c r="S451" s="22" t="s">
        <v>27</v>
      </c>
      <c r="T451" s="22" t="s">
        <v>27</v>
      </c>
      <c r="U451" s="22" t="s">
        <v>27</v>
      </c>
      <c r="V451" s="22" t="s">
        <v>27</v>
      </c>
      <c r="W451" s="22" t="s">
        <v>27</v>
      </c>
      <c r="X451" s="22" t="s">
        <v>27</v>
      </c>
      <c r="Y451" s="22" t="s">
        <v>27</v>
      </c>
      <c r="Z451" s="22" t="s">
        <v>27</v>
      </c>
      <c r="AA451" s="22" t="s">
        <v>27</v>
      </c>
      <c r="AB451" s="22" t="s">
        <v>27</v>
      </c>
      <c r="AC451" s="22" t="s">
        <v>27</v>
      </c>
      <c r="AD451" s="22" t="s">
        <v>27</v>
      </c>
      <c r="AE451" s="24"/>
      <c r="AF451" s="24"/>
    </row>
    <row r="452" customFormat="false" ht="120" hidden="false" customHeight="false" outlineLevel="0" collapsed="false">
      <c r="A452" s="30"/>
      <c r="B452" s="31"/>
      <c r="C452" s="22"/>
      <c r="D452" s="22"/>
      <c r="E452" s="22"/>
      <c r="F452" s="32" t="s">
        <v>28</v>
      </c>
      <c r="G452" s="33" t="n">
        <f aca="false">H452+I452+J452+K452+L452+N452++M452</f>
        <v>899088.99</v>
      </c>
      <c r="H452" s="34" t="n">
        <f aca="false">H459+H466+H473</f>
        <v>89434.72</v>
      </c>
      <c r="I452" s="33" t="n">
        <f aca="false">I459+I466+I473</f>
        <v>88654.27</v>
      </c>
      <c r="J452" s="33" t="n">
        <f aca="false">J459+J466+J473</f>
        <v>75500</v>
      </c>
      <c r="K452" s="163" t="n">
        <f aca="false">K459+K466+K473</f>
        <v>45500</v>
      </c>
      <c r="L452" s="33" t="n">
        <f aca="false">L459+L466+L473</f>
        <v>200000</v>
      </c>
      <c r="M452" s="33" t="n">
        <f aca="false">M459+M466+M473</f>
        <v>200000</v>
      </c>
      <c r="N452" s="33" t="n">
        <f aca="false">N459+N466+N473</f>
        <v>200000</v>
      </c>
      <c r="O452" s="35" t="n">
        <f aca="false">O459+O466+O473</f>
        <v>200000</v>
      </c>
      <c r="P452" s="35" t="n">
        <f aca="false">P459+P466+P473</f>
        <v>200000</v>
      </c>
      <c r="Q452" s="35" t="n">
        <f aca="false">Q459+Q466+Q473</f>
        <v>200000</v>
      </c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4"/>
      <c r="AF452" s="24"/>
    </row>
    <row r="453" customFormat="false" ht="60" hidden="false" customHeight="true" outlineLevel="0" collapsed="false">
      <c r="A453" s="30"/>
      <c r="B453" s="31"/>
      <c r="C453" s="22"/>
      <c r="D453" s="22"/>
      <c r="E453" s="22"/>
      <c r="F453" s="32" t="s">
        <v>29</v>
      </c>
      <c r="G453" s="33" t="n">
        <f aca="false">H453+I453+J453+K453+L453+N453+O453+Q453</f>
        <v>30000</v>
      </c>
      <c r="H453" s="34" t="n">
        <f aca="false">H460+H467+H474</f>
        <v>30000</v>
      </c>
      <c r="I453" s="33" t="n">
        <f aca="false">I460+I467+I474</f>
        <v>0</v>
      </c>
      <c r="J453" s="33" t="n">
        <f aca="false">J460+J467+J474</f>
        <v>0</v>
      </c>
      <c r="K453" s="33" t="n">
        <f aca="false">K460+K467+K474</f>
        <v>0</v>
      </c>
      <c r="L453" s="33" t="n">
        <f aca="false">L460+L467+L474</f>
        <v>0</v>
      </c>
      <c r="M453" s="33"/>
      <c r="N453" s="33" t="n">
        <f aca="false">N460+N467+N474</f>
        <v>0</v>
      </c>
      <c r="O453" s="35" t="n">
        <f aca="false">O460+O467+O474</f>
        <v>0</v>
      </c>
      <c r="P453" s="35" t="n">
        <f aca="false">P460+P467+P474</f>
        <v>0</v>
      </c>
      <c r="Q453" s="35" t="n">
        <f aca="false">Q460+Q467+Q474</f>
        <v>0</v>
      </c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4"/>
      <c r="AF453" s="24"/>
    </row>
    <row r="454" customFormat="false" ht="60" hidden="false" customHeight="true" outlineLevel="0" collapsed="false">
      <c r="A454" s="30"/>
      <c r="B454" s="31"/>
      <c r="C454" s="22"/>
      <c r="D454" s="22"/>
      <c r="E454" s="22"/>
      <c r="F454" s="32" t="s">
        <v>30</v>
      </c>
      <c r="G454" s="33" t="n">
        <f aca="false">H454+I454+J454+K454+L454+N454+O454+Q454</f>
        <v>0</v>
      </c>
      <c r="H454" s="34" t="n">
        <f aca="false">H461+H468+H475</f>
        <v>0</v>
      </c>
      <c r="I454" s="33" t="n">
        <f aca="false">I461+I468+I475</f>
        <v>0</v>
      </c>
      <c r="J454" s="33" t="n">
        <f aca="false">J461+J468+J475</f>
        <v>0</v>
      </c>
      <c r="K454" s="33" t="n">
        <f aca="false">K461+K468+K475</f>
        <v>0</v>
      </c>
      <c r="L454" s="33" t="n">
        <f aca="false">L461+L468+L475</f>
        <v>0</v>
      </c>
      <c r="M454" s="33"/>
      <c r="N454" s="33" t="n">
        <f aca="false">N461+N468+N475</f>
        <v>0</v>
      </c>
      <c r="O454" s="35" t="n">
        <f aca="false">O461+O468+O475</f>
        <v>0</v>
      </c>
      <c r="P454" s="35" t="n">
        <f aca="false">P461+P468+P475</f>
        <v>0</v>
      </c>
      <c r="Q454" s="35" t="n">
        <f aca="false">Q461+Q468+Q475</f>
        <v>0</v>
      </c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4"/>
      <c r="AF454" s="24"/>
    </row>
    <row r="455" customFormat="false" ht="30" hidden="false" customHeight="false" outlineLevel="0" collapsed="false">
      <c r="A455" s="30"/>
      <c r="B455" s="31"/>
      <c r="C455" s="22"/>
      <c r="D455" s="22"/>
      <c r="E455" s="22"/>
      <c r="F455" s="32" t="s">
        <v>31</v>
      </c>
      <c r="G455" s="33" t="n">
        <f aca="false">H455+I455+J455+K455+L455+N455+O455+Q455</f>
        <v>0</v>
      </c>
      <c r="H455" s="34" t="n">
        <f aca="false">H462+H469+H476</f>
        <v>0</v>
      </c>
      <c r="I455" s="33" t="n">
        <f aca="false">I462+I469+I476</f>
        <v>0</v>
      </c>
      <c r="J455" s="33" t="n">
        <f aca="false">J462+J469+J476</f>
        <v>0</v>
      </c>
      <c r="K455" s="33" t="n">
        <f aca="false">K462+K469+K476</f>
        <v>0</v>
      </c>
      <c r="L455" s="33" t="n">
        <f aca="false">L462+L469+L476</f>
        <v>0</v>
      </c>
      <c r="M455" s="33"/>
      <c r="N455" s="33" t="n">
        <f aca="false">N462+N469+N476</f>
        <v>0</v>
      </c>
      <c r="O455" s="35" t="n">
        <f aca="false">O462+O469+O476</f>
        <v>0</v>
      </c>
      <c r="P455" s="35" t="n">
        <f aca="false">P462+P469+P476</f>
        <v>0</v>
      </c>
      <c r="Q455" s="35" t="n">
        <f aca="false">Q462+Q469+Q476</f>
        <v>0</v>
      </c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4"/>
      <c r="AF455" s="24"/>
    </row>
    <row r="456" customFormat="false" ht="15" hidden="false" customHeight="false" outlineLevel="0" collapsed="false">
      <c r="A456" s="30"/>
      <c r="B456" s="31"/>
      <c r="C456" s="22"/>
      <c r="D456" s="22"/>
      <c r="E456" s="22"/>
      <c r="F456" s="22"/>
      <c r="G456" s="33" t="n">
        <f aca="false">H456+I456+J456+K456+L456+N456+O456+Q456</f>
        <v>0</v>
      </c>
      <c r="H456" s="34" t="n">
        <f aca="false">H463+H470+H477</f>
        <v>0</v>
      </c>
      <c r="I456" s="33" t="n">
        <f aca="false">I463+I470+I477</f>
        <v>0</v>
      </c>
      <c r="J456" s="33" t="n">
        <f aca="false">J463+J470+J477</f>
        <v>0</v>
      </c>
      <c r="K456" s="33" t="n">
        <f aca="false">K463+K470+K477</f>
        <v>0</v>
      </c>
      <c r="L456" s="33" t="n">
        <f aca="false">L463+L470+L477</f>
        <v>0</v>
      </c>
      <c r="M456" s="33"/>
      <c r="N456" s="33" t="n">
        <f aca="false">N463+N470+N477</f>
        <v>0</v>
      </c>
      <c r="O456" s="35" t="n">
        <f aca="false">O463+O470+O477</f>
        <v>0</v>
      </c>
      <c r="P456" s="35" t="n">
        <f aca="false">P463+P470+P477</f>
        <v>0</v>
      </c>
      <c r="Q456" s="35" t="n">
        <f aca="false">Q463+Q470+Q477</f>
        <v>0</v>
      </c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4"/>
      <c r="AF456" s="24"/>
    </row>
    <row r="457" customFormat="false" ht="15" hidden="false" customHeight="false" outlineLevel="0" collapsed="false">
      <c r="A457" s="30"/>
      <c r="B457" s="31"/>
      <c r="C457" s="22"/>
      <c r="D457" s="22"/>
      <c r="E457" s="22"/>
      <c r="F457" s="22"/>
      <c r="G457" s="33"/>
      <c r="H457" s="34"/>
      <c r="I457" s="33"/>
      <c r="J457" s="33"/>
      <c r="K457" s="33"/>
      <c r="L457" s="33"/>
      <c r="M457" s="33"/>
      <c r="N457" s="33"/>
      <c r="O457" s="35"/>
      <c r="P457" s="35"/>
      <c r="Q457" s="35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4"/>
      <c r="AF457" s="24"/>
    </row>
    <row r="458" customFormat="false" ht="30" hidden="false" customHeight="true" outlineLevel="0" collapsed="false">
      <c r="A458" s="30" t="s">
        <v>55</v>
      </c>
      <c r="B458" s="22" t="s">
        <v>197</v>
      </c>
      <c r="C458" s="22" t="n">
        <v>2021</v>
      </c>
      <c r="D458" s="22" t="n">
        <v>2027</v>
      </c>
      <c r="E458" s="22" t="s">
        <v>168</v>
      </c>
      <c r="F458" s="32" t="s">
        <v>26</v>
      </c>
      <c r="G458" s="33" t="n">
        <f aca="false">H458+I458+J458+K458+L458+N458+M458</f>
        <v>501374.72</v>
      </c>
      <c r="H458" s="37" t="n">
        <f aca="false">H459+H460+H461+H462</f>
        <v>68494.72</v>
      </c>
      <c r="I458" s="38" t="n">
        <f aca="false">I459+I460+I461+I462</f>
        <v>74880</v>
      </c>
      <c r="J458" s="38" t="n">
        <f aca="false">SUM(J459:J463)</f>
        <v>43000</v>
      </c>
      <c r="K458" s="38" t="n">
        <f aca="false">K459+K460+K461+K462</f>
        <v>15000</v>
      </c>
      <c r="L458" s="38" t="n">
        <f aca="false">L459+L460+L461+L462</f>
        <v>100000</v>
      </c>
      <c r="M458" s="38" t="n">
        <f aca="false">M459+M460+M461+M462</f>
        <v>100000</v>
      </c>
      <c r="N458" s="38" t="n">
        <f aca="false">N459+N460+N461+N462</f>
        <v>100000</v>
      </c>
      <c r="O458" s="39" t="n">
        <f aca="false">O459+O460+O461+O462</f>
        <v>100000</v>
      </c>
      <c r="P458" s="39" t="n">
        <f aca="false">P459+P460+P461+P462</f>
        <v>100000</v>
      </c>
      <c r="Q458" s="39" t="n">
        <f aca="false">Q459+Q460+Q461+Q462</f>
        <v>100000</v>
      </c>
      <c r="R458" s="22" t="s">
        <v>198</v>
      </c>
      <c r="S458" s="22" t="s">
        <v>199</v>
      </c>
      <c r="T458" s="164" t="n">
        <f aca="false">U458+V458+W458+X458+Y458+AA458+Z458</f>
        <v>45</v>
      </c>
      <c r="U458" s="164" t="n">
        <v>7</v>
      </c>
      <c r="V458" s="164" t="n">
        <v>10</v>
      </c>
      <c r="W458" s="164" t="n">
        <v>5</v>
      </c>
      <c r="X458" s="164" t="n">
        <v>2</v>
      </c>
      <c r="Y458" s="164" t="n">
        <v>7</v>
      </c>
      <c r="Z458" s="164" t="n">
        <v>7</v>
      </c>
      <c r="AA458" s="164" t="n">
        <v>7</v>
      </c>
      <c r="AB458" s="164" t="n">
        <v>100</v>
      </c>
      <c r="AC458" s="164" t="n">
        <v>100</v>
      </c>
      <c r="AD458" s="164" t="n">
        <v>100</v>
      </c>
      <c r="AE458" s="165"/>
      <c r="AF458" s="165"/>
    </row>
    <row r="459" customFormat="false" ht="120" hidden="false" customHeight="false" outlineLevel="0" collapsed="false">
      <c r="A459" s="30"/>
      <c r="B459" s="22"/>
      <c r="C459" s="22"/>
      <c r="D459" s="22"/>
      <c r="E459" s="22"/>
      <c r="F459" s="32" t="s">
        <v>28</v>
      </c>
      <c r="G459" s="33" t="n">
        <f aca="false">H459+I459+J459+K459+L459+N459+M459</f>
        <v>471374.72</v>
      </c>
      <c r="H459" s="44" t="n">
        <v>38494.72</v>
      </c>
      <c r="I459" s="44" t="n">
        <v>74880</v>
      </c>
      <c r="J459" s="44" t="n">
        <v>43000</v>
      </c>
      <c r="K459" s="141" t="n">
        <v>15000</v>
      </c>
      <c r="L459" s="141" t="n">
        <v>100000</v>
      </c>
      <c r="M459" s="44" t="n">
        <v>100000</v>
      </c>
      <c r="N459" s="44" t="n">
        <v>100000</v>
      </c>
      <c r="O459" s="44" t="n">
        <v>100000</v>
      </c>
      <c r="P459" s="44" t="n">
        <v>100000</v>
      </c>
      <c r="Q459" s="44" t="n">
        <v>100000</v>
      </c>
      <c r="R459" s="22"/>
      <c r="S459" s="22"/>
      <c r="T459" s="164"/>
      <c r="U459" s="164"/>
      <c r="V459" s="164"/>
      <c r="W459" s="164"/>
      <c r="X459" s="164"/>
      <c r="Y459" s="164"/>
      <c r="Z459" s="164"/>
      <c r="AA459" s="164"/>
      <c r="AB459" s="164"/>
      <c r="AC459" s="164"/>
      <c r="AD459" s="164"/>
      <c r="AE459" s="165"/>
      <c r="AF459" s="165"/>
    </row>
    <row r="460" customFormat="false" ht="57.75" hidden="false" customHeight="true" outlineLevel="0" collapsed="false">
      <c r="A460" s="30"/>
      <c r="B460" s="22"/>
      <c r="C460" s="22"/>
      <c r="D460" s="22"/>
      <c r="E460" s="22"/>
      <c r="F460" s="32" t="s">
        <v>29</v>
      </c>
      <c r="G460" s="33" t="n">
        <f aca="false">H460+I460+J460+K460+L460+N460</f>
        <v>30000</v>
      </c>
      <c r="H460" s="43" t="n">
        <v>30000</v>
      </c>
      <c r="I460" s="43" t="n">
        <v>0</v>
      </c>
      <c r="J460" s="43" t="n">
        <v>0</v>
      </c>
      <c r="K460" s="43" t="n">
        <v>0</v>
      </c>
      <c r="L460" s="43" t="n">
        <v>0</v>
      </c>
      <c r="M460" s="43"/>
      <c r="N460" s="43" t="n">
        <v>0</v>
      </c>
      <c r="O460" s="45" t="n">
        <v>0</v>
      </c>
      <c r="P460" s="45" t="n">
        <v>0</v>
      </c>
      <c r="Q460" s="45" t="n">
        <v>0</v>
      </c>
      <c r="R460" s="22"/>
      <c r="S460" s="22"/>
      <c r="T460" s="164"/>
      <c r="U460" s="164"/>
      <c r="V460" s="164"/>
      <c r="W460" s="164"/>
      <c r="X460" s="164"/>
      <c r="Y460" s="164"/>
      <c r="Z460" s="164"/>
      <c r="AA460" s="164"/>
      <c r="AB460" s="164"/>
      <c r="AC460" s="164"/>
      <c r="AD460" s="164"/>
      <c r="AE460" s="165"/>
      <c r="AF460" s="165"/>
    </row>
    <row r="461" customFormat="false" ht="57.75" hidden="false" customHeight="true" outlineLevel="0" collapsed="false">
      <c r="A461" s="30"/>
      <c r="B461" s="22"/>
      <c r="C461" s="22"/>
      <c r="D461" s="22"/>
      <c r="E461" s="22"/>
      <c r="F461" s="32" t="s">
        <v>30</v>
      </c>
      <c r="G461" s="38" t="n">
        <v>0</v>
      </c>
      <c r="H461" s="46" t="n">
        <v>0</v>
      </c>
      <c r="I461" s="43" t="n">
        <v>0</v>
      </c>
      <c r="J461" s="43" t="n">
        <v>0</v>
      </c>
      <c r="K461" s="43" t="n">
        <v>0</v>
      </c>
      <c r="L461" s="43" t="n">
        <v>0</v>
      </c>
      <c r="M461" s="43"/>
      <c r="N461" s="43" t="n">
        <v>0</v>
      </c>
      <c r="O461" s="45" t="n">
        <v>0</v>
      </c>
      <c r="P461" s="45" t="n">
        <v>0</v>
      </c>
      <c r="Q461" s="45" t="n">
        <v>0</v>
      </c>
      <c r="R461" s="22"/>
      <c r="S461" s="22"/>
      <c r="T461" s="164"/>
      <c r="U461" s="164"/>
      <c r="V461" s="164"/>
      <c r="W461" s="164"/>
      <c r="X461" s="164"/>
      <c r="Y461" s="164"/>
      <c r="Z461" s="164"/>
      <c r="AA461" s="164"/>
      <c r="AB461" s="164"/>
      <c r="AC461" s="164"/>
      <c r="AD461" s="164"/>
      <c r="AE461" s="165"/>
      <c r="AF461" s="165"/>
    </row>
    <row r="462" customFormat="false" ht="28.5" hidden="false" customHeight="true" outlineLevel="0" collapsed="false">
      <c r="A462" s="30"/>
      <c r="B462" s="22"/>
      <c r="C462" s="22"/>
      <c r="D462" s="22"/>
      <c r="E462" s="22"/>
      <c r="F462" s="32" t="s">
        <v>31</v>
      </c>
      <c r="G462" s="38" t="n">
        <v>0</v>
      </c>
      <c r="H462" s="46" t="n">
        <v>0</v>
      </c>
      <c r="I462" s="43" t="n">
        <v>0</v>
      </c>
      <c r="J462" s="43" t="n">
        <v>0</v>
      </c>
      <c r="K462" s="43" t="n">
        <v>0</v>
      </c>
      <c r="L462" s="43" t="n">
        <v>0</v>
      </c>
      <c r="M462" s="43"/>
      <c r="N462" s="43" t="n">
        <v>0</v>
      </c>
      <c r="O462" s="45" t="n">
        <v>0</v>
      </c>
      <c r="P462" s="45" t="n">
        <v>0</v>
      </c>
      <c r="Q462" s="45" t="n">
        <v>0</v>
      </c>
      <c r="R462" s="22"/>
      <c r="S462" s="22"/>
      <c r="T462" s="164"/>
      <c r="U462" s="164"/>
      <c r="V462" s="164"/>
      <c r="W462" s="164"/>
      <c r="X462" s="164"/>
      <c r="Y462" s="164"/>
      <c r="Z462" s="164"/>
      <c r="AA462" s="164"/>
      <c r="AB462" s="164"/>
      <c r="AC462" s="164"/>
      <c r="AD462" s="164"/>
      <c r="AE462" s="165"/>
      <c r="AF462" s="165"/>
    </row>
    <row r="463" customFormat="false" ht="15.75" hidden="false" customHeight="true" outlineLevel="0" collapsed="false">
      <c r="A463" s="30"/>
      <c r="B463" s="22"/>
      <c r="C463" s="22"/>
      <c r="D463" s="22"/>
      <c r="E463" s="22"/>
      <c r="F463" s="22"/>
      <c r="G463" s="38" t="n">
        <v>0</v>
      </c>
      <c r="H463" s="37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/>
      <c r="N463" s="38" t="n">
        <v>0</v>
      </c>
      <c r="O463" s="39" t="n">
        <v>0</v>
      </c>
      <c r="P463" s="39" t="n">
        <v>0</v>
      </c>
      <c r="Q463" s="39" t="n">
        <v>0</v>
      </c>
      <c r="R463" s="22"/>
      <c r="S463" s="22"/>
      <c r="T463" s="164"/>
      <c r="U463" s="164"/>
      <c r="V463" s="164"/>
      <c r="W463" s="164"/>
      <c r="X463" s="164"/>
      <c r="Y463" s="164"/>
      <c r="Z463" s="164"/>
      <c r="AA463" s="164"/>
      <c r="AB463" s="164"/>
      <c r="AC463" s="164"/>
      <c r="AD463" s="164"/>
      <c r="AE463" s="165"/>
      <c r="AF463" s="165"/>
    </row>
    <row r="464" customFormat="false" ht="15" hidden="false" customHeight="false" outlineLevel="0" collapsed="false">
      <c r="A464" s="30"/>
      <c r="B464" s="22"/>
      <c r="C464" s="22"/>
      <c r="D464" s="22"/>
      <c r="E464" s="22"/>
      <c r="F464" s="22"/>
      <c r="G464" s="33"/>
      <c r="H464" s="34"/>
      <c r="I464" s="33"/>
      <c r="J464" s="33"/>
      <c r="K464" s="33"/>
      <c r="L464" s="33"/>
      <c r="M464" s="33"/>
      <c r="N464" s="33"/>
      <c r="O464" s="35"/>
      <c r="P464" s="35"/>
      <c r="Q464" s="35"/>
      <c r="R464" s="22"/>
      <c r="S464" s="22"/>
      <c r="T464" s="164"/>
      <c r="U464" s="164"/>
      <c r="V464" s="164"/>
      <c r="W464" s="164"/>
      <c r="X464" s="164"/>
      <c r="Y464" s="164"/>
      <c r="Z464" s="164"/>
      <c r="AA464" s="164"/>
      <c r="AB464" s="164"/>
      <c r="AC464" s="164"/>
      <c r="AD464" s="164"/>
      <c r="AE464" s="165"/>
      <c r="AF464" s="165"/>
    </row>
    <row r="465" customFormat="false" ht="28.5" hidden="false" customHeight="true" outlineLevel="0" collapsed="false">
      <c r="A465" s="30" t="s">
        <v>59</v>
      </c>
      <c r="B465" s="22" t="s">
        <v>200</v>
      </c>
      <c r="C465" s="22" t="n">
        <v>2021</v>
      </c>
      <c r="D465" s="22" t="n">
        <v>2027</v>
      </c>
      <c r="E465" s="22" t="s">
        <v>168</v>
      </c>
      <c r="F465" s="32" t="s">
        <v>26</v>
      </c>
      <c r="G465" s="33" t="n">
        <f aca="false">H465+I465+J465+K465+L465+N465+M465</f>
        <v>427714.27</v>
      </c>
      <c r="H465" s="37" t="n">
        <f aca="false">H466+H467+H468+H469</f>
        <v>50940</v>
      </c>
      <c r="I465" s="38" t="n">
        <f aca="false">I466+I467+I468+I469</f>
        <v>13774.27</v>
      </c>
      <c r="J465" s="38" t="n">
        <f aca="false">J466+J467+J468+J469</f>
        <v>32500</v>
      </c>
      <c r="K465" s="38" t="n">
        <f aca="false">K466+K467+K468+K469</f>
        <v>30500</v>
      </c>
      <c r="L465" s="38" t="n">
        <f aca="false">L466+L467+L468+L469</f>
        <v>100000</v>
      </c>
      <c r="M465" s="38" t="n">
        <f aca="false">M466+M467+M468+M469</f>
        <v>100000</v>
      </c>
      <c r="N465" s="38" t="n">
        <f aca="false">N466+N467+N468+N469</f>
        <v>100000</v>
      </c>
      <c r="O465" s="39" t="n">
        <f aca="false">O466+O467+O468+O469</f>
        <v>100000</v>
      </c>
      <c r="P465" s="39" t="n">
        <f aca="false">P466+P467+P468+P469</f>
        <v>100000</v>
      </c>
      <c r="Q465" s="39" t="n">
        <f aca="false">Q466+Q467+Q468+Q469</f>
        <v>100000</v>
      </c>
      <c r="R465" s="22" t="s">
        <v>201</v>
      </c>
      <c r="S465" s="22" t="s">
        <v>174</v>
      </c>
      <c r="T465" s="164" t="n">
        <f aca="false">U465+V465+W465+X465+Y465+AA465+Z465</f>
        <v>67</v>
      </c>
      <c r="U465" s="164" t="n">
        <v>5</v>
      </c>
      <c r="V465" s="164" t="n">
        <v>11</v>
      </c>
      <c r="W465" s="164" t="n">
        <v>10</v>
      </c>
      <c r="X465" s="164" t="n">
        <v>11</v>
      </c>
      <c r="Y465" s="164" t="n">
        <v>10</v>
      </c>
      <c r="Z465" s="164" t="n">
        <v>10</v>
      </c>
      <c r="AA465" s="164" t="n">
        <v>10</v>
      </c>
      <c r="AB465" s="164" t="n">
        <v>5</v>
      </c>
      <c r="AC465" s="164" t="n">
        <v>0</v>
      </c>
      <c r="AD465" s="164" t="n">
        <v>0</v>
      </c>
      <c r="AE465" s="165"/>
      <c r="AF465" s="165"/>
    </row>
    <row r="466" customFormat="false" ht="120" hidden="false" customHeight="false" outlineLevel="0" collapsed="false">
      <c r="A466" s="30"/>
      <c r="B466" s="22"/>
      <c r="C466" s="22"/>
      <c r="D466" s="22"/>
      <c r="E466" s="22"/>
      <c r="F466" s="32" t="s">
        <v>28</v>
      </c>
      <c r="G466" s="33" t="n">
        <f aca="false">H466+I466+J466+K466+L466+N466+M466</f>
        <v>427714.27</v>
      </c>
      <c r="H466" s="54" t="n">
        <v>50940</v>
      </c>
      <c r="I466" s="44" t="n">
        <v>13774.27</v>
      </c>
      <c r="J466" s="44" t="n">
        <v>32500</v>
      </c>
      <c r="K466" s="44" t="n">
        <v>30500</v>
      </c>
      <c r="L466" s="44" t="n">
        <v>100000</v>
      </c>
      <c r="M466" s="44" t="n">
        <v>100000</v>
      </c>
      <c r="N466" s="44" t="n">
        <v>100000</v>
      </c>
      <c r="O466" s="44" t="n">
        <v>100000</v>
      </c>
      <c r="P466" s="44" t="n">
        <v>100000</v>
      </c>
      <c r="Q466" s="44" t="n">
        <v>100000</v>
      </c>
      <c r="R466" s="22"/>
      <c r="S466" s="22"/>
      <c r="T466" s="164"/>
      <c r="U466" s="164"/>
      <c r="V466" s="164"/>
      <c r="W466" s="164"/>
      <c r="X466" s="164"/>
      <c r="Y466" s="164"/>
      <c r="Z466" s="164"/>
      <c r="AA466" s="164"/>
      <c r="AB466" s="164"/>
      <c r="AC466" s="164"/>
      <c r="AD466" s="164"/>
      <c r="AE466" s="165"/>
      <c r="AF466" s="165"/>
    </row>
    <row r="467" customFormat="false" ht="60" hidden="false" customHeight="true" outlineLevel="0" collapsed="false">
      <c r="A467" s="30"/>
      <c r="B467" s="22"/>
      <c r="C467" s="22"/>
      <c r="D467" s="22"/>
      <c r="E467" s="22"/>
      <c r="F467" s="32" t="s">
        <v>29</v>
      </c>
      <c r="G467" s="38" t="n">
        <v>0</v>
      </c>
      <c r="H467" s="46" t="n">
        <v>0</v>
      </c>
      <c r="I467" s="43" t="n">
        <v>0</v>
      </c>
      <c r="J467" s="43" t="n">
        <v>0</v>
      </c>
      <c r="K467" s="43" t="n">
        <v>0</v>
      </c>
      <c r="L467" s="43" t="n">
        <v>0</v>
      </c>
      <c r="M467" s="43"/>
      <c r="N467" s="43" t="n">
        <v>0</v>
      </c>
      <c r="O467" s="45" t="n">
        <v>0</v>
      </c>
      <c r="P467" s="45" t="n">
        <v>0</v>
      </c>
      <c r="Q467" s="45" t="n">
        <v>0</v>
      </c>
      <c r="R467" s="22"/>
      <c r="S467" s="22"/>
      <c r="T467" s="164"/>
      <c r="U467" s="164"/>
      <c r="V467" s="164"/>
      <c r="W467" s="164"/>
      <c r="X467" s="164"/>
      <c r="Y467" s="164"/>
      <c r="Z467" s="164"/>
      <c r="AA467" s="164"/>
      <c r="AB467" s="164"/>
      <c r="AC467" s="164"/>
      <c r="AD467" s="164"/>
      <c r="AE467" s="165"/>
      <c r="AF467" s="165"/>
    </row>
    <row r="468" customFormat="false" ht="60" hidden="false" customHeight="true" outlineLevel="0" collapsed="false">
      <c r="A468" s="30"/>
      <c r="B468" s="22"/>
      <c r="C468" s="22"/>
      <c r="D468" s="22"/>
      <c r="E468" s="22"/>
      <c r="F468" s="32" t="s">
        <v>30</v>
      </c>
      <c r="G468" s="38" t="n">
        <v>0</v>
      </c>
      <c r="H468" s="46" t="n">
        <v>0</v>
      </c>
      <c r="I468" s="43" t="n">
        <v>0</v>
      </c>
      <c r="J468" s="43" t="n">
        <v>0</v>
      </c>
      <c r="K468" s="43" t="n">
        <v>0</v>
      </c>
      <c r="L468" s="43" t="n">
        <v>0</v>
      </c>
      <c r="M468" s="43"/>
      <c r="N468" s="43" t="n">
        <v>0</v>
      </c>
      <c r="O468" s="45" t="n">
        <v>0</v>
      </c>
      <c r="P468" s="45" t="n">
        <v>0</v>
      </c>
      <c r="Q468" s="45" t="n">
        <v>0</v>
      </c>
      <c r="R468" s="22"/>
      <c r="S468" s="22"/>
      <c r="T468" s="164"/>
      <c r="U468" s="164"/>
      <c r="V468" s="164"/>
      <c r="W468" s="164"/>
      <c r="X468" s="164"/>
      <c r="Y468" s="164"/>
      <c r="Z468" s="164"/>
      <c r="AA468" s="164"/>
      <c r="AB468" s="164"/>
      <c r="AC468" s="164"/>
      <c r="AD468" s="164"/>
      <c r="AE468" s="165"/>
      <c r="AF468" s="165"/>
    </row>
    <row r="469" customFormat="false" ht="30" hidden="false" customHeight="true" outlineLevel="0" collapsed="false">
      <c r="A469" s="30"/>
      <c r="B469" s="22"/>
      <c r="C469" s="22"/>
      <c r="D469" s="22"/>
      <c r="E469" s="22"/>
      <c r="F469" s="32" t="s">
        <v>31</v>
      </c>
      <c r="G469" s="38" t="n">
        <v>0</v>
      </c>
      <c r="H469" s="46" t="n">
        <v>0</v>
      </c>
      <c r="I469" s="43" t="n">
        <v>0</v>
      </c>
      <c r="J469" s="43" t="n">
        <v>0</v>
      </c>
      <c r="K469" s="43" t="n">
        <v>0</v>
      </c>
      <c r="L469" s="43" t="n">
        <v>0</v>
      </c>
      <c r="M469" s="43"/>
      <c r="N469" s="43" t="n">
        <v>0</v>
      </c>
      <c r="O469" s="45" t="n">
        <v>0</v>
      </c>
      <c r="P469" s="45" t="n">
        <v>0</v>
      </c>
      <c r="Q469" s="45" t="n">
        <v>0</v>
      </c>
      <c r="R469" s="22"/>
      <c r="S469" s="22"/>
      <c r="T469" s="164"/>
      <c r="U469" s="164"/>
      <c r="V469" s="164"/>
      <c r="W469" s="164"/>
      <c r="X469" s="164"/>
      <c r="Y469" s="164"/>
      <c r="Z469" s="164"/>
      <c r="AA469" s="164"/>
      <c r="AB469" s="164"/>
      <c r="AC469" s="164"/>
      <c r="AD469" s="164"/>
      <c r="AE469" s="165"/>
      <c r="AF469" s="165"/>
    </row>
    <row r="470" customFormat="false" ht="15" hidden="false" customHeight="true" outlineLevel="0" collapsed="false">
      <c r="A470" s="30"/>
      <c r="B470" s="22"/>
      <c r="C470" s="22"/>
      <c r="D470" s="22"/>
      <c r="E470" s="22"/>
      <c r="F470" s="22"/>
      <c r="G470" s="38" t="n">
        <v>0</v>
      </c>
      <c r="H470" s="37" t="n">
        <v>0</v>
      </c>
      <c r="I470" s="38" t="n">
        <v>0</v>
      </c>
      <c r="J470" s="38" t="n">
        <v>0</v>
      </c>
      <c r="K470" s="38" t="n">
        <v>0</v>
      </c>
      <c r="L470" s="38" t="n">
        <v>0</v>
      </c>
      <c r="M470" s="38"/>
      <c r="N470" s="38" t="n">
        <v>0</v>
      </c>
      <c r="O470" s="39" t="n">
        <v>0</v>
      </c>
      <c r="P470" s="39" t="n">
        <v>0</v>
      </c>
      <c r="Q470" s="39" t="n">
        <v>0</v>
      </c>
      <c r="R470" s="22"/>
      <c r="S470" s="22"/>
      <c r="T470" s="164"/>
      <c r="U470" s="164"/>
      <c r="V470" s="164"/>
      <c r="W470" s="164"/>
      <c r="X470" s="164"/>
      <c r="Y470" s="164"/>
      <c r="Z470" s="164"/>
      <c r="AA470" s="164"/>
      <c r="AB470" s="164"/>
      <c r="AC470" s="164"/>
      <c r="AD470" s="164"/>
      <c r="AE470" s="165"/>
      <c r="AF470" s="165"/>
    </row>
    <row r="471" customFormat="false" ht="12" hidden="false" customHeight="true" outlineLevel="0" collapsed="false">
      <c r="A471" s="30"/>
      <c r="B471" s="22"/>
      <c r="C471" s="22"/>
      <c r="D471" s="22"/>
      <c r="E471" s="22"/>
      <c r="F471" s="22"/>
      <c r="G471" s="33"/>
      <c r="H471" s="34"/>
      <c r="I471" s="33"/>
      <c r="J471" s="33"/>
      <c r="K471" s="33"/>
      <c r="L471" s="33"/>
      <c r="M471" s="33"/>
      <c r="N471" s="33"/>
      <c r="O471" s="35"/>
      <c r="P471" s="35"/>
      <c r="Q471" s="35"/>
      <c r="R471" s="22"/>
      <c r="S471" s="22"/>
      <c r="T471" s="164"/>
      <c r="U471" s="164"/>
      <c r="V471" s="164"/>
      <c r="W471" s="164"/>
      <c r="X471" s="164"/>
      <c r="Y471" s="164"/>
      <c r="Z471" s="164"/>
      <c r="AA471" s="164"/>
      <c r="AB471" s="164"/>
      <c r="AC471" s="164"/>
      <c r="AD471" s="164"/>
      <c r="AE471" s="165"/>
      <c r="AF471" s="165"/>
    </row>
    <row r="472" customFormat="false" ht="30" hidden="true" customHeight="true" outlineLevel="0" collapsed="false">
      <c r="A472" s="30" t="s">
        <v>61</v>
      </c>
      <c r="B472" s="22" t="s">
        <v>202</v>
      </c>
      <c r="C472" s="22" t="n">
        <v>2021</v>
      </c>
      <c r="D472" s="22" t="n">
        <v>2026</v>
      </c>
      <c r="E472" s="22" t="s">
        <v>168</v>
      </c>
      <c r="F472" s="32" t="s">
        <v>26</v>
      </c>
      <c r="G472" s="33" t="n">
        <f aca="false">H472+I472+J472+K472+L472+N472+O472+Q472</f>
        <v>0</v>
      </c>
      <c r="H472" s="37" t="n">
        <f aca="false">H473+H474+H475+H476+H477</f>
        <v>0</v>
      </c>
      <c r="I472" s="38" t="n">
        <f aca="false">I473+I474+I475+I476+I477</f>
        <v>0</v>
      </c>
      <c r="J472" s="38" t="n">
        <f aca="false">J473+J474+J475+J476+J477</f>
        <v>0</v>
      </c>
      <c r="K472" s="38" t="n">
        <f aca="false">K473+K474+K475+K476+K477</f>
        <v>0</v>
      </c>
      <c r="L472" s="68" t="n">
        <f aca="false">L473+L474+L475+L476+L477</f>
        <v>0</v>
      </c>
      <c r="M472" s="68"/>
      <c r="N472" s="68" t="n">
        <f aca="false">N473+N474+N475+N476+N477</f>
        <v>0</v>
      </c>
      <c r="O472" s="39" t="n">
        <f aca="false">O473+O474+O475+O476+O477</f>
        <v>0</v>
      </c>
      <c r="P472" s="39" t="n">
        <f aca="false">P473+P474+P475+P476+P477</f>
        <v>0</v>
      </c>
      <c r="Q472" s="39" t="n">
        <f aca="false">Q473+Q474+Q475+Q476+Q477</f>
        <v>0</v>
      </c>
      <c r="R472" s="22" t="s">
        <v>203</v>
      </c>
      <c r="S472" s="22" t="s">
        <v>174</v>
      </c>
      <c r="T472" s="166" t="n">
        <v>0</v>
      </c>
      <c r="U472" s="166" t="n">
        <v>0</v>
      </c>
      <c r="V472" s="166" t="n">
        <v>0</v>
      </c>
      <c r="W472" s="167" t="n">
        <v>0</v>
      </c>
      <c r="X472" s="167" t="n">
        <v>0</v>
      </c>
      <c r="Y472" s="167" t="n">
        <v>0</v>
      </c>
      <c r="Z472" s="168"/>
      <c r="AA472" s="167" t="n">
        <v>0</v>
      </c>
      <c r="AB472" s="169"/>
      <c r="AC472" s="169"/>
      <c r="AD472" s="41" t="n">
        <v>0</v>
      </c>
      <c r="AE472" s="42"/>
      <c r="AF472" s="42"/>
    </row>
    <row r="473" customFormat="false" ht="120" hidden="true" customHeight="false" outlineLevel="0" collapsed="false">
      <c r="A473" s="30"/>
      <c r="B473" s="22"/>
      <c r="C473" s="22"/>
      <c r="D473" s="22"/>
      <c r="E473" s="22"/>
      <c r="F473" s="32" t="s">
        <v>28</v>
      </c>
      <c r="G473" s="33" t="n">
        <f aca="false">H473+I473+J473+K473+L473+N473+O473+Q473</f>
        <v>0</v>
      </c>
      <c r="H473" s="54" t="n">
        <v>0</v>
      </c>
      <c r="I473" s="44" t="n">
        <v>0</v>
      </c>
      <c r="J473" s="44" t="n">
        <v>0</v>
      </c>
      <c r="K473" s="44" t="n">
        <v>0</v>
      </c>
      <c r="L473" s="170" t="n">
        <v>0</v>
      </c>
      <c r="M473" s="170"/>
      <c r="N473" s="170" t="n">
        <v>0</v>
      </c>
      <c r="O473" s="55" t="n">
        <v>0</v>
      </c>
      <c r="P473" s="55" t="n">
        <v>0</v>
      </c>
      <c r="Q473" s="55" t="n">
        <v>0</v>
      </c>
      <c r="R473" s="22"/>
      <c r="S473" s="22"/>
      <c r="T473" s="166"/>
      <c r="U473" s="166"/>
      <c r="V473" s="166"/>
      <c r="W473" s="167"/>
      <c r="X473" s="167"/>
      <c r="Y473" s="167"/>
      <c r="Z473" s="171"/>
      <c r="AA473" s="167"/>
      <c r="AB473" s="169"/>
      <c r="AC473" s="169"/>
      <c r="AD473" s="41"/>
      <c r="AE473" s="42"/>
      <c r="AF473" s="42"/>
    </row>
    <row r="474" customFormat="false" ht="60" hidden="true" customHeight="false" outlineLevel="0" collapsed="false">
      <c r="A474" s="30"/>
      <c r="B474" s="22"/>
      <c r="C474" s="22"/>
      <c r="D474" s="22"/>
      <c r="E474" s="22"/>
      <c r="F474" s="32" t="s">
        <v>29</v>
      </c>
      <c r="G474" s="38" t="n">
        <v>0</v>
      </c>
      <c r="H474" s="46" t="n">
        <v>0</v>
      </c>
      <c r="I474" s="43" t="n">
        <v>0</v>
      </c>
      <c r="J474" s="43" t="n">
        <v>0</v>
      </c>
      <c r="K474" s="43" t="n">
        <v>0</v>
      </c>
      <c r="L474" s="48" t="n">
        <v>0</v>
      </c>
      <c r="M474" s="48"/>
      <c r="N474" s="48" t="n">
        <v>0</v>
      </c>
      <c r="O474" s="45" t="n">
        <v>0</v>
      </c>
      <c r="P474" s="45" t="n">
        <v>0</v>
      </c>
      <c r="Q474" s="45" t="n">
        <v>0</v>
      </c>
      <c r="R474" s="22"/>
      <c r="S474" s="22"/>
      <c r="T474" s="166"/>
      <c r="U474" s="166"/>
      <c r="V474" s="166"/>
      <c r="W474" s="167"/>
      <c r="X474" s="167"/>
      <c r="Y474" s="167"/>
      <c r="Z474" s="171"/>
      <c r="AA474" s="167"/>
      <c r="AB474" s="169"/>
      <c r="AC474" s="169"/>
      <c r="AD474" s="41"/>
      <c r="AE474" s="42"/>
      <c r="AF474" s="42"/>
    </row>
    <row r="475" customFormat="false" ht="60" hidden="true" customHeight="false" outlineLevel="0" collapsed="false">
      <c r="A475" s="30"/>
      <c r="B475" s="22"/>
      <c r="C475" s="22"/>
      <c r="D475" s="22"/>
      <c r="E475" s="22"/>
      <c r="F475" s="32" t="s">
        <v>30</v>
      </c>
      <c r="G475" s="38" t="n">
        <v>0</v>
      </c>
      <c r="H475" s="46" t="n">
        <v>0</v>
      </c>
      <c r="I475" s="43" t="n">
        <v>0</v>
      </c>
      <c r="J475" s="43" t="n">
        <v>0</v>
      </c>
      <c r="K475" s="43" t="n">
        <v>0</v>
      </c>
      <c r="L475" s="48" t="n">
        <v>0</v>
      </c>
      <c r="M475" s="48"/>
      <c r="N475" s="48" t="n">
        <v>0</v>
      </c>
      <c r="O475" s="45" t="n">
        <v>0</v>
      </c>
      <c r="P475" s="45" t="n">
        <v>0</v>
      </c>
      <c r="Q475" s="45" t="n">
        <v>0</v>
      </c>
      <c r="R475" s="22"/>
      <c r="S475" s="22"/>
      <c r="T475" s="166"/>
      <c r="U475" s="166"/>
      <c r="V475" s="166"/>
      <c r="W475" s="167"/>
      <c r="X475" s="167"/>
      <c r="Y475" s="167"/>
      <c r="Z475" s="171"/>
      <c r="AA475" s="167"/>
      <c r="AB475" s="169"/>
      <c r="AC475" s="169"/>
      <c r="AD475" s="41"/>
      <c r="AE475" s="42"/>
      <c r="AF475" s="42"/>
    </row>
    <row r="476" customFormat="false" ht="45" hidden="true" customHeight="true" outlineLevel="0" collapsed="false">
      <c r="A476" s="30"/>
      <c r="B476" s="22"/>
      <c r="C476" s="22"/>
      <c r="D476" s="22"/>
      <c r="E476" s="22"/>
      <c r="F476" s="32" t="s">
        <v>31</v>
      </c>
      <c r="G476" s="38" t="n">
        <v>0</v>
      </c>
      <c r="H476" s="46" t="n">
        <v>0</v>
      </c>
      <c r="I476" s="43" t="n">
        <v>0</v>
      </c>
      <c r="J476" s="43" t="n">
        <v>0</v>
      </c>
      <c r="K476" s="43" t="n">
        <v>0</v>
      </c>
      <c r="L476" s="48" t="n">
        <v>0</v>
      </c>
      <c r="M476" s="48"/>
      <c r="N476" s="48" t="n">
        <v>0</v>
      </c>
      <c r="O476" s="45" t="n">
        <v>0</v>
      </c>
      <c r="P476" s="45" t="n">
        <v>0</v>
      </c>
      <c r="Q476" s="45" t="n">
        <v>0</v>
      </c>
      <c r="R476" s="22"/>
      <c r="S476" s="22"/>
      <c r="T476" s="166"/>
      <c r="U476" s="166"/>
      <c r="V476" s="166"/>
      <c r="W476" s="167"/>
      <c r="X476" s="167"/>
      <c r="Y476" s="167"/>
      <c r="Z476" s="171"/>
      <c r="AA476" s="167"/>
      <c r="AB476" s="169"/>
      <c r="AC476" s="169"/>
      <c r="AD476" s="41"/>
      <c r="AE476" s="42"/>
      <c r="AF476" s="42"/>
    </row>
    <row r="477" customFormat="false" ht="18" hidden="true" customHeight="true" outlineLevel="0" collapsed="false">
      <c r="A477" s="30"/>
      <c r="B477" s="22"/>
      <c r="C477" s="22"/>
      <c r="D477" s="22"/>
      <c r="E477" s="22"/>
      <c r="F477" s="22"/>
      <c r="G477" s="38"/>
      <c r="H477" s="37"/>
      <c r="I477" s="38"/>
      <c r="J477" s="38"/>
      <c r="K477" s="38"/>
      <c r="L477" s="68"/>
      <c r="M477" s="68"/>
      <c r="N477" s="68"/>
      <c r="O477" s="39" t="n">
        <v>0</v>
      </c>
      <c r="P477" s="39" t="n">
        <v>0</v>
      </c>
      <c r="Q477" s="39" t="n">
        <v>0</v>
      </c>
      <c r="R477" s="22"/>
      <c r="S477" s="22"/>
      <c r="T477" s="166"/>
      <c r="U477" s="166"/>
      <c r="V477" s="166"/>
      <c r="W477" s="167"/>
      <c r="X477" s="167"/>
      <c r="Y477" s="167"/>
      <c r="Z477" s="172"/>
      <c r="AA477" s="167"/>
      <c r="AB477" s="169"/>
      <c r="AC477" s="169"/>
      <c r="AD477" s="41"/>
      <c r="AE477" s="42"/>
      <c r="AF477" s="42"/>
    </row>
    <row r="478" customFormat="false" ht="30" hidden="false" customHeight="true" outlineLevel="0" collapsed="false">
      <c r="A478" s="31" t="s">
        <v>204</v>
      </c>
      <c r="B478" s="31"/>
      <c r="C478" s="31"/>
      <c r="D478" s="31"/>
      <c r="E478" s="31"/>
      <c r="F478" s="32" t="s">
        <v>26</v>
      </c>
      <c r="G478" s="34" t="n">
        <f aca="false">H478+I478+J478+K478+L478+N478+M478</f>
        <v>10916815.82</v>
      </c>
      <c r="H478" s="34" t="n">
        <f aca="false">H479+H480+H481+H482</f>
        <v>886537.59</v>
      </c>
      <c r="I478" s="33" t="n">
        <f aca="false">I479+I480+I481+I482</f>
        <v>1372065.53</v>
      </c>
      <c r="J478" s="33" t="n">
        <f aca="false">J479+J480+J481+J482</f>
        <v>1670651.63</v>
      </c>
      <c r="K478" s="33" t="n">
        <f aca="false">K479+K480+K481+K482</f>
        <v>1857620.71</v>
      </c>
      <c r="L478" s="33" t="n">
        <f aca="false">L479+L480+L481+L482</f>
        <v>1799634.06</v>
      </c>
      <c r="M478" s="33" t="n">
        <f aca="false">M479+M480+M481+M482</f>
        <v>1665153.15</v>
      </c>
      <c r="N478" s="33" t="n">
        <f aca="false">N479+N480+N481+N482</f>
        <v>1665153.15</v>
      </c>
      <c r="O478" s="35" t="n">
        <f aca="false">O479+O480+O481+O482</f>
        <v>1665153.15</v>
      </c>
      <c r="P478" s="35" t="n">
        <f aca="false">P479+P480+P481+P482</f>
        <v>1665153.15</v>
      </c>
      <c r="Q478" s="35" t="n">
        <f aca="false">Q479+Q480+Q481+Q482</f>
        <v>1665153.15</v>
      </c>
      <c r="R478" s="30"/>
      <c r="S478" s="22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58"/>
      <c r="AF478" s="58"/>
    </row>
    <row r="479" customFormat="false" ht="120" hidden="false" customHeight="false" outlineLevel="0" collapsed="false">
      <c r="A479" s="31"/>
      <c r="B479" s="31"/>
      <c r="C479" s="31"/>
      <c r="D479" s="31"/>
      <c r="E479" s="31"/>
      <c r="F479" s="32" t="s">
        <v>28</v>
      </c>
      <c r="G479" s="34" t="n">
        <f aca="false">H479+I479+J479+K479+L479+N479+M479</f>
        <v>10854158.08</v>
      </c>
      <c r="H479" s="34" t="n">
        <f aca="false">H383+H452</f>
        <v>823879.85</v>
      </c>
      <c r="I479" s="33" t="n">
        <f aca="false">I383+I452</f>
        <v>1372065.53</v>
      </c>
      <c r="J479" s="33" t="n">
        <f aca="false">J383+J452</f>
        <v>1670651.63</v>
      </c>
      <c r="K479" s="33" t="n">
        <f aca="false">K383+K452</f>
        <v>1857620.71</v>
      </c>
      <c r="L479" s="33" t="n">
        <f aca="false">L383+L452</f>
        <v>1799634.06</v>
      </c>
      <c r="M479" s="33" t="n">
        <f aca="false">M383+M452</f>
        <v>1665153.15</v>
      </c>
      <c r="N479" s="33" t="n">
        <f aca="false">N383+N452</f>
        <v>1665153.15</v>
      </c>
      <c r="O479" s="35" t="n">
        <f aca="false">O383+O452</f>
        <v>1665153.15</v>
      </c>
      <c r="P479" s="35" t="n">
        <f aca="false">P383+P452</f>
        <v>1665153.15</v>
      </c>
      <c r="Q479" s="35" t="n">
        <f aca="false">Q383+Q452</f>
        <v>1665153.15</v>
      </c>
      <c r="R479" s="30"/>
      <c r="S479" s="22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58"/>
      <c r="AF479" s="58"/>
    </row>
    <row r="480" customFormat="false" ht="60.75" hidden="false" customHeight="true" outlineLevel="0" collapsed="false">
      <c r="A480" s="31"/>
      <c r="B480" s="31"/>
      <c r="C480" s="31"/>
      <c r="D480" s="31"/>
      <c r="E480" s="31"/>
      <c r="F480" s="32" t="s">
        <v>29</v>
      </c>
      <c r="G480" s="34" t="n">
        <f aca="false">H480+I480+J480+K480+L480+N480</f>
        <v>62657.74</v>
      </c>
      <c r="H480" s="34" t="n">
        <f aca="false">H384+H453</f>
        <v>62657.74</v>
      </c>
      <c r="I480" s="33" t="n">
        <f aca="false">I384+I453</f>
        <v>0</v>
      </c>
      <c r="J480" s="33" t="n">
        <f aca="false">J384+J453</f>
        <v>0</v>
      </c>
      <c r="K480" s="33" t="n">
        <f aca="false">K384+K453</f>
        <v>0</v>
      </c>
      <c r="L480" s="33" t="n">
        <f aca="false">L384+L453</f>
        <v>0</v>
      </c>
      <c r="M480" s="33"/>
      <c r="N480" s="33" t="n">
        <f aca="false">N384+N453</f>
        <v>0</v>
      </c>
      <c r="O480" s="35" t="n">
        <f aca="false">O384+O453</f>
        <v>0</v>
      </c>
      <c r="P480" s="35" t="n">
        <f aca="false">P384+P453</f>
        <v>0</v>
      </c>
      <c r="Q480" s="35" t="n">
        <f aca="false">Q384+Q453</f>
        <v>0</v>
      </c>
      <c r="R480" s="30"/>
      <c r="S480" s="22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58"/>
      <c r="AF480" s="58"/>
    </row>
    <row r="481" customFormat="false" ht="57.75" hidden="false" customHeight="true" outlineLevel="0" collapsed="false">
      <c r="A481" s="31"/>
      <c r="B481" s="31"/>
      <c r="C481" s="31"/>
      <c r="D481" s="31"/>
      <c r="E481" s="31"/>
      <c r="F481" s="32" t="s">
        <v>30</v>
      </c>
      <c r="G481" s="38" t="n">
        <v>0</v>
      </c>
      <c r="H481" s="34" t="n">
        <f aca="false">H385+H454</f>
        <v>0</v>
      </c>
      <c r="I481" s="33" t="n">
        <f aca="false">I385+I454</f>
        <v>0</v>
      </c>
      <c r="J481" s="33" t="n">
        <f aca="false">J385+J454</f>
        <v>0</v>
      </c>
      <c r="K481" s="33" t="n">
        <f aca="false">K385+K454</f>
        <v>0</v>
      </c>
      <c r="L481" s="33" t="n">
        <f aca="false">L385+L454</f>
        <v>0</v>
      </c>
      <c r="M481" s="33"/>
      <c r="N481" s="33" t="n">
        <f aca="false">N385+N454</f>
        <v>0</v>
      </c>
      <c r="O481" s="35" t="n">
        <f aca="false">O385+O454</f>
        <v>0</v>
      </c>
      <c r="P481" s="35" t="n">
        <f aca="false">P385+P454</f>
        <v>0</v>
      </c>
      <c r="Q481" s="35" t="n">
        <f aca="false">Q385+Q454</f>
        <v>0</v>
      </c>
      <c r="R481" s="30"/>
      <c r="S481" s="22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58"/>
      <c r="AF481" s="58"/>
    </row>
    <row r="482" customFormat="false" ht="34.5" hidden="false" customHeight="true" outlineLevel="0" collapsed="false">
      <c r="A482" s="31"/>
      <c r="B482" s="31"/>
      <c r="C482" s="31"/>
      <c r="D482" s="31"/>
      <c r="E482" s="31"/>
      <c r="F482" s="32" t="s">
        <v>31</v>
      </c>
      <c r="G482" s="38" t="n">
        <v>0</v>
      </c>
      <c r="H482" s="34" t="n">
        <f aca="false">H386+H455</f>
        <v>0</v>
      </c>
      <c r="I482" s="33" t="n">
        <f aca="false">I386+I455</f>
        <v>0</v>
      </c>
      <c r="J482" s="33" t="n">
        <f aca="false">J386+J455</f>
        <v>0</v>
      </c>
      <c r="K482" s="33" t="n">
        <f aca="false">K386+K455</f>
        <v>0</v>
      </c>
      <c r="L482" s="33" t="n">
        <f aca="false">L386+L455</f>
        <v>0</v>
      </c>
      <c r="M482" s="33"/>
      <c r="N482" s="33" t="n">
        <f aca="false">N386+N455</f>
        <v>0</v>
      </c>
      <c r="O482" s="35" t="n">
        <f aca="false">O386+O455</f>
        <v>0</v>
      </c>
      <c r="P482" s="35" t="n">
        <f aca="false">P386+P455</f>
        <v>0</v>
      </c>
      <c r="Q482" s="35" t="n">
        <f aca="false">Q386+Q455</f>
        <v>0</v>
      </c>
      <c r="R482" s="30"/>
      <c r="S482" s="22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58"/>
      <c r="AF482" s="58"/>
    </row>
    <row r="483" customFormat="false" ht="15" hidden="false" customHeight="false" outlineLevel="0" collapsed="false">
      <c r="A483" s="31"/>
      <c r="B483" s="31"/>
      <c r="C483" s="31"/>
      <c r="D483" s="31"/>
      <c r="E483" s="31"/>
      <c r="F483" s="22"/>
      <c r="G483" s="38" t="n">
        <v>0</v>
      </c>
      <c r="H483" s="34" t="n">
        <f aca="false">H387+H456</f>
        <v>0</v>
      </c>
      <c r="I483" s="33" t="n">
        <f aca="false">I387+I456</f>
        <v>0</v>
      </c>
      <c r="J483" s="33" t="n">
        <f aca="false">J387+J456</f>
        <v>0</v>
      </c>
      <c r="K483" s="33" t="n">
        <f aca="false">K387+K456</f>
        <v>0</v>
      </c>
      <c r="L483" s="33" t="n">
        <f aca="false">L387+L456</f>
        <v>0</v>
      </c>
      <c r="M483" s="33"/>
      <c r="N483" s="33" t="n">
        <f aca="false">N387+N456</f>
        <v>0</v>
      </c>
      <c r="O483" s="35" t="n">
        <f aca="false">O387+O456</f>
        <v>0</v>
      </c>
      <c r="P483" s="35" t="n">
        <f aca="false">P387+P456</f>
        <v>0</v>
      </c>
      <c r="Q483" s="35" t="n">
        <f aca="false">Q387+Q456</f>
        <v>0</v>
      </c>
      <c r="R483" s="30"/>
      <c r="S483" s="22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58"/>
      <c r="AF483" s="58"/>
    </row>
    <row r="484" customFormat="false" ht="15" hidden="false" customHeight="false" outlineLevel="0" collapsed="false">
      <c r="A484" s="31"/>
      <c r="B484" s="31"/>
      <c r="C484" s="31"/>
      <c r="D484" s="31"/>
      <c r="E484" s="31"/>
      <c r="F484" s="22"/>
      <c r="G484" s="35"/>
      <c r="H484" s="50"/>
      <c r="I484" s="35"/>
      <c r="J484" s="35"/>
      <c r="K484" s="35"/>
      <c r="L484" s="35"/>
      <c r="M484" s="35"/>
      <c r="N484" s="35"/>
      <c r="O484" s="35"/>
      <c r="P484" s="35"/>
      <c r="Q484" s="35"/>
      <c r="R484" s="30"/>
      <c r="S484" s="22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58"/>
      <c r="AF484" s="58"/>
    </row>
    <row r="485" customFormat="false" ht="15" hidden="false" customHeight="true" outlineLevel="0" collapsed="false">
      <c r="A485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8"/>
      <c r="AF485" s="28"/>
    </row>
    <row r="486" customFormat="false" ht="15" hidden="false" customHeight="true" outlineLevel="0" collapsed="false">
      <c r="A486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8"/>
      <c r="AF486" s="28"/>
    </row>
    <row r="487" customFormat="false" ht="15" hidden="false" customHeight="true" outlineLevel="0" collapsed="false">
      <c r="A487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8"/>
      <c r="AF487" s="28"/>
    </row>
    <row r="488" customFormat="false" ht="22.5" hidden="false" customHeight="true" outlineLevel="0" collapsed="false">
      <c r="A488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8"/>
      <c r="AF488" s="28"/>
    </row>
    <row r="489" customFormat="false" ht="30" hidden="false" customHeight="true" outlineLevel="0" collapsed="false">
      <c r="A489" s="59" t="s">
        <v>23</v>
      </c>
      <c r="B489" s="31" t="s">
        <v>205</v>
      </c>
      <c r="C489" s="22" t="n">
        <v>2021</v>
      </c>
      <c r="D489" s="22" t="n">
        <v>2027</v>
      </c>
      <c r="E489" s="22" t="s">
        <v>206</v>
      </c>
      <c r="F489" s="32" t="s">
        <v>26</v>
      </c>
      <c r="G489" s="163" t="n">
        <f aca="false">G490+G491+G492+G493</f>
        <v>450921309.74</v>
      </c>
      <c r="H489" s="173" t="n">
        <f aca="false">H490+H491+H492+H493</f>
        <v>55339178.86</v>
      </c>
      <c r="I489" s="163" t="n">
        <f aca="false">I490+I491+I492+I493</f>
        <v>57608995.76</v>
      </c>
      <c r="J489" s="163" t="n">
        <f aca="false">J490+J491+J492+J493</f>
        <v>62268348.28</v>
      </c>
      <c r="K489" s="163" t="n">
        <f aca="false">K490+K491+K492+K493</f>
        <v>69117750.26</v>
      </c>
      <c r="L489" s="163" t="n">
        <f aca="false">L490+L491+L492+L493</f>
        <v>79604802.82</v>
      </c>
      <c r="M489" s="163" t="n">
        <f aca="false">M490+M491+M492+M493</f>
        <v>64049181.68</v>
      </c>
      <c r="N489" s="163" t="n">
        <f aca="false">N490+N491+N492+N493</f>
        <v>62933052.08</v>
      </c>
      <c r="O489" s="35" t="n">
        <f aca="false">O490+O491+O492+O493</f>
        <v>47102790.67</v>
      </c>
      <c r="P489" s="35" t="n">
        <f aca="false">P490+P491+P492+P493</f>
        <v>43189478.8</v>
      </c>
      <c r="Q489" s="35" t="n">
        <f aca="false">Q490+Q491+Q492+Q493</f>
        <v>42121939.87</v>
      </c>
      <c r="R489" s="22" t="s">
        <v>207</v>
      </c>
      <c r="S489" s="22" t="s">
        <v>86</v>
      </c>
      <c r="T489" s="82" t="n">
        <v>100</v>
      </c>
      <c r="U489" s="82" t="n">
        <v>100</v>
      </c>
      <c r="V489" s="82" t="n">
        <v>100</v>
      </c>
      <c r="W489" s="83" t="n">
        <v>100</v>
      </c>
      <c r="X489" s="83" t="n">
        <v>100</v>
      </c>
      <c r="Y489" s="83" t="n">
        <v>100</v>
      </c>
      <c r="Z489" s="83" t="n">
        <v>100</v>
      </c>
      <c r="AA489" s="83" t="n">
        <v>100</v>
      </c>
      <c r="AB489" s="83" t="n">
        <v>100</v>
      </c>
      <c r="AC489" s="83" t="n">
        <v>100</v>
      </c>
      <c r="AD489" s="83" t="n">
        <v>100</v>
      </c>
      <c r="AE489" s="174"/>
      <c r="AF489" s="174"/>
    </row>
    <row r="490" customFormat="false" ht="120" hidden="false" customHeight="false" outlineLevel="0" collapsed="false">
      <c r="A490" s="59"/>
      <c r="B490" s="31"/>
      <c r="C490" s="22"/>
      <c r="D490" s="22"/>
      <c r="E490" s="22"/>
      <c r="F490" s="32" t="s">
        <v>28</v>
      </c>
      <c r="G490" s="33" t="n">
        <f aca="false">H490+I490+J490+K490+L490+N490+M490</f>
        <v>435742122.02</v>
      </c>
      <c r="H490" s="175" t="n">
        <v>54006565.31</v>
      </c>
      <c r="I490" s="175" t="n">
        <v>55157963.01</v>
      </c>
      <c r="J490" s="176" t="n">
        <v>60721483.28</v>
      </c>
      <c r="K490" s="176" t="n">
        <v>68064482.26</v>
      </c>
      <c r="L490" s="176" t="n">
        <v>72855960.4</v>
      </c>
      <c r="M490" s="176" t="n">
        <v>63026124.68</v>
      </c>
      <c r="N490" s="176" t="n">
        <v>61909543.08</v>
      </c>
      <c r="O490" s="177" t="n">
        <v>46127520.67</v>
      </c>
      <c r="P490" s="178" t="n">
        <v>42213945.8</v>
      </c>
      <c r="Q490" s="178" t="n">
        <v>41146125.87</v>
      </c>
      <c r="R490" s="22"/>
      <c r="S490" s="22"/>
      <c r="T490" s="82"/>
      <c r="U490" s="82"/>
      <c r="V490" s="82"/>
      <c r="W490" s="83"/>
      <c r="X490" s="83"/>
      <c r="Y490" s="83"/>
      <c r="Z490" s="83"/>
      <c r="AA490" s="83"/>
      <c r="AB490" s="83"/>
      <c r="AC490" s="83"/>
      <c r="AD490" s="83"/>
      <c r="AE490" s="24"/>
      <c r="AF490" s="24"/>
    </row>
    <row r="491" customFormat="false" ht="66" hidden="false" customHeight="true" outlineLevel="0" collapsed="false">
      <c r="A491" s="59"/>
      <c r="B491" s="31"/>
      <c r="C491" s="22"/>
      <c r="D491" s="22"/>
      <c r="E491" s="22"/>
      <c r="F491" s="32" t="s">
        <v>29</v>
      </c>
      <c r="G491" s="33" t="n">
        <f aca="false">H491+I491+J491+K491+L491+N491+M491</f>
        <v>15179187.72</v>
      </c>
      <c r="H491" s="175" t="n">
        <v>1332613.55</v>
      </c>
      <c r="I491" s="178" t="n">
        <v>2451032.75</v>
      </c>
      <c r="J491" s="177" t="n">
        <v>1546865</v>
      </c>
      <c r="K491" s="177" t="n">
        <v>1053268</v>
      </c>
      <c r="L491" s="177" t="n">
        <v>6748842.42</v>
      </c>
      <c r="M491" s="177" t="n">
        <v>1023057</v>
      </c>
      <c r="N491" s="177" t="n">
        <v>1023509</v>
      </c>
      <c r="O491" s="178" t="n">
        <v>975270</v>
      </c>
      <c r="P491" s="178" t="n">
        <v>975533</v>
      </c>
      <c r="Q491" s="178" t="n">
        <v>975814</v>
      </c>
      <c r="R491" s="22"/>
      <c r="S491" s="22"/>
      <c r="T491" s="82"/>
      <c r="U491" s="82"/>
      <c r="V491" s="82"/>
      <c r="W491" s="83"/>
      <c r="X491" s="83"/>
      <c r="Y491" s="83"/>
      <c r="Z491" s="83"/>
      <c r="AA491" s="83"/>
      <c r="AB491" s="83"/>
      <c r="AC491" s="83"/>
      <c r="AD491" s="83"/>
      <c r="AE491" s="24"/>
      <c r="AF491" s="24"/>
    </row>
    <row r="492" customFormat="false" ht="62.25" hidden="false" customHeight="true" outlineLevel="0" collapsed="false">
      <c r="A492" s="59"/>
      <c r="B492" s="31"/>
      <c r="C492" s="22"/>
      <c r="D492" s="22"/>
      <c r="E492" s="22"/>
      <c r="F492" s="32" t="s">
        <v>30</v>
      </c>
      <c r="G492" s="33" t="n">
        <f aca="false">H492+I492+J492+K492+L492+N492+O492+Q492+P492</f>
        <v>0</v>
      </c>
      <c r="H492" s="46" t="n">
        <v>0</v>
      </c>
      <c r="I492" s="43" t="n">
        <v>0</v>
      </c>
      <c r="J492" s="38" t="n">
        <v>0</v>
      </c>
      <c r="K492" s="38" t="n">
        <v>0</v>
      </c>
      <c r="L492" s="38" t="n">
        <v>0</v>
      </c>
      <c r="M492" s="38"/>
      <c r="N492" s="38" t="n">
        <v>0</v>
      </c>
      <c r="O492" s="179" t="n">
        <v>0</v>
      </c>
      <c r="P492" s="179"/>
      <c r="Q492" s="179"/>
      <c r="R492" s="22"/>
      <c r="S492" s="22"/>
      <c r="T492" s="82"/>
      <c r="U492" s="82"/>
      <c r="V492" s="82"/>
      <c r="W492" s="83"/>
      <c r="X492" s="83"/>
      <c r="Y492" s="83"/>
      <c r="Z492" s="83"/>
      <c r="AA492" s="83"/>
      <c r="AB492" s="83"/>
      <c r="AC492" s="83"/>
      <c r="AD492" s="83"/>
      <c r="AE492" s="24"/>
      <c r="AF492" s="24"/>
    </row>
    <row r="493" customFormat="false" ht="30.75" hidden="false" customHeight="true" outlineLevel="0" collapsed="false">
      <c r="A493" s="59"/>
      <c r="B493" s="31"/>
      <c r="C493" s="22"/>
      <c r="D493" s="22"/>
      <c r="E493" s="22"/>
      <c r="F493" s="32" t="s">
        <v>31</v>
      </c>
      <c r="G493" s="33" t="n">
        <f aca="false">H493+I493+J493+K493+L493+N493+O493+Q493</f>
        <v>0</v>
      </c>
      <c r="H493" s="46" t="n">
        <v>0</v>
      </c>
      <c r="I493" s="43" t="n">
        <v>0</v>
      </c>
      <c r="J493" s="43" t="n">
        <v>0</v>
      </c>
      <c r="K493" s="43" t="n">
        <v>0</v>
      </c>
      <c r="L493" s="43" t="n">
        <v>0</v>
      </c>
      <c r="M493" s="43"/>
      <c r="N493" s="43" t="n">
        <v>0</v>
      </c>
      <c r="O493" s="180" t="n">
        <v>0</v>
      </c>
      <c r="P493" s="180"/>
      <c r="Q493" s="180"/>
      <c r="R493" s="22"/>
      <c r="S493" s="22"/>
      <c r="T493" s="82"/>
      <c r="U493" s="82"/>
      <c r="V493" s="82"/>
      <c r="W493" s="83"/>
      <c r="X493" s="83"/>
      <c r="Y493" s="83"/>
      <c r="Z493" s="83"/>
      <c r="AA493" s="83"/>
      <c r="AB493" s="83"/>
      <c r="AC493" s="83"/>
      <c r="AD493" s="83"/>
      <c r="AE493" s="24"/>
      <c r="AF493" s="24"/>
    </row>
    <row r="494" customFormat="false" ht="15.75" hidden="false" customHeight="false" outlineLevel="0" collapsed="false">
      <c r="A494" s="59"/>
      <c r="B494" s="31"/>
      <c r="C494" s="22"/>
      <c r="D494" s="22"/>
      <c r="E494" s="22"/>
      <c r="F494" s="22"/>
      <c r="G494" s="33" t="n">
        <f aca="false">H494+I494+J494+K494+L494+N494+O494+Q494</f>
        <v>0</v>
      </c>
      <c r="H494" s="37" t="n">
        <v>0</v>
      </c>
      <c r="I494" s="38" t="n">
        <v>0</v>
      </c>
      <c r="J494" s="38" t="n">
        <v>0</v>
      </c>
      <c r="K494" s="38" t="n">
        <v>0</v>
      </c>
      <c r="L494" s="38" t="n">
        <v>0</v>
      </c>
      <c r="M494" s="38"/>
      <c r="N494" s="38" t="n">
        <v>0</v>
      </c>
      <c r="O494" s="181" t="n">
        <v>0</v>
      </c>
      <c r="P494" s="181"/>
      <c r="Q494" s="181"/>
      <c r="R494" s="22"/>
      <c r="S494" s="22"/>
      <c r="T494" s="82"/>
      <c r="U494" s="82"/>
      <c r="V494" s="82"/>
      <c r="W494" s="83"/>
      <c r="X494" s="83"/>
      <c r="Y494" s="83"/>
      <c r="Z494" s="83"/>
      <c r="AA494" s="83"/>
      <c r="AB494" s="83"/>
      <c r="AC494" s="83"/>
      <c r="AD494" s="83"/>
      <c r="AE494" s="24"/>
      <c r="AF494" s="24"/>
    </row>
    <row r="495" customFormat="false" ht="15" hidden="false" customHeight="true" outlineLevel="0" collapsed="false">
      <c r="A495" s="59"/>
      <c r="B495" s="31"/>
      <c r="C495" s="22"/>
      <c r="D495" s="22"/>
      <c r="E495" s="22"/>
      <c r="F495" s="31"/>
      <c r="G495" s="182"/>
      <c r="H495" s="34"/>
      <c r="I495" s="33"/>
      <c r="J495" s="33"/>
      <c r="K495" s="33"/>
      <c r="L495" s="33"/>
      <c r="M495" s="33"/>
      <c r="N495" s="33"/>
      <c r="O495" s="35"/>
      <c r="P495" s="35"/>
      <c r="Q495" s="35"/>
      <c r="R495" s="22"/>
      <c r="S495" s="22"/>
      <c r="T495" s="82"/>
      <c r="U495" s="82"/>
      <c r="V495" s="82"/>
      <c r="W495" s="83"/>
      <c r="X495" s="83"/>
      <c r="Y495" s="83"/>
      <c r="Z495" s="83"/>
      <c r="AA495" s="83"/>
      <c r="AB495" s="83"/>
      <c r="AC495" s="83"/>
      <c r="AD495" s="83"/>
      <c r="AE495" s="24"/>
      <c r="AF495" s="24"/>
    </row>
    <row r="496" customFormat="false" ht="20.25" hidden="false" customHeight="true" outlineLevel="0" collapsed="false">
      <c r="A496" s="29" t="s">
        <v>208</v>
      </c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8"/>
      <c r="AF496" s="28"/>
    </row>
    <row r="497" customFormat="false" ht="30" hidden="false" customHeight="true" outlineLevel="0" collapsed="false">
      <c r="A497" s="183" t="s">
        <v>53</v>
      </c>
      <c r="B497" s="95" t="s">
        <v>209</v>
      </c>
      <c r="C497" s="125" t="n">
        <v>2021</v>
      </c>
      <c r="D497" s="22" t="n">
        <v>2027</v>
      </c>
      <c r="E497" s="125" t="s">
        <v>210</v>
      </c>
      <c r="F497" s="32" t="s">
        <v>26</v>
      </c>
      <c r="G497" s="38" t="n">
        <f aca="false">G498+G499+G500+G501</f>
        <v>529890628.47</v>
      </c>
      <c r="H497" s="37" t="n">
        <f aca="false">H498+H499+H500+H501</f>
        <v>64356263.41</v>
      </c>
      <c r="I497" s="38" t="n">
        <f aca="false">I498+I499+I500+I501</f>
        <v>69746147.75</v>
      </c>
      <c r="J497" s="38" t="n">
        <f aca="false">J498+J499+J500+J501</f>
        <v>77336872.66</v>
      </c>
      <c r="K497" s="38" t="n">
        <f aca="false">K498+K499+K500+K501</f>
        <v>86008780.86</v>
      </c>
      <c r="L497" s="38" t="n">
        <f aca="false">L498+L499+L500+L501</f>
        <v>88311661.99</v>
      </c>
      <c r="M497" s="38" t="n">
        <f aca="false">M498+M499+M500+M501</f>
        <v>73551477.8</v>
      </c>
      <c r="N497" s="38" t="n">
        <f aca="false">N498+N499+N500+N501</f>
        <v>70579424</v>
      </c>
      <c r="O497" s="39" t="n">
        <f aca="false">O498+O499+O500+O501</f>
        <v>62544380.83</v>
      </c>
      <c r="P497" s="39" t="n">
        <f aca="false">P498+P499+P500+P501</f>
        <v>50941911.49</v>
      </c>
      <c r="Q497" s="39" t="n">
        <f aca="false">Q498+Q499+Q500+Q501</f>
        <v>50941911.49</v>
      </c>
      <c r="R497" s="22" t="s">
        <v>211</v>
      </c>
      <c r="S497" s="22" t="s">
        <v>86</v>
      </c>
      <c r="T497" s="82" t="n">
        <v>100</v>
      </c>
      <c r="U497" s="82" t="n">
        <v>100</v>
      </c>
      <c r="V497" s="82" t="n">
        <v>100</v>
      </c>
      <c r="W497" s="83" t="n">
        <v>100</v>
      </c>
      <c r="X497" s="83" t="n">
        <v>100</v>
      </c>
      <c r="Y497" s="83" t="n">
        <v>100</v>
      </c>
      <c r="Z497" s="83" t="n">
        <v>100</v>
      </c>
      <c r="AA497" s="83" t="n">
        <v>100</v>
      </c>
      <c r="AB497" s="83" t="n">
        <v>100</v>
      </c>
      <c r="AC497" s="83" t="n">
        <v>100</v>
      </c>
      <c r="AD497" s="83" t="n">
        <v>100</v>
      </c>
      <c r="AE497" s="174"/>
      <c r="AF497" s="174"/>
    </row>
    <row r="498" customFormat="false" ht="120" hidden="false" customHeight="false" outlineLevel="0" collapsed="false">
      <c r="A498" s="183"/>
      <c r="B498" s="95"/>
      <c r="C498" s="125"/>
      <c r="D498" s="22"/>
      <c r="E498" s="125"/>
      <c r="F498" s="32" t="s">
        <v>28</v>
      </c>
      <c r="G498" s="33" t="n">
        <f aca="false">H498+I498+J498+K498+L498+N498+M498</f>
        <v>122549843.53</v>
      </c>
      <c r="H498" s="175" t="n">
        <v>12407119.81</v>
      </c>
      <c r="I498" s="176" t="n">
        <f aca="false">15695679.65-11625.9</f>
        <v>15684053.75</v>
      </c>
      <c r="J498" s="176" t="n">
        <v>17626762.32</v>
      </c>
      <c r="K498" s="177" t="n">
        <v>19862046.86</v>
      </c>
      <c r="L498" s="177" t="n">
        <v>20342206.99</v>
      </c>
      <c r="M498" s="177" t="n">
        <v>18759953.8</v>
      </c>
      <c r="N498" s="177" t="n">
        <v>17867700</v>
      </c>
      <c r="O498" s="177" t="n">
        <v>12492471.83</v>
      </c>
      <c r="P498" s="177" t="n">
        <v>10856419.49</v>
      </c>
      <c r="Q498" s="177" t="n">
        <v>10856419.49</v>
      </c>
      <c r="R498" s="22"/>
      <c r="S498" s="22"/>
      <c r="T498" s="82"/>
      <c r="U498" s="82"/>
      <c r="V498" s="82"/>
      <c r="W498" s="83"/>
      <c r="X498" s="83"/>
      <c r="Y498" s="83"/>
      <c r="Z498" s="83"/>
      <c r="AA498" s="83"/>
      <c r="AB498" s="83"/>
      <c r="AC498" s="83"/>
      <c r="AD498" s="83"/>
      <c r="AE498" s="116"/>
      <c r="AF498" s="116"/>
    </row>
    <row r="499" customFormat="false" ht="61.5" hidden="false" customHeight="true" outlineLevel="0" collapsed="false">
      <c r="A499" s="183"/>
      <c r="B499" s="95"/>
      <c r="C499" s="125"/>
      <c r="D499" s="22"/>
      <c r="E499" s="125"/>
      <c r="F499" s="32" t="s">
        <v>29</v>
      </c>
      <c r="G499" s="33" t="n">
        <f aca="false">H499+I499+J499+K499+L499+N499+M499</f>
        <v>398096973</v>
      </c>
      <c r="H499" s="175" t="n">
        <v>51351694</v>
      </c>
      <c r="I499" s="176" t="n">
        <v>53324552</v>
      </c>
      <c r="J499" s="176" t="n">
        <v>58037946</v>
      </c>
      <c r="K499" s="177" t="n">
        <v>64069678</v>
      </c>
      <c r="L499" s="177" t="n">
        <v>65889655</v>
      </c>
      <c r="M499" s="177" t="n">
        <v>52711724</v>
      </c>
      <c r="N499" s="177" t="n">
        <v>52711724</v>
      </c>
      <c r="O499" s="177" t="n">
        <v>49457685</v>
      </c>
      <c r="P499" s="177" t="n">
        <v>39566148</v>
      </c>
      <c r="Q499" s="177" t="n">
        <v>39566148</v>
      </c>
      <c r="R499" s="22"/>
      <c r="S499" s="22"/>
      <c r="T499" s="82"/>
      <c r="U499" s="82"/>
      <c r="V499" s="82"/>
      <c r="W499" s="83"/>
      <c r="X499" s="83"/>
      <c r="Y499" s="83"/>
      <c r="Z499" s="83"/>
      <c r="AA499" s="83"/>
      <c r="AB499" s="83"/>
      <c r="AC499" s="83"/>
      <c r="AD499" s="83"/>
      <c r="AE499" s="116"/>
      <c r="AF499" s="116"/>
    </row>
    <row r="500" customFormat="false" ht="59.25" hidden="false" customHeight="true" outlineLevel="0" collapsed="false">
      <c r="A500" s="183"/>
      <c r="B500" s="95"/>
      <c r="C500" s="125"/>
      <c r="D500" s="22"/>
      <c r="E500" s="125"/>
      <c r="F500" s="32" t="s">
        <v>30</v>
      </c>
      <c r="G500" s="33" t="n">
        <f aca="false">H500+I500+J500+K500+L500+N500+M500</f>
        <v>9243811.94</v>
      </c>
      <c r="H500" s="184" t="n">
        <v>597449.6</v>
      </c>
      <c r="I500" s="185" t="n">
        <v>737542</v>
      </c>
      <c r="J500" s="185" t="n">
        <v>1672164.34</v>
      </c>
      <c r="K500" s="177" t="n">
        <v>2077056</v>
      </c>
      <c r="L500" s="177" t="n">
        <v>2079800</v>
      </c>
      <c r="M500" s="177" t="n">
        <v>2079800</v>
      </c>
      <c r="N500" s="177" t="n">
        <v>0</v>
      </c>
      <c r="O500" s="186" t="n">
        <v>594224</v>
      </c>
      <c r="P500" s="187" t="n">
        <v>519344</v>
      </c>
      <c r="Q500" s="187" t="n">
        <v>519344</v>
      </c>
      <c r="R500" s="22"/>
      <c r="S500" s="22"/>
      <c r="T500" s="82"/>
      <c r="U500" s="82"/>
      <c r="V500" s="82"/>
      <c r="W500" s="83"/>
      <c r="X500" s="83"/>
      <c r="Y500" s="83"/>
      <c r="Z500" s="83"/>
      <c r="AA500" s="83"/>
      <c r="AB500" s="83"/>
      <c r="AC500" s="83"/>
      <c r="AD500" s="83"/>
      <c r="AE500" s="116"/>
      <c r="AF500" s="116"/>
    </row>
    <row r="501" customFormat="false" ht="31.5" hidden="false" customHeight="true" outlineLevel="0" collapsed="false">
      <c r="A501" s="183"/>
      <c r="B501" s="95"/>
      <c r="C501" s="125"/>
      <c r="D501" s="22"/>
      <c r="E501" s="125"/>
      <c r="F501" s="32" t="s">
        <v>31</v>
      </c>
      <c r="G501" s="33" t="n">
        <f aca="false">H501+I501+J501+K501+L501+N501+O501+Q501</f>
        <v>0</v>
      </c>
      <c r="H501" s="46" t="n">
        <v>0</v>
      </c>
      <c r="I501" s="43" t="n">
        <v>0</v>
      </c>
      <c r="J501" s="43" t="n">
        <v>0</v>
      </c>
      <c r="K501" s="43" t="n">
        <v>0</v>
      </c>
      <c r="L501" s="43" t="n">
        <v>0</v>
      </c>
      <c r="M501" s="43"/>
      <c r="N501" s="43" t="n">
        <v>0</v>
      </c>
      <c r="O501" s="45"/>
      <c r="P501" s="45" t="n">
        <v>0</v>
      </c>
      <c r="Q501" s="45"/>
      <c r="R501" s="22"/>
      <c r="S501" s="22"/>
      <c r="T501" s="82"/>
      <c r="U501" s="82"/>
      <c r="V501" s="82"/>
      <c r="W501" s="83"/>
      <c r="X501" s="83"/>
      <c r="Y501" s="83"/>
      <c r="Z501" s="83"/>
      <c r="AA501" s="83"/>
      <c r="AB501" s="83"/>
      <c r="AC501" s="83"/>
      <c r="AD501" s="83"/>
      <c r="AE501" s="116"/>
      <c r="AF501" s="116"/>
    </row>
    <row r="502" customFormat="false" ht="15" hidden="false" customHeight="false" outlineLevel="0" collapsed="false">
      <c r="A502" s="183"/>
      <c r="B502" s="95"/>
      <c r="C502" s="125"/>
      <c r="D502" s="22"/>
      <c r="E502" s="125"/>
      <c r="F502" s="22"/>
      <c r="G502" s="33" t="n">
        <f aca="false">H502+I502+J502+K502+L502+N502+O502+Q502</f>
        <v>0</v>
      </c>
      <c r="H502" s="37" t="n">
        <v>0</v>
      </c>
      <c r="I502" s="38" t="n">
        <v>0</v>
      </c>
      <c r="J502" s="38" t="n">
        <v>0</v>
      </c>
      <c r="K502" s="38" t="n">
        <v>0</v>
      </c>
      <c r="L502" s="38" t="n">
        <v>0</v>
      </c>
      <c r="M502" s="38"/>
      <c r="N502" s="38" t="n">
        <v>0</v>
      </c>
      <c r="O502" s="39"/>
      <c r="P502" s="39" t="n">
        <v>0</v>
      </c>
      <c r="Q502" s="39" t="n">
        <v>0</v>
      </c>
      <c r="R502" s="22"/>
      <c r="S502" s="22"/>
      <c r="T502" s="82"/>
      <c r="U502" s="82"/>
      <c r="V502" s="82"/>
      <c r="W502" s="83"/>
      <c r="X502" s="83"/>
      <c r="Y502" s="83"/>
      <c r="Z502" s="83"/>
      <c r="AA502" s="83"/>
      <c r="AB502" s="83"/>
      <c r="AC502" s="83"/>
      <c r="AD502" s="83"/>
      <c r="AE502" s="116"/>
      <c r="AF502" s="116"/>
    </row>
    <row r="503" customFormat="false" ht="15" hidden="false" customHeight="false" outlineLevel="0" collapsed="false">
      <c r="A503" s="183"/>
      <c r="B503" s="95"/>
      <c r="C503" s="125"/>
      <c r="D503" s="22"/>
      <c r="E503" s="125"/>
      <c r="F503" s="125"/>
      <c r="G503" s="188"/>
      <c r="H503" s="189"/>
      <c r="I503" s="190"/>
      <c r="J503" s="190"/>
      <c r="K503" s="190"/>
      <c r="L503" s="190"/>
      <c r="M503" s="190"/>
      <c r="N503" s="190"/>
      <c r="O503" s="191"/>
      <c r="P503" s="191"/>
      <c r="Q503" s="191"/>
      <c r="R503" s="22"/>
      <c r="S503" s="22"/>
      <c r="T503" s="82"/>
      <c r="U503" s="82"/>
      <c r="V503" s="82"/>
      <c r="W503" s="83"/>
      <c r="X503" s="83"/>
      <c r="Y503" s="83"/>
      <c r="Z503" s="83"/>
      <c r="AA503" s="83"/>
      <c r="AB503" s="83"/>
      <c r="AC503" s="83"/>
      <c r="AD503" s="83"/>
      <c r="AE503" s="116"/>
      <c r="AF503" s="116"/>
    </row>
    <row r="504" customFormat="false" ht="21" hidden="false" customHeight="true" outlineLevel="0" collapsed="false">
      <c r="A504" s="192" t="s">
        <v>212</v>
      </c>
      <c r="B504" s="192"/>
      <c r="C504" s="192"/>
      <c r="D504" s="192"/>
      <c r="E504" s="192"/>
      <c r="F504" s="192"/>
      <c r="G504" s="192"/>
      <c r="H504" s="192"/>
      <c r="I504" s="192"/>
      <c r="J504" s="192"/>
      <c r="K504" s="192"/>
      <c r="L504" s="192"/>
      <c r="M504" s="192"/>
      <c r="N504" s="192"/>
      <c r="O504" s="192"/>
      <c r="P504" s="192"/>
      <c r="Q504" s="192"/>
      <c r="R504" s="22" t="s">
        <v>213</v>
      </c>
      <c r="S504" s="22" t="s">
        <v>86</v>
      </c>
      <c r="T504" s="47" t="n">
        <v>100</v>
      </c>
      <c r="U504" s="47" t="n">
        <v>100</v>
      </c>
      <c r="V504" s="47" t="n">
        <v>100</v>
      </c>
      <c r="W504" s="41" t="n">
        <v>100</v>
      </c>
      <c r="X504" s="41" t="n">
        <v>100</v>
      </c>
      <c r="Y504" s="41" t="n">
        <v>100</v>
      </c>
      <c r="Z504" s="83" t="n">
        <v>100</v>
      </c>
      <c r="AA504" s="41" t="n">
        <v>100</v>
      </c>
      <c r="AB504" s="41" t="n">
        <v>100</v>
      </c>
      <c r="AC504" s="41" t="n">
        <v>100</v>
      </c>
      <c r="AD504" s="41" t="n">
        <v>100</v>
      </c>
      <c r="AE504" s="42"/>
      <c r="AF504" s="42"/>
    </row>
    <row r="505" customFormat="false" ht="30" hidden="false" customHeight="true" outlineLevel="0" collapsed="false">
      <c r="A505" s="193" t="s">
        <v>132</v>
      </c>
      <c r="B505" s="194" t="s">
        <v>214</v>
      </c>
      <c r="C505" s="77" t="n">
        <v>2021</v>
      </c>
      <c r="D505" s="77" t="n">
        <v>2027</v>
      </c>
      <c r="E505" s="77" t="s">
        <v>215</v>
      </c>
      <c r="F505" s="195" t="s">
        <v>26</v>
      </c>
      <c r="G505" s="196" t="n">
        <f aca="false">G506+G507+G508+G509</f>
        <v>2476677</v>
      </c>
      <c r="H505" s="197" t="n">
        <f aca="false">H506+H507+H508+H509</f>
        <v>128185.62</v>
      </c>
      <c r="I505" s="196" t="n">
        <f aca="false">I506+I507+I508+I509</f>
        <v>102865.16</v>
      </c>
      <c r="J505" s="196" t="n">
        <f aca="false">J506+J507+J508+J509</f>
        <v>98616</v>
      </c>
      <c r="K505" s="196" t="n">
        <f aca="false">K506+K507+K508+K509</f>
        <v>103824.15</v>
      </c>
      <c r="L505" s="196" t="n">
        <f aca="false">L506+L507+L508+L509</f>
        <v>1832000.63</v>
      </c>
      <c r="M505" s="196" t="n">
        <f aca="false">M506+M507+M508+M509</f>
        <v>108016.78</v>
      </c>
      <c r="N505" s="196" t="n">
        <f aca="false">N506+N507+N508+N509</f>
        <v>103168.66</v>
      </c>
      <c r="O505" s="198" t="n">
        <f aca="false">O506+O507+O508+O509</f>
        <v>1025189.82</v>
      </c>
      <c r="P505" s="198" t="n">
        <f aca="false">P506+P507+P508+P509</f>
        <v>985690.87</v>
      </c>
      <c r="Q505" s="198" t="n">
        <f aca="false">Q506+Q507+Q508+Q509</f>
        <v>985690.87</v>
      </c>
      <c r="R505" s="22"/>
      <c r="S505" s="22"/>
      <c r="T505" s="47"/>
      <c r="U505" s="47"/>
      <c r="V505" s="47"/>
      <c r="W505" s="41"/>
      <c r="X505" s="41"/>
      <c r="Y505" s="41"/>
      <c r="Z505" s="83"/>
      <c r="AA505" s="41"/>
      <c r="AB505" s="41"/>
      <c r="AC505" s="41"/>
      <c r="AD505" s="41"/>
      <c r="AE505" s="42"/>
      <c r="AF505" s="42"/>
    </row>
    <row r="506" customFormat="false" ht="120" hidden="false" customHeight="false" outlineLevel="0" collapsed="false">
      <c r="A506" s="193"/>
      <c r="B506" s="194"/>
      <c r="C506" s="77"/>
      <c r="D506" s="77"/>
      <c r="E506" s="77"/>
      <c r="F506" s="32" t="s">
        <v>28</v>
      </c>
      <c r="G506" s="33" t="n">
        <f aca="false">H506+I506+J506+K506+L506+N506+M506</f>
        <v>2476677</v>
      </c>
      <c r="H506" s="178" t="n">
        <f aca="false">132723.9-4538.28</f>
        <v>128185.62</v>
      </c>
      <c r="I506" s="178" t="n">
        <v>102865.16</v>
      </c>
      <c r="J506" s="177" t="n">
        <v>98616</v>
      </c>
      <c r="K506" s="177" t="n">
        <v>103824.15</v>
      </c>
      <c r="L506" s="177" t="n">
        <v>1832000.63</v>
      </c>
      <c r="M506" s="177" t="n">
        <v>108016.78</v>
      </c>
      <c r="N506" s="177" t="n">
        <v>103168.66</v>
      </c>
      <c r="O506" s="178" t="n">
        <v>1025189.82</v>
      </c>
      <c r="P506" s="178" t="n">
        <v>985690.87</v>
      </c>
      <c r="Q506" s="178" t="n">
        <v>985690.87</v>
      </c>
      <c r="R506" s="22"/>
      <c r="S506" s="22"/>
      <c r="T506" s="47"/>
      <c r="U506" s="47"/>
      <c r="V506" s="47"/>
      <c r="W506" s="41"/>
      <c r="X506" s="41"/>
      <c r="Y506" s="41"/>
      <c r="Z506" s="83"/>
      <c r="AA506" s="41"/>
      <c r="AB506" s="41"/>
      <c r="AC506" s="41"/>
      <c r="AD506" s="41"/>
      <c r="AE506" s="42"/>
      <c r="AF506" s="42"/>
    </row>
    <row r="507" customFormat="false" ht="60" hidden="false" customHeight="true" outlineLevel="0" collapsed="false">
      <c r="A507" s="193"/>
      <c r="B507" s="194"/>
      <c r="C507" s="77"/>
      <c r="D507" s="77"/>
      <c r="E507" s="77"/>
      <c r="F507" s="32" t="s">
        <v>29</v>
      </c>
      <c r="G507" s="33" t="n">
        <f aca="false">H507+I507+J507+K507+L507+N507+O507+Q507</f>
        <v>0</v>
      </c>
      <c r="H507" s="46" t="n">
        <v>0</v>
      </c>
      <c r="I507" s="43" t="n">
        <v>0</v>
      </c>
      <c r="J507" s="43" t="n">
        <v>0</v>
      </c>
      <c r="K507" s="43" t="n">
        <v>0</v>
      </c>
      <c r="L507" s="43" t="n">
        <v>0</v>
      </c>
      <c r="M507" s="43"/>
      <c r="N507" s="43" t="n">
        <v>0</v>
      </c>
      <c r="O507" s="45" t="n">
        <v>0</v>
      </c>
      <c r="P507" s="45"/>
      <c r="Q507" s="45"/>
      <c r="R507" s="22"/>
      <c r="S507" s="22"/>
      <c r="T507" s="47"/>
      <c r="U507" s="47"/>
      <c r="V507" s="47"/>
      <c r="W507" s="41"/>
      <c r="X507" s="41"/>
      <c r="Y507" s="41"/>
      <c r="Z507" s="83"/>
      <c r="AA507" s="41"/>
      <c r="AB507" s="41"/>
      <c r="AC507" s="41"/>
      <c r="AD507" s="41"/>
      <c r="AE507" s="42"/>
      <c r="AF507" s="42"/>
    </row>
    <row r="508" customFormat="false" ht="60" hidden="false" customHeight="true" outlineLevel="0" collapsed="false">
      <c r="A508" s="193"/>
      <c r="B508" s="194"/>
      <c r="C508" s="77"/>
      <c r="D508" s="77"/>
      <c r="E508" s="77"/>
      <c r="F508" s="32" t="s">
        <v>30</v>
      </c>
      <c r="G508" s="33" t="n">
        <f aca="false">H508+I508+J508+K508+L508+N508+O508+Q508</f>
        <v>0</v>
      </c>
      <c r="H508" s="46" t="n">
        <v>0</v>
      </c>
      <c r="I508" s="43" t="n">
        <v>0</v>
      </c>
      <c r="J508" s="43" t="n">
        <v>0</v>
      </c>
      <c r="K508" s="43" t="n">
        <v>0</v>
      </c>
      <c r="L508" s="43" t="n">
        <v>0</v>
      </c>
      <c r="M508" s="43"/>
      <c r="N508" s="43" t="n">
        <v>0</v>
      </c>
      <c r="O508" s="45" t="n">
        <v>0</v>
      </c>
      <c r="P508" s="45"/>
      <c r="Q508" s="45"/>
      <c r="R508" s="22"/>
      <c r="S508" s="22"/>
      <c r="T508" s="47"/>
      <c r="U508" s="47"/>
      <c r="V508" s="47"/>
      <c r="W508" s="41"/>
      <c r="X508" s="41"/>
      <c r="Y508" s="41"/>
      <c r="Z508" s="83"/>
      <c r="AA508" s="41"/>
      <c r="AB508" s="41"/>
      <c r="AC508" s="41"/>
      <c r="AD508" s="41"/>
      <c r="AE508" s="42"/>
      <c r="AF508" s="42"/>
    </row>
    <row r="509" customFormat="false" ht="30" hidden="false" customHeight="true" outlineLevel="0" collapsed="false">
      <c r="A509" s="193"/>
      <c r="B509" s="194"/>
      <c r="C509" s="77"/>
      <c r="D509" s="77"/>
      <c r="E509" s="77"/>
      <c r="F509" s="32" t="s">
        <v>31</v>
      </c>
      <c r="G509" s="33" t="n">
        <f aca="false">H509+I509+J509+K509+L509+N509+O509+Q509</f>
        <v>0</v>
      </c>
      <c r="H509" s="46" t="n">
        <v>0</v>
      </c>
      <c r="I509" s="43" t="n">
        <v>0</v>
      </c>
      <c r="J509" s="43" t="n">
        <v>0</v>
      </c>
      <c r="K509" s="43" t="n">
        <v>0</v>
      </c>
      <c r="L509" s="43" t="n">
        <v>0</v>
      </c>
      <c r="M509" s="43"/>
      <c r="N509" s="43" t="n">
        <v>0</v>
      </c>
      <c r="O509" s="45" t="n">
        <v>0</v>
      </c>
      <c r="P509" s="45"/>
      <c r="Q509" s="45"/>
      <c r="R509" s="22"/>
      <c r="S509" s="22"/>
      <c r="T509" s="47"/>
      <c r="U509" s="47"/>
      <c r="V509" s="47"/>
      <c r="W509" s="41"/>
      <c r="X509" s="41"/>
      <c r="Y509" s="41"/>
      <c r="Z509" s="83"/>
      <c r="AA509" s="41"/>
      <c r="AB509" s="41"/>
      <c r="AC509" s="41"/>
      <c r="AD509" s="41"/>
      <c r="AE509" s="42"/>
      <c r="AF509" s="42"/>
    </row>
    <row r="510" customFormat="false" ht="15" hidden="false" customHeight="false" outlineLevel="0" collapsed="false">
      <c r="A510" s="193"/>
      <c r="B510" s="194"/>
      <c r="C510" s="77"/>
      <c r="D510" s="77"/>
      <c r="E510" s="77"/>
      <c r="F510" s="22"/>
      <c r="G510" s="33" t="n">
        <f aca="false">H510+I510+J510+K510+L510+N510+O510+Q510</f>
        <v>0</v>
      </c>
      <c r="H510" s="189" t="n">
        <v>0</v>
      </c>
      <c r="I510" s="190" t="n">
        <v>0</v>
      </c>
      <c r="J510" s="190" t="n">
        <v>0</v>
      </c>
      <c r="K510" s="190" t="n">
        <v>0</v>
      </c>
      <c r="L510" s="190" t="n">
        <v>0</v>
      </c>
      <c r="M510" s="190"/>
      <c r="N510" s="190" t="n">
        <v>0</v>
      </c>
      <c r="O510" s="191" t="n">
        <v>0</v>
      </c>
      <c r="P510" s="191"/>
      <c r="Q510" s="191"/>
      <c r="R510" s="22"/>
      <c r="S510" s="22"/>
      <c r="T510" s="47"/>
      <c r="U510" s="47"/>
      <c r="V510" s="47"/>
      <c r="W510" s="41"/>
      <c r="X510" s="41"/>
      <c r="Y510" s="41"/>
      <c r="Z510" s="83"/>
      <c r="AA510" s="41"/>
      <c r="AB510" s="41"/>
      <c r="AC510" s="41"/>
      <c r="AD510" s="41"/>
      <c r="AE510" s="42"/>
      <c r="AF510" s="42"/>
    </row>
    <row r="511" customFormat="false" ht="30" hidden="false" customHeight="false" outlineLevel="0" collapsed="false">
      <c r="A511" s="199" t="s">
        <v>216</v>
      </c>
      <c r="B511" s="199"/>
      <c r="C511" s="199"/>
      <c r="D511" s="199"/>
      <c r="E511" s="199"/>
      <c r="F511" s="32" t="s">
        <v>26</v>
      </c>
      <c r="G511" s="34" t="n">
        <f aca="false">G512+G513+G514+G515+G516</f>
        <v>983288615.21</v>
      </c>
      <c r="H511" s="34" t="n">
        <f aca="false">H512+H513+H514+H515+H516</f>
        <v>119823627.89</v>
      </c>
      <c r="I511" s="33" t="n">
        <f aca="false">I512+I513+I514+I515+I516</f>
        <v>127458008.67</v>
      </c>
      <c r="J511" s="33" t="n">
        <f aca="false">J512+J513+J514+J515+J516</f>
        <v>139703836.94</v>
      </c>
      <c r="K511" s="33" t="n">
        <f aca="false">K512+K513+K514+K515+K516</f>
        <v>155230355.27</v>
      </c>
      <c r="L511" s="33" t="n">
        <f aca="false">L512+L513+L514+L515+L516</f>
        <v>169748465.44</v>
      </c>
      <c r="M511" s="33" t="n">
        <f aca="false">M512+M513+M514+M515+M516</f>
        <v>137708676.26</v>
      </c>
      <c r="N511" s="33" t="n">
        <f aca="false">N512+N513+N514+N515+N516</f>
        <v>133615644.74</v>
      </c>
      <c r="O511" s="35" t="n">
        <f aca="false">O512+O513+O514+O515+O516</f>
        <v>110672361.32</v>
      </c>
      <c r="P511" s="35" t="n">
        <f aca="false">P512+P513+P514+P515+P516</f>
        <v>95117081.16</v>
      </c>
      <c r="Q511" s="35" t="n">
        <f aca="false">Q512+Q513+Q514+Q515+Q516</f>
        <v>94049542.23</v>
      </c>
      <c r="R511" s="30"/>
      <c r="S511" s="30"/>
      <c r="T511" s="57"/>
      <c r="U511" s="57"/>
      <c r="V511" s="57"/>
      <c r="W511" s="30"/>
      <c r="X511" s="30"/>
      <c r="Y511" s="30"/>
      <c r="Z511" s="30"/>
      <c r="AA511" s="30"/>
      <c r="AB511" s="30" t="s">
        <v>69</v>
      </c>
      <c r="AC511" s="30" t="s">
        <v>69</v>
      </c>
      <c r="AD511" s="30" t="s">
        <v>69</v>
      </c>
      <c r="AE511" s="58"/>
      <c r="AF511" s="58"/>
    </row>
    <row r="512" customFormat="false" ht="120" hidden="false" customHeight="false" outlineLevel="0" collapsed="false">
      <c r="A512" s="199"/>
      <c r="B512" s="199"/>
      <c r="C512" s="199"/>
      <c r="D512" s="199"/>
      <c r="E512" s="199"/>
      <c r="F512" s="32" t="s">
        <v>28</v>
      </c>
      <c r="G512" s="34" t="n">
        <f aca="false">H512+I512+J512+K512+L512+N512+M512</f>
        <v>560768642.55</v>
      </c>
      <c r="H512" s="34" t="n">
        <f aca="false">H490+H498+H506</f>
        <v>66541870.74</v>
      </c>
      <c r="I512" s="33" t="n">
        <f aca="false">I490+I498+I506</f>
        <v>70944881.92</v>
      </c>
      <c r="J512" s="33" t="n">
        <f aca="false">J490+J498+J506</f>
        <v>78446861.6</v>
      </c>
      <c r="K512" s="33" t="n">
        <f aca="false">K490+K498+K506</f>
        <v>88030353.27</v>
      </c>
      <c r="L512" s="33" t="n">
        <f aca="false">L490+L498+L506</f>
        <v>95030168.02</v>
      </c>
      <c r="M512" s="33" t="n">
        <f aca="false">M490+M498+M506</f>
        <v>81894095.26</v>
      </c>
      <c r="N512" s="33" t="n">
        <f aca="false">N490+N498+N506</f>
        <v>79880411.74</v>
      </c>
      <c r="O512" s="35" t="n">
        <f aca="false">O490+O498+O506</f>
        <v>59645182.32</v>
      </c>
      <c r="P512" s="35" t="n">
        <f aca="false">P490+P498+P506</f>
        <v>54056056.16</v>
      </c>
      <c r="Q512" s="35" t="n">
        <f aca="false">Q490+Q498+Q506</f>
        <v>52988236.23</v>
      </c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58"/>
      <c r="AF512" s="58"/>
    </row>
    <row r="513" customFormat="false" ht="60.75" hidden="false" customHeight="true" outlineLevel="0" collapsed="false">
      <c r="A513" s="199"/>
      <c r="B513" s="199"/>
      <c r="C513" s="199"/>
      <c r="D513" s="199"/>
      <c r="E513" s="199"/>
      <c r="F513" s="32" t="s">
        <v>29</v>
      </c>
      <c r="G513" s="38" t="n">
        <f aca="false">H513+I513+J513+K513+L513+N513+M513</f>
        <v>413276160.72</v>
      </c>
      <c r="H513" s="37" t="n">
        <f aca="false">H491+H499+H507</f>
        <v>52684307.55</v>
      </c>
      <c r="I513" s="38" t="n">
        <f aca="false">I491+I499+I507</f>
        <v>55775584.75</v>
      </c>
      <c r="J513" s="38" t="n">
        <f aca="false">J491+J499+J507</f>
        <v>59584811</v>
      </c>
      <c r="K513" s="38" t="n">
        <f aca="false">K491+K499+K507</f>
        <v>65122946</v>
      </c>
      <c r="L513" s="38" t="n">
        <f aca="false">L491+L499+L507</f>
        <v>72638497.42</v>
      </c>
      <c r="M513" s="38" t="n">
        <f aca="false">M491+M499+M507</f>
        <v>53734781</v>
      </c>
      <c r="N513" s="38" t="n">
        <f aca="false">N491+N499+N507</f>
        <v>53735233</v>
      </c>
      <c r="O513" s="39" t="n">
        <f aca="false">O491+O499+O507</f>
        <v>50432955</v>
      </c>
      <c r="P513" s="39" t="n">
        <f aca="false">P491+P499+P507</f>
        <v>40541681</v>
      </c>
      <c r="Q513" s="39" t="n">
        <f aca="false">Q491+Q499+Q507</f>
        <v>40541962</v>
      </c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58"/>
      <c r="AF513" s="58"/>
    </row>
    <row r="514" customFormat="false" ht="58.5" hidden="false" customHeight="true" outlineLevel="0" collapsed="false">
      <c r="A514" s="199"/>
      <c r="B514" s="199"/>
      <c r="C514" s="199"/>
      <c r="D514" s="199"/>
      <c r="E514" s="199"/>
      <c r="F514" s="32" t="s">
        <v>30</v>
      </c>
      <c r="G514" s="38" t="n">
        <f aca="false">H514+I514+J514+K514+L514+N514+M514</f>
        <v>9243811.94</v>
      </c>
      <c r="H514" s="37" t="n">
        <f aca="false">H492+H500+H508</f>
        <v>597449.6</v>
      </c>
      <c r="I514" s="38" t="n">
        <f aca="false">I492+I500+I508</f>
        <v>737542</v>
      </c>
      <c r="J514" s="38" t="n">
        <f aca="false">J492+J500+J508</f>
        <v>1672164.34</v>
      </c>
      <c r="K514" s="38" t="n">
        <f aca="false">K492+K500+K508</f>
        <v>2077056</v>
      </c>
      <c r="L514" s="38" t="n">
        <f aca="false">L492+L500+L508</f>
        <v>2079800</v>
      </c>
      <c r="M514" s="38" t="n">
        <f aca="false">M492+M500+M508</f>
        <v>2079800</v>
      </c>
      <c r="N514" s="38" t="n">
        <f aca="false">N492+N500+N508</f>
        <v>0</v>
      </c>
      <c r="O514" s="39" t="n">
        <f aca="false">O492+O500+O508</f>
        <v>594224</v>
      </c>
      <c r="P514" s="39" t="n">
        <f aca="false">P492+P500+P508</f>
        <v>519344</v>
      </c>
      <c r="Q514" s="39" t="n">
        <f aca="false">Q492+Q500+Q508</f>
        <v>519344</v>
      </c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58"/>
      <c r="AF514" s="58"/>
    </row>
    <row r="515" customFormat="false" ht="32.25" hidden="false" customHeight="true" outlineLevel="0" collapsed="false">
      <c r="A515" s="199"/>
      <c r="B515" s="199"/>
      <c r="C515" s="199"/>
      <c r="D515" s="199"/>
      <c r="E515" s="199"/>
      <c r="F515" s="32" t="s">
        <v>31</v>
      </c>
      <c r="G515" s="38" t="n">
        <f aca="false">H515+I515+J515+K515+L515+N515+Q515</f>
        <v>0</v>
      </c>
      <c r="H515" s="37" t="n">
        <f aca="false">H493+H501+H509</f>
        <v>0</v>
      </c>
      <c r="I515" s="38" t="n">
        <f aca="false">I493+I501+I509</f>
        <v>0</v>
      </c>
      <c r="J515" s="38" t="n">
        <f aca="false">J493+J501+J509</f>
        <v>0</v>
      </c>
      <c r="K515" s="38" t="n">
        <f aca="false">K493+K501+K509</f>
        <v>0</v>
      </c>
      <c r="L515" s="38" t="n">
        <f aca="false">L493+L501+L509</f>
        <v>0</v>
      </c>
      <c r="M515" s="38"/>
      <c r="N515" s="38" t="n">
        <f aca="false">N493+N501+N509</f>
        <v>0</v>
      </c>
      <c r="O515" s="39" t="n">
        <f aca="false">O493+O501+O509</f>
        <v>0</v>
      </c>
      <c r="P515" s="39"/>
      <c r="Q515" s="39" t="n">
        <f aca="false">Q493+Q501+Q509</f>
        <v>0</v>
      </c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58"/>
      <c r="AF515" s="58"/>
    </row>
    <row r="516" customFormat="false" ht="15" hidden="false" customHeight="false" outlineLevel="0" collapsed="false">
      <c r="A516" s="199"/>
      <c r="B516" s="199"/>
      <c r="C516" s="199"/>
      <c r="D516" s="199"/>
      <c r="E516" s="199"/>
      <c r="F516" s="22"/>
      <c r="G516" s="38" t="n">
        <v>0</v>
      </c>
      <c r="H516" s="37" t="n">
        <v>0</v>
      </c>
      <c r="I516" s="38" t="n">
        <v>0</v>
      </c>
      <c r="J516" s="38" t="n">
        <v>0</v>
      </c>
      <c r="K516" s="38" t="n">
        <v>0</v>
      </c>
      <c r="L516" s="38" t="n">
        <v>0</v>
      </c>
      <c r="M516" s="38"/>
      <c r="N516" s="38" t="n">
        <v>0</v>
      </c>
      <c r="O516" s="39" t="n">
        <v>0</v>
      </c>
      <c r="P516" s="39"/>
      <c r="Q516" s="39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58"/>
      <c r="AF516" s="58"/>
    </row>
    <row r="517" customFormat="false" ht="15" hidden="false" customHeight="false" outlineLevel="0" collapsed="false">
      <c r="A517" s="199"/>
      <c r="B517" s="199"/>
      <c r="C517" s="199"/>
      <c r="D517" s="199"/>
      <c r="E517" s="199"/>
      <c r="F517" s="125"/>
      <c r="G517" s="200"/>
      <c r="H517" s="201"/>
      <c r="I517" s="200"/>
      <c r="J517" s="200"/>
      <c r="K517" s="200"/>
      <c r="L517" s="200"/>
      <c r="M517" s="200"/>
      <c r="N517" s="200"/>
      <c r="O517" s="202"/>
      <c r="P517" s="202"/>
      <c r="Q517" s="202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58"/>
      <c r="AF517" s="58"/>
    </row>
    <row r="518" customFormat="false" ht="18.75" hidden="false" customHeight="true" outlineLevel="0" collapsed="false">
      <c r="A518" s="29" t="s">
        <v>217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30"/>
      <c r="AC518" s="30"/>
      <c r="AD518" s="30"/>
      <c r="AE518" s="58"/>
      <c r="AF518" s="58"/>
    </row>
    <row r="519" customFormat="false" ht="19.5" hidden="false" customHeight="true" outlineLevel="0" collapsed="false">
      <c r="A519" s="29" t="s">
        <v>218</v>
      </c>
      <c r="B519" s="29"/>
      <c r="C519" s="29"/>
      <c r="D519" s="29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30"/>
      <c r="AC519" s="30"/>
      <c r="AD519" s="30"/>
      <c r="AE519" s="58"/>
      <c r="AF519" s="58"/>
    </row>
    <row r="520" customFormat="false" ht="15" hidden="false" customHeight="true" outlineLevel="0" collapsed="false">
      <c r="A520" s="29" t="s">
        <v>219</v>
      </c>
      <c r="B520" s="29"/>
      <c r="C520" s="29"/>
      <c r="D520" s="29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30"/>
      <c r="AC520" s="30"/>
      <c r="AD520" s="30"/>
      <c r="AE520" s="58"/>
      <c r="AF520" s="58"/>
    </row>
    <row r="521" customFormat="false" ht="19.5" hidden="false" customHeight="true" outlineLevel="0" collapsed="false">
      <c r="A521" s="29" t="s">
        <v>220</v>
      </c>
      <c r="B521" s="29"/>
      <c r="C521" s="29"/>
      <c r="D521" s="29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30"/>
      <c r="AC521" s="30"/>
      <c r="AD521" s="30"/>
      <c r="AE521" s="58"/>
      <c r="AF521" s="58"/>
    </row>
    <row r="522" customFormat="false" ht="31.5" hidden="false" customHeight="true" outlineLevel="0" collapsed="false">
      <c r="A522" s="22" t="s">
        <v>23</v>
      </c>
      <c r="B522" s="203" t="s">
        <v>221</v>
      </c>
      <c r="C522" s="204" t="n">
        <v>2021</v>
      </c>
      <c r="D522" s="204" t="n">
        <v>2027</v>
      </c>
      <c r="E522" s="204" t="s">
        <v>222</v>
      </c>
      <c r="F522" s="205" t="s">
        <v>26</v>
      </c>
      <c r="G522" s="206" t="n">
        <f aca="false">G523+G524+G525+G526+G527</f>
        <v>4151900</v>
      </c>
      <c r="H522" s="206" t="n">
        <f aca="false">H523+H524+H525+H526+H527</f>
        <v>421700</v>
      </c>
      <c r="I522" s="206" t="n">
        <f aca="false">I523+I524+I525+I526+I527</f>
        <v>521700</v>
      </c>
      <c r="J522" s="38" t="n">
        <f aca="false">J523+J524+J525+J526+J527</f>
        <v>721700</v>
      </c>
      <c r="K522" s="38" t="n">
        <f aca="false">K523+K524+K525+K526+K527</f>
        <v>621700</v>
      </c>
      <c r="L522" s="38" t="n">
        <f aca="false">L523+L524+L525+L526+L527</f>
        <v>621700</v>
      </c>
      <c r="M522" s="38" t="n">
        <f aca="false">M523+M524+M525+M526+M527</f>
        <v>621700</v>
      </c>
      <c r="N522" s="38" t="n">
        <f aca="false">N523+N524+N525+N526+N527</f>
        <v>621700</v>
      </c>
      <c r="O522" s="207"/>
      <c r="P522" s="207"/>
      <c r="Q522" s="207"/>
      <c r="R522" s="22" t="s">
        <v>69</v>
      </c>
      <c r="S522" s="22" t="s">
        <v>69</v>
      </c>
      <c r="T522" s="22" t="s">
        <v>69</v>
      </c>
      <c r="U522" s="22" t="s">
        <v>69</v>
      </c>
      <c r="V522" s="22" t="s">
        <v>69</v>
      </c>
      <c r="W522" s="22" t="s">
        <v>69</v>
      </c>
      <c r="X522" s="22" t="s">
        <v>69</v>
      </c>
      <c r="Y522" s="22" t="s">
        <v>69</v>
      </c>
      <c r="Z522" s="22" t="s">
        <v>69</v>
      </c>
      <c r="AA522" s="22" t="s">
        <v>69</v>
      </c>
      <c r="AB522" s="208"/>
      <c r="AC522" s="208"/>
      <c r="AD522" s="208"/>
      <c r="AE522" s="58"/>
      <c r="AF522" s="58"/>
    </row>
    <row r="523" customFormat="false" ht="118.5" hidden="false" customHeight="true" outlineLevel="0" collapsed="false">
      <c r="A523" s="22"/>
      <c r="B523" s="203"/>
      <c r="C523" s="204"/>
      <c r="D523" s="204"/>
      <c r="E523" s="204"/>
      <c r="F523" s="205" t="s">
        <v>28</v>
      </c>
      <c r="G523" s="206" t="n">
        <f aca="false">H523+I523+J523+K523+L523+N523+M523</f>
        <v>3951900</v>
      </c>
      <c r="H523" s="206" t="n">
        <v>421700</v>
      </c>
      <c r="I523" s="206" t="n">
        <f aca="false">I529</f>
        <v>421700</v>
      </c>
      <c r="J523" s="38" t="n">
        <f aca="false">J529</f>
        <v>621700</v>
      </c>
      <c r="K523" s="38" t="n">
        <v>621700</v>
      </c>
      <c r="L523" s="38" t="n">
        <v>621700</v>
      </c>
      <c r="M523" s="38" t="n">
        <v>621700</v>
      </c>
      <c r="N523" s="38" t="n">
        <v>621700</v>
      </c>
      <c r="O523" s="207"/>
      <c r="P523" s="207"/>
      <c r="Q523" s="207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08"/>
      <c r="AC523" s="208"/>
      <c r="AD523" s="208"/>
      <c r="AE523" s="58"/>
      <c r="AF523" s="58"/>
    </row>
    <row r="524" customFormat="false" ht="60.75" hidden="false" customHeight="true" outlineLevel="0" collapsed="false">
      <c r="A524" s="22"/>
      <c r="B524" s="203"/>
      <c r="C524" s="204"/>
      <c r="D524" s="204"/>
      <c r="E524" s="204"/>
      <c r="F524" s="205" t="s">
        <v>29</v>
      </c>
      <c r="G524" s="206" t="n">
        <f aca="false">H524+I524+J524+K524+L524+N524</f>
        <v>200000</v>
      </c>
      <c r="H524" s="206" t="n">
        <v>0</v>
      </c>
      <c r="I524" s="206" t="n">
        <f aca="false">I530</f>
        <v>100000</v>
      </c>
      <c r="J524" s="38" t="n">
        <f aca="false">J530</f>
        <v>100000</v>
      </c>
      <c r="K524" s="38" t="n">
        <v>0</v>
      </c>
      <c r="L524" s="38" t="n">
        <v>0</v>
      </c>
      <c r="M524" s="38" t="n">
        <v>0</v>
      </c>
      <c r="N524" s="38" t="n">
        <v>0</v>
      </c>
      <c r="O524" s="207"/>
      <c r="P524" s="207"/>
      <c r="Q524" s="207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08"/>
      <c r="AC524" s="208"/>
      <c r="AD524" s="208"/>
      <c r="AE524" s="58"/>
      <c r="AF524" s="58"/>
    </row>
    <row r="525" customFormat="false" ht="61.5" hidden="false" customHeight="true" outlineLevel="0" collapsed="false">
      <c r="A525" s="22"/>
      <c r="B525" s="203"/>
      <c r="C525" s="204"/>
      <c r="D525" s="204"/>
      <c r="E525" s="204"/>
      <c r="F525" s="205" t="s">
        <v>30</v>
      </c>
      <c r="G525" s="206" t="n">
        <f aca="false">H525+I525+J525+K525+L525+N525</f>
        <v>0</v>
      </c>
      <c r="H525" s="206" t="n">
        <v>0</v>
      </c>
      <c r="I525" s="206" t="n">
        <v>0</v>
      </c>
      <c r="J525" s="38" t="n">
        <v>0</v>
      </c>
      <c r="K525" s="38" t="n">
        <v>0</v>
      </c>
      <c r="L525" s="38" t="n">
        <v>0</v>
      </c>
      <c r="M525" s="38" t="n">
        <v>0</v>
      </c>
      <c r="N525" s="38" t="n">
        <v>0</v>
      </c>
      <c r="O525" s="207"/>
      <c r="P525" s="207"/>
      <c r="Q525" s="207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08"/>
      <c r="AC525" s="208"/>
      <c r="AD525" s="208"/>
      <c r="AE525" s="58"/>
      <c r="AF525" s="58"/>
    </row>
    <row r="526" customFormat="false" ht="30.75" hidden="false" customHeight="true" outlineLevel="0" collapsed="false">
      <c r="A526" s="22"/>
      <c r="B526" s="203"/>
      <c r="C526" s="204"/>
      <c r="D526" s="204"/>
      <c r="E526" s="204"/>
      <c r="F526" s="205" t="s">
        <v>31</v>
      </c>
      <c r="G526" s="206" t="n">
        <f aca="false">H526+I526+J526+K526+L526+N526</f>
        <v>0</v>
      </c>
      <c r="H526" s="206" t="n">
        <v>0</v>
      </c>
      <c r="I526" s="206" t="n">
        <v>0</v>
      </c>
      <c r="J526" s="38" t="n">
        <v>0</v>
      </c>
      <c r="K526" s="38" t="n">
        <v>0</v>
      </c>
      <c r="L526" s="38" t="n">
        <v>0</v>
      </c>
      <c r="M526" s="38" t="n">
        <v>0</v>
      </c>
      <c r="N526" s="38" t="n">
        <v>0</v>
      </c>
      <c r="O526" s="207"/>
      <c r="P526" s="207"/>
      <c r="Q526" s="207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08"/>
      <c r="AC526" s="208"/>
      <c r="AD526" s="208"/>
      <c r="AE526" s="58"/>
      <c r="AF526" s="58"/>
    </row>
    <row r="527" customFormat="false" ht="20.25" hidden="false" customHeight="true" outlineLevel="0" collapsed="false">
      <c r="A527" s="22"/>
      <c r="B527" s="203"/>
      <c r="C527" s="203"/>
      <c r="D527" s="203"/>
      <c r="E527" s="203"/>
      <c r="F527" s="205"/>
      <c r="G527" s="206" t="n">
        <f aca="false">H527+I527+J527+K527+L527+N527</f>
        <v>0</v>
      </c>
      <c r="H527" s="206" t="n">
        <v>0</v>
      </c>
      <c r="I527" s="206" t="n">
        <v>0</v>
      </c>
      <c r="J527" s="38" t="n">
        <v>0</v>
      </c>
      <c r="K527" s="38" t="n">
        <v>0</v>
      </c>
      <c r="L527" s="209" t="n">
        <v>0</v>
      </c>
      <c r="M527" s="209" t="n">
        <v>0</v>
      </c>
      <c r="N527" s="38" t="n">
        <v>0</v>
      </c>
      <c r="O527" s="207"/>
      <c r="P527" s="207"/>
      <c r="Q527" s="207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08"/>
      <c r="AC527" s="208"/>
      <c r="AD527" s="208"/>
      <c r="AE527" s="58"/>
      <c r="AF527" s="58"/>
    </row>
    <row r="528" customFormat="false" ht="33" hidden="false" customHeight="true" outlineLevel="0" collapsed="false">
      <c r="A528" s="210" t="s">
        <v>126</v>
      </c>
      <c r="B528" s="204" t="s">
        <v>223</v>
      </c>
      <c r="C528" s="204" t="n">
        <v>2021</v>
      </c>
      <c r="D528" s="204" t="n">
        <v>2027</v>
      </c>
      <c r="E528" s="204" t="s">
        <v>222</v>
      </c>
      <c r="F528" s="205" t="s">
        <v>26</v>
      </c>
      <c r="G528" s="206" t="n">
        <f aca="false">G529+G530+G531+G532</f>
        <v>4151900</v>
      </c>
      <c r="H528" s="206" t="n">
        <f aca="false">H529+H530+H531+H532</f>
        <v>421700</v>
      </c>
      <c r="I528" s="206" t="n">
        <f aca="false">I529+I530+I531+I532</f>
        <v>521700</v>
      </c>
      <c r="J528" s="38" t="n">
        <f aca="false">J529+J530+J531+J532</f>
        <v>721700</v>
      </c>
      <c r="K528" s="38" t="n">
        <f aca="false">K529+K530+K531+K532</f>
        <v>621700</v>
      </c>
      <c r="L528" s="38" t="n">
        <f aca="false">L529+L530+L531+L532</f>
        <v>621700</v>
      </c>
      <c r="M528" s="38" t="n">
        <f aca="false">M529+M530+M531+M532</f>
        <v>621700</v>
      </c>
      <c r="N528" s="38" t="n">
        <f aca="false">N529+N530+N531+N532</f>
        <v>621700</v>
      </c>
      <c r="O528" s="211"/>
      <c r="P528" s="211"/>
      <c r="Q528" s="211"/>
      <c r="R528" s="22" t="s">
        <v>224</v>
      </c>
      <c r="S528" s="22" t="s">
        <v>51</v>
      </c>
      <c r="T528" s="22" t="n">
        <f aca="false">U528+V528+W528+X528+Y528+AA528+Z528</f>
        <v>37</v>
      </c>
      <c r="U528" s="22" t="n">
        <v>5</v>
      </c>
      <c r="V528" s="22" t="n">
        <v>6</v>
      </c>
      <c r="W528" s="22" t="n">
        <v>7</v>
      </c>
      <c r="X528" s="22" t="n">
        <v>4</v>
      </c>
      <c r="Y528" s="22" t="n">
        <v>5</v>
      </c>
      <c r="Z528" s="22" t="n">
        <v>5</v>
      </c>
      <c r="AA528" s="22" t="n">
        <v>5</v>
      </c>
      <c r="AB528" s="208"/>
      <c r="AC528" s="208"/>
      <c r="AD528" s="208"/>
      <c r="AE528" s="58"/>
      <c r="AF528" s="58"/>
    </row>
    <row r="529" customFormat="false" ht="115.5" hidden="false" customHeight="true" outlineLevel="0" collapsed="false">
      <c r="A529" s="210"/>
      <c r="B529" s="204"/>
      <c r="C529" s="204"/>
      <c r="D529" s="204"/>
      <c r="E529" s="204"/>
      <c r="F529" s="205" t="s">
        <v>28</v>
      </c>
      <c r="G529" s="206" t="n">
        <f aca="false">H529+I529+J529+K529+L529+N529+M529</f>
        <v>3951900</v>
      </c>
      <c r="H529" s="206" t="n">
        <v>421700</v>
      </c>
      <c r="I529" s="206" t="n">
        <v>421700</v>
      </c>
      <c r="J529" s="38" t="n">
        <f aca="false">421700+200000</f>
        <v>621700</v>
      </c>
      <c r="K529" s="38" t="n">
        <v>621700</v>
      </c>
      <c r="L529" s="38" t="n">
        <v>621700</v>
      </c>
      <c r="M529" s="38" t="n">
        <v>621700</v>
      </c>
      <c r="N529" s="38" t="n">
        <v>621700</v>
      </c>
      <c r="O529" s="211"/>
      <c r="P529" s="211"/>
      <c r="Q529" s="211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08"/>
      <c r="AC529" s="208"/>
      <c r="AD529" s="208"/>
      <c r="AE529" s="58"/>
      <c r="AF529" s="58"/>
    </row>
    <row r="530" customFormat="false" ht="59.25" hidden="false" customHeight="true" outlineLevel="0" collapsed="false">
      <c r="A530" s="210"/>
      <c r="B530" s="204"/>
      <c r="C530" s="204"/>
      <c r="D530" s="204"/>
      <c r="E530" s="204"/>
      <c r="F530" s="205" t="s">
        <v>29</v>
      </c>
      <c r="G530" s="206" t="n">
        <f aca="false">H530+I530+J530+K530+L530+N530</f>
        <v>200000</v>
      </c>
      <c r="H530" s="206" t="n">
        <v>0</v>
      </c>
      <c r="I530" s="206" t="n">
        <v>100000</v>
      </c>
      <c r="J530" s="38" t="n">
        <v>100000</v>
      </c>
      <c r="K530" s="38" t="n">
        <v>0</v>
      </c>
      <c r="L530" s="38" t="n">
        <v>0</v>
      </c>
      <c r="M530" s="38" t="n">
        <v>0</v>
      </c>
      <c r="N530" s="38" t="n">
        <v>0</v>
      </c>
      <c r="O530" s="211"/>
      <c r="P530" s="211"/>
      <c r="Q530" s="211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08"/>
      <c r="AC530" s="208"/>
      <c r="AD530" s="208"/>
      <c r="AE530" s="58"/>
      <c r="AF530" s="58"/>
    </row>
    <row r="531" customFormat="false" ht="60" hidden="false" customHeight="true" outlineLevel="0" collapsed="false">
      <c r="A531" s="210"/>
      <c r="B531" s="204"/>
      <c r="C531" s="204"/>
      <c r="D531" s="204"/>
      <c r="E531" s="204"/>
      <c r="F531" s="205" t="s">
        <v>30</v>
      </c>
      <c r="G531" s="206" t="n">
        <f aca="false">H531+I531+J531+K531+L531+N531</f>
        <v>0</v>
      </c>
      <c r="H531" s="206" t="n">
        <v>0</v>
      </c>
      <c r="I531" s="206" t="n">
        <v>0</v>
      </c>
      <c r="J531" s="38" t="n">
        <v>0</v>
      </c>
      <c r="K531" s="38" t="n">
        <v>0</v>
      </c>
      <c r="L531" s="38" t="n">
        <v>0</v>
      </c>
      <c r="M531" s="38" t="n">
        <v>0</v>
      </c>
      <c r="N531" s="38" t="n">
        <v>0</v>
      </c>
      <c r="O531" s="211"/>
      <c r="P531" s="211"/>
      <c r="Q531" s="211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08"/>
      <c r="AC531" s="208"/>
      <c r="AD531" s="208"/>
      <c r="AE531" s="58"/>
      <c r="AF531" s="58"/>
    </row>
    <row r="532" customFormat="false" ht="30" hidden="false" customHeight="true" outlineLevel="0" collapsed="false">
      <c r="A532" s="210"/>
      <c r="B532" s="204"/>
      <c r="C532" s="204"/>
      <c r="D532" s="204"/>
      <c r="E532" s="204"/>
      <c r="F532" s="205" t="s">
        <v>31</v>
      </c>
      <c r="G532" s="206" t="n">
        <f aca="false">H532+I532+J532+K532+N532</f>
        <v>0</v>
      </c>
      <c r="H532" s="206" t="n">
        <v>0</v>
      </c>
      <c r="I532" s="206" t="n">
        <v>0</v>
      </c>
      <c r="J532" s="38" t="n">
        <v>0</v>
      </c>
      <c r="K532" s="38" t="n">
        <v>0</v>
      </c>
      <c r="L532" s="38" t="n">
        <v>0</v>
      </c>
      <c r="M532" s="38" t="n">
        <v>0</v>
      </c>
      <c r="N532" s="38" t="n">
        <v>0</v>
      </c>
      <c r="O532" s="211"/>
      <c r="P532" s="211"/>
      <c r="Q532" s="211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08"/>
      <c r="AC532" s="208"/>
      <c r="AD532" s="208"/>
      <c r="AE532" s="58"/>
      <c r="AF532" s="58"/>
    </row>
    <row r="533" customFormat="false" ht="20.25" hidden="false" customHeight="true" outlineLevel="0" collapsed="false">
      <c r="A533" s="212" t="s">
        <v>225</v>
      </c>
      <c r="B533" s="212"/>
      <c r="C533" s="212"/>
      <c r="D533" s="212"/>
      <c r="E533" s="212"/>
      <c r="F533" s="212"/>
      <c r="G533" s="212"/>
      <c r="H533" s="212"/>
      <c r="I533" s="212"/>
      <c r="J533" s="212"/>
      <c r="K533" s="212"/>
      <c r="L533" s="212"/>
      <c r="M533" s="212"/>
      <c r="N533" s="212"/>
      <c r="O533" s="212"/>
      <c r="P533" s="212"/>
      <c r="Q533" s="212"/>
      <c r="R533" s="212"/>
      <c r="S533" s="212"/>
      <c r="T533" s="212"/>
      <c r="U533" s="212"/>
      <c r="V533" s="212"/>
      <c r="W533" s="212"/>
      <c r="X533" s="212"/>
      <c r="Y533" s="212"/>
      <c r="Z533" s="212"/>
      <c r="AA533" s="212"/>
      <c r="AB533" s="208"/>
      <c r="AC533" s="208"/>
      <c r="AD533" s="208"/>
      <c r="AE533" s="58"/>
      <c r="AF533" s="58"/>
    </row>
    <row r="534" customFormat="false" ht="30.75" hidden="false" customHeight="true" outlineLevel="0" collapsed="false">
      <c r="A534" s="204" t="s">
        <v>53</v>
      </c>
      <c r="B534" s="203" t="s">
        <v>226</v>
      </c>
      <c r="C534" s="204" t="n">
        <v>2021</v>
      </c>
      <c r="D534" s="204" t="n">
        <v>2027</v>
      </c>
      <c r="E534" s="204" t="s">
        <v>227</v>
      </c>
      <c r="F534" s="213" t="s">
        <v>26</v>
      </c>
      <c r="G534" s="214" t="n">
        <f aca="false">G535+G536+G537+G538+G539</f>
        <v>60000</v>
      </c>
      <c r="H534" s="214" t="n">
        <f aca="false">H535+H536+H537+H538+H539</f>
        <v>0</v>
      </c>
      <c r="I534" s="214" t="n">
        <f aca="false">I535+I536+I537+I538+I539</f>
        <v>10000</v>
      </c>
      <c r="J534" s="196" t="n">
        <f aca="false">J535+J536+J537+J538+J539</f>
        <v>10000</v>
      </c>
      <c r="K534" s="196" t="n">
        <f aca="false">K535+K536+K537+K538+K539</f>
        <v>10000</v>
      </c>
      <c r="L534" s="215" t="n">
        <f aca="false">L535+L536+L537+L538+L539</f>
        <v>10000</v>
      </c>
      <c r="M534" s="215" t="n">
        <f aca="false">M535+M536+M537+M538+M539</f>
        <v>10000</v>
      </c>
      <c r="N534" s="196" t="n">
        <f aca="false">N535+N536+N537+N538+N539</f>
        <v>10000</v>
      </c>
      <c r="O534" s="216"/>
      <c r="P534" s="216"/>
      <c r="Q534" s="216"/>
      <c r="R534" s="22" t="s">
        <v>69</v>
      </c>
      <c r="S534" s="22" t="s">
        <v>69</v>
      </c>
      <c r="T534" s="22" t="s">
        <v>69</v>
      </c>
      <c r="U534" s="22" t="s">
        <v>69</v>
      </c>
      <c r="V534" s="22" t="s">
        <v>69</v>
      </c>
      <c r="W534" s="22" t="s">
        <v>69</v>
      </c>
      <c r="X534" s="22" t="s">
        <v>69</v>
      </c>
      <c r="Y534" s="22" t="s">
        <v>69</v>
      </c>
      <c r="Z534" s="22" t="s">
        <v>69</v>
      </c>
      <c r="AA534" s="22" t="s">
        <v>69</v>
      </c>
      <c r="AB534" s="208"/>
      <c r="AC534" s="208"/>
      <c r="AD534" s="208"/>
      <c r="AE534" s="58"/>
      <c r="AF534" s="58"/>
    </row>
    <row r="535" customFormat="false" ht="117" hidden="false" customHeight="true" outlineLevel="0" collapsed="false">
      <c r="A535" s="204"/>
      <c r="B535" s="203"/>
      <c r="C535" s="204"/>
      <c r="D535" s="204"/>
      <c r="E535" s="204"/>
      <c r="F535" s="205" t="s">
        <v>28</v>
      </c>
      <c r="G535" s="206" t="n">
        <f aca="false">H535+I535+J535+K535+L535+N535+M535</f>
        <v>60000</v>
      </c>
      <c r="H535" s="206" t="n">
        <v>0</v>
      </c>
      <c r="I535" s="206" t="n">
        <v>10000</v>
      </c>
      <c r="J535" s="38" t="n">
        <v>10000</v>
      </c>
      <c r="K535" s="38" t="n">
        <v>10000</v>
      </c>
      <c r="L535" s="209" t="n">
        <v>10000</v>
      </c>
      <c r="M535" s="209" t="n">
        <v>10000</v>
      </c>
      <c r="N535" s="38" t="n">
        <v>10000</v>
      </c>
      <c r="O535" s="207"/>
      <c r="P535" s="207"/>
      <c r="Q535" s="207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08"/>
      <c r="AC535" s="208"/>
      <c r="AD535" s="208"/>
      <c r="AE535" s="58"/>
      <c r="AF535" s="58"/>
    </row>
    <row r="536" customFormat="false" ht="57" hidden="false" customHeight="true" outlineLevel="0" collapsed="false">
      <c r="A536" s="204"/>
      <c r="B536" s="203"/>
      <c r="C536" s="204"/>
      <c r="D536" s="204"/>
      <c r="E536" s="204"/>
      <c r="F536" s="205" t="s">
        <v>29</v>
      </c>
      <c r="G536" s="206" t="n">
        <f aca="false">H536+I536+J536+K536+L536+N536</f>
        <v>0</v>
      </c>
      <c r="H536" s="206" t="n">
        <v>0</v>
      </c>
      <c r="I536" s="206" t="n">
        <v>0</v>
      </c>
      <c r="J536" s="38" t="n">
        <v>0</v>
      </c>
      <c r="K536" s="38" t="n">
        <v>0</v>
      </c>
      <c r="L536" s="209" t="n">
        <v>0</v>
      </c>
      <c r="M536" s="209"/>
      <c r="N536" s="38" t="n">
        <v>0</v>
      </c>
      <c r="O536" s="207"/>
      <c r="P536" s="207"/>
      <c r="Q536" s="207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08"/>
      <c r="AC536" s="208"/>
      <c r="AD536" s="208"/>
      <c r="AE536" s="58"/>
      <c r="AF536" s="58"/>
    </row>
    <row r="537" customFormat="false" ht="58.5" hidden="false" customHeight="true" outlineLevel="0" collapsed="false">
      <c r="A537" s="204"/>
      <c r="B537" s="203"/>
      <c r="C537" s="204"/>
      <c r="D537" s="204"/>
      <c r="E537" s="204"/>
      <c r="F537" s="205" t="s">
        <v>30</v>
      </c>
      <c r="G537" s="206" t="n">
        <f aca="false">H537+I537+J537+K537+L537+N537</f>
        <v>0</v>
      </c>
      <c r="H537" s="206" t="n">
        <v>0</v>
      </c>
      <c r="I537" s="206" t="n">
        <v>0</v>
      </c>
      <c r="J537" s="38" t="n">
        <v>0</v>
      </c>
      <c r="K537" s="38" t="n">
        <v>0</v>
      </c>
      <c r="L537" s="209" t="n">
        <v>0</v>
      </c>
      <c r="M537" s="209"/>
      <c r="N537" s="38" t="n">
        <v>0</v>
      </c>
      <c r="O537" s="207"/>
      <c r="P537" s="207"/>
      <c r="Q537" s="207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08"/>
      <c r="AC537" s="208"/>
      <c r="AD537" s="208"/>
      <c r="AE537" s="58"/>
      <c r="AF537" s="58"/>
    </row>
    <row r="538" customFormat="false" ht="28.5" hidden="false" customHeight="true" outlineLevel="0" collapsed="false">
      <c r="A538" s="204"/>
      <c r="B538" s="203"/>
      <c r="C538" s="204"/>
      <c r="D538" s="204"/>
      <c r="E538" s="204"/>
      <c r="F538" s="205" t="s">
        <v>31</v>
      </c>
      <c r="G538" s="206" t="n">
        <f aca="false">H538+I538+J538+K538+L538+N538</f>
        <v>0</v>
      </c>
      <c r="H538" s="206" t="n">
        <v>0</v>
      </c>
      <c r="I538" s="206" t="n">
        <v>0</v>
      </c>
      <c r="J538" s="38" t="n">
        <v>0</v>
      </c>
      <c r="K538" s="38" t="n">
        <v>0</v>
      </c>
      <c r="L538" s="209" t="n">
        <v>0</v>
      </c>
      <c r="M538" s="209"/>
      <c r="N538" s="38" t="n">
        <v>0</v>
      </c>
      <c r="O538" s="207"/>
      <c r="P538" s="207"/>
      <c r="Q538" s="207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08"/>
      <c r="AC538" s="208"/>
      <c r="AD538" s="208"/>
      <c r="AE538" s="58"/>
      <c r="AF538" s="58"/>
    </row>
    <row r="539" customFormat="false" ht="19.5" hidden="false" customHeight="true" outlineLevel="0" collapsed="false">
      <c r="A539" s="204"/>
      <c r="B539" s="203"/>
      <c r="C539" s="204"/>
      <c r="D539" s="204"/>
      <c r="E539" s="204"/>
      <c r="F539" s="205"/>
      <c r="G539" s="206" t="n">
        <f aca="false">H539+I539+J539+K539+L539+N539</f>
        <v>0</v>
      </c>
      <c r="H539" s="206" t="n">
        <v>0</v>
      </c>
      <c r="I539" s="206" t="n">
        <v>0</v>
      </c>
      <c r="J539" s="38" t="n">
        <v>0</v>
      </c>
      <c r="K539" s="38" t="n">
        <v>0</v>
      </c>
      <c r="L539" s="209" t="n">
        <v>0</v>
      </c>
      <c r="M539" s="209"/>
      <c r="N539" s="38" t="n">
        <v>0</v>
      </c>
      <c r="O539" s="207"/>
      <c r="P539" s="207"/>
      <c r="Q539" s="207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08"/>
      <c r="AC539" s="208"/>
      <c r="AD539" s="208"/>
      <c r="AE539" s="58"/>
      <c r="AF539" s="58"/>
    </row>
    <row r="540" customFormat="false" ht="28.5" hidden="false" customHeight="true" outlineLevel="0" collapsed="false">
      <c r="A540" s="204" t="s">
        <v>55</v>
      </c>
      <c r="B540" s="204" t="s">
        <v>228</v>
      </c>
      <c r="C540" s="204" t="n">
        <f aca="false">C534</f>
        <v>2021</v>
      </c>
      <c r="D540" s="204" t="n">
        <v>2027</v>
      </c>
      <c r="E540" s="204" t="str">
        <f aca="false">E534</f>
        <v>Отдел по молодежной политике, физической культуре и спорту </v>
      </c>
      <c r="F540" s="205" t="str">
        <f aca="false">F534</f>
        <v>Всего, из них расходы за счет:</v>
      </c>
      <c r="G540" s="206" t="n">
        <f aca="false">G541+G542+G543+G544</f>
        <v>60000</v>
      </c>
      <c r="H540" s="206" t="n">
        <f aca="false">H541+H542+H543+H544</f>
        <v>0</v>
      </c>
      <c r="I540" s="206" t="n">
        <f aca="false">I541+I542+I543+I544</f>
        <v>10000</v>
      </c>
      <c r="J540" s="38" t="n">
        <f aca="false">J541+J542+J543+J544</f>
        <v>10000</v>
      </c>
      <c r="K540" s="38" t="n">
        <f aca="false">K541+K542+K543+K544</f>
        <v>10000</v>
      </c>
      <c r="L540" s="38" t="n">
        <f aca="false">L541+L542+L543+L544</f>
        <v>10000</v>
      </c>
      <c r="M540" s="38" t="n">
        <f aca="false">M541+M542+M543+M544</f>
        <v>10000</v>
      </c>
      <c r="N540" s="38" t="n">
        <f aca="false">N541+N542+N543+N544</f>
        <v>10000</v>
      </c>
      <c r="O540" s="211"/>
      <c r="P540" s="211"/>
      <c r="Q540" s="211"/>
      <c r="R540" s="22" t="s">
        <v>229</v>
      </c>
      <c r="S540" s="22" t="s">
        <v>51</v>
      </c>
      <c r="T540" s="22" t="n">
        <f aca="false">U540+V540+W540+X540+Y540+AA540+Z540</f>
        <v>24</v>
      </c>
      <c r="U540" s="22" t="n">
        <v>0</v>
      </c>
      <c r="V540" s="22" t="n">
        <v>4</v>
      </c>
      <c r="W540" s="22" t="n">
        <v>4</v>
      </c>
      <c r="X540" s="22" t="n">
        <v>4</v>
      </c>
      <c r="Y540" s="22" t="n">
        <v>4</v>
      </c>
      <c r="Z540" s="22" t="n">
        <v>4</v>
      </c>
      <c r="AA540" s="22" t="n">
        <v>4</v>
      </c>
      <c r="AB540" s="208"/>
      <c r="AC540" s="208"/>
      <c r="AD540" s="208"/>
      <c r="AE540" s="58"/>
      <c r="AF540" s="58"/>
    </row>
    <row r="541" customFormat="false" ht="118.5" hidden="false" customHeight="true" outlineLevel="0" collapsed="false">
      <c r="A541" s="204"/>
      <c r="B541" s="204"/>
      <c r="C541" s="204"/>
      <c r="D541" s="204"/>
      <c r="E541" s="204"/>
      <c r="F541" s="205" t="str">
        <f aca="false">F535</f>
        <v>1.Налоговых и неналоговых доходов, поступлений нецелевого характера из областного бюджета</v>
      </c>
      <c r="G541" s="206" t="n">
        <f aca="false">H541+I541+J541+K541+L541+N541+M541</f>
        <v>60000</v>
      </c>
      <c r="H541" s="206" t="n">
        <v>0</v>
      </c>
      <c r="I541" s="206" t="n">
        <v>10000</v>
      </c>
      <c r="J541" s="38" t="n">
        <v>10000</v>
      </c>
      <c r="K541" s="38" t="n">
        <v>10000</v>
      </c>
      <c r="L541" s="38" t="n">
        <v>10000</v>
      </c>
      <c r="M541" s="38" t="n">
        <v>10000</v>
      </c>
      <c r="N541" s="38" t="n">
        <v>10000</v>
      </c>
      <c r="O541" s="211"/>
      <c r="P541" s="211"/>
      <c r="Q541" s="211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08"/>
      <c r="AC541" s="208"/>
      <c r="AD541" s="208"/>
      <c r="AE541" s="58"/>
      <c r="AF541" s="58"/>
    </row>
    <row r="542" customFormat="false" ht="60" hidden="false" customHeight="true" outlineLevel="0" collapsed="false">
      <c r="A542" s="204"/>
      <c r="B542" s="204"/>
      <c r="C542" s="204"/>
      <c r="D542" s="204"/>
      <c r="E542" s="204"/>
      <c r="F542" s="205" t="str">
        <f aca="false">F536</f>
        <v>2.Поступления целевого характера из областного бюджета</v>
      </c>
      <c r="G542" s="206" t="n">
        <f aca="false">H542+I542+J542+K542+L542+N542</f>
        <v>0</v>
      </c>
      <c r="H542" s="206" t="n">
        <v>0</v>
      </c>
      <c r="I542" s="206" t="n">
        <v>0</v>
      </c>
      <c r="J542" s="38" t="n">
        <v>0</v>
      </c>
      <c r="K542" s="38" t="n">
        <v>0</v>
      </c>
      <c r="L542" s="38" t="n">
        <v>0</v>
      </c>
      <c r="M542" s="38"/>
      <c r="N542" s="38" t="n">
        <v>0</v>
      </c>
      <c r="O542" s="211"/>
      <c r="P542" s="211"/>
      <c r="Q542" s="211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08"/>
      <c r="AC542" s="208"/>
      <c r="AD542" s="208"/>
      <c r="AE542" s="58"/>
      <c r="AF542" s="58"/>
    </row>
    <row r="543" customFormat="false" ht="59.25" hidden="false" customHeight="true" outlineLevel="0" collapsed="false">
      <c r="A543" s="204"/>
      <c r="B543" s="204"/>
      <c r="C543" s="204"/>
      <c r="D543" s="204"/>
      <c r="E543" s="204"/>
      <c r="F543" s="205" t="str">
        <f aca="false">F537</f>
        <v>3.Поступления целевого характера из  бюджета поселений</v>
      </c>
      <c r="G543" s="206" t="n">
        <f aca="false">H543+I543+J543+K543+L543+N543</f>
        <v>0</v>
      </c>
      <c r="H543" s="206" t="n">
        <v>0</v>
      </c>
      <c r="I543" s="206" t="n">
        <v>0</v>
      </c>
      <c r="J543" s="38" t="n">
        <v>0</v>
      </c>
      <c r="K543" s="38" t="n">
        <v>0</v>
      </c>
      <c r="L543" s="38" t="n">
        <v>0</v>
      </c>
      <c r="M543" s="38"/>
      <c r="N543" s="38" t="n">
        <v>0</v>
      </c>
      <c r="O543" s="211"/>
      <c r="P543" s="211"/>
      <c r="Q543" s="211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08"/>
      <c r="AC543" s="208"/>
      <c r="AD543" s="208"/>
      <c r="AE543" s="58"/>
      <c r="AF543" s="58"/>
    </row>
    <row r="544" customFormat="false" ht="146.25" hidden="false" customHeight="true" outlineLevel="0" collapsed="false">
      <c r="A544" s="204"/>
      <c r="B544" s="204"/>
      <c r="C544" s="204"/>
      <c r="D544" s="204"/>
      <c r="E544" s="204"/>
      <c r="F544" s="205" t="str">
        <f aca="false">F538</f>
        <v>4. Иные источники, в том числе:</v>
      </c>
      <c r="G544" s="206" t="n">
        <f aca="false">H544+I544+J544+K544+L544+N544</f>
        <v>0</v>
      </c>
      <c r="H544" s="206" t="n">
        <v>0</v>
      </c>
      <c r="I544" s="206" t="n">
        <v>0</v>
      </c>
      <c r="J544" s="38" t="n">
        <v>0</v>
      </c>
      <c r="K544" s="38" t="n">
        <v>0</v>
      </c>
      <c r="L544" s="38" t="n">
        <v>0</v>
      </c>
      <c r="M544" s="38"/>
      <c r="N544" s="38" t="n">
        <v>0</v>
      </c>
      <c r="O544" s="211"/>
      <c r="P544" s="211"/>
      <c r="Q544" s="211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08"/>
      <c r="AC544" s="208"/>
      <c r="AD544" s="208"/>
      <c r="AE544" s="58"/>
      <c r="AF544" s="58"/>
    </row>
    <row r="545" customFormat="false" ht="19.5" hidden="false" customHeight="true" outlineLevel="0" collapsed="false">
      <c r="A545" s="212" t="s">
        <v>230</v>
      </c>
      <c r="B545" s="212"/>
      <c r="C545" s="212"/>
      <c r="D545" s="212"/>
      <c r="E545" s="212"/>
      <c r="F545" s="212"/>
      <c r="G545" s="212"/>
      <c r="H545" s="212"/>
      <c r="I545" s="212"/>
      <c r="J545" s="212"/>
      <c r="K545" s="212"/>
      <c r="L545" s="212"/>
      <c r="M545" s="212"/>
      <c r="N545" s="212"/>
      <c r="O545" s="212"/>
      <c r="P545" s="212"/>
      <c r="Q545" s="212"/>
      <c r="R545" s="212"/>
      <c r="S545" s="212"/>
      <c r="T545" s="212"/>
      <c r="U545" s="212"/>
      <c r="V545" s="212"/>
      <c r="W545" s="212"/>
      <c r="X545" s="212"/>
      <c r="Y545" s="212"/>
      <c r="Z545" s="212"/>
      <c r="AA545" s="212"/>
      <c r="AB545" s="208"/>
      <c r="AC545" s="208"/>
      <c r="AD545" s="208"/>
      <c r="AE545" s="58"/>
      <c r="AF545" s="58"/>
    </row>
    <row r="546" customFormat="false" ht="30.75" hidden="false" customHeight="true" outlineLevel="0" collapsed="false">
      <c r="A546" s="210" t="str">
        <f aca="false">[3]Лист1!A46</f>
        <v>3.</v>
      </c>
      <c r="B546" s="217" t="s">
        <v>231</v>
      </c>
      <c r="C546" s="210" t="n">
        <f aca="false">C534</f>
        <v>2021</v>
      </c>
      <c r="D546" s="210" t="n">
        <f aca="false">D534</f>
        <v>2027</v>
      </c>
      <c r="E546" s="210" t="str">
        <f aca="false">E534</f>
        <v>Отдел по молодежной политике, физической культуре и спорту </v>
      </c>
      <c r="F546" s="213" t="s">
        <v>26</v>
      </c>
      <c r="G546" s="214" t="n">
        <f aca="false">G547+G548+G549+G550+G551</f>
        <v>25000</v>
      </c>
      <c r="H546" s="214" t="n">
        <f aca="false">H547+H548+H549+H550+H551</f>
        <v>0</v>
      </c>
      <c r="I546" s="214" t="n">
        <f aca="false">I547+I548+I549+I550+I551</f>
        <v>0</v>
      </c>
      <c r="J546" s="196" t="n">
        <f aca="false">J547+J548+J549+J550+J551</f>
        <v>5000</v>
      </c>
      <c r="K546" s="196" t="n">
        <f aca="false">K547+K548+K549+K550+K551</f>
        <v>5000</v>
      </c>
      <c r="L546" s="215" t="n">
        <f aca="false">L547+L548+L549+L550+L551</f>
        <v>5000</v>
      </c>
      <c r="M546" s="215" t="n">
        <f aca="false">M547+M548+M549+M550+M551</f>
        <v>5000</v>
      </c>
      <c r="N546" s="196" t="n">
        <f aca="false">N547+N548+N549+N550+N551</f>
        <v>5000</v>
      </c>
      <c r="O546" s="216"/>
      <c r="P546" s="216"/>
      <c r="Q546" s="216"/>
      <c r="R546" s="22" t="s">
        <v>69</v>
      </c>
      <c r="S546" s="22" t="s">
        <v>69</v>
      </c>
      <c r="T546" s="22" t="s">
        <v>69</v>
      </c>
      <c r="U546" s="22" t="s">
        <v>69</v>
      </c>
      <c r="V546" s="22" t="s">
        <v>69</v>
      </c>
      <c r="W546" s="22" t="s">
        <v>69</v>
      </c>
      <c r="X546" s="22" t="s">
        <v>69</v>
      </c>
      <c r="Y546" s="22" t="s">
        <v>69</v>
      </c>
      <c r="Z546" s="22" t="s">
        <v>69</v>
      </c>
      <c r="AA546" s="22" t="s">
        <v>69</v>
      </c>
      <c r="AB546" s="208"/>
      <c r="AC546" s="208"/>
      <c r="AD546" s="208"/>
      <c r="AE546" s="58"/>
      <c r="AF546" s="58"/>
    </row>
    <row r="547" customFormat="false" ht="116.25" hidden="false" customHeight="true" outlineLevel="0" collapsed="false">
      <c r="A547" s="210"/>
      <c r="B547" s="217"/>
      <c r="C547" s="210"/>
      <c r="D547" s="210"/>
      <c r="E547" s="210"/>
      <c r="F547" s="205" t="s">
        <v>28</v>
      </c>
      <c r="G547" s="206" t="n">
        <f aca="false">H547+I547+J547+K547+L547+N547+M547</f>
        <v>25000</v>
      </c>
      <c r="H547" s="206" t="n">
        <v>0</v>
      </c>
      <c r="I547" s="206" t="n">
        <v>0</v>
      </c>
      <c r="J547" s="38" t="n">
        <v>5000</v>
      </c>
      <c r="K547" s="38" t="n">
        <v>5000</v>
      </c>
      <c r="L547" s="209" t="n">
        <v>5000</v>
      </c>
      <c r="M547" s="209" t="n">
        <v>5000</v>
      </c>
      <c r="N547" s="38" t="n">
        <v>5000</v>
      </c>
      <c r="O547" s="207"/>
      <c r="P547" s="207"/>
      <c r="Q547" s="207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08"/>
      <c r="AC547" s="208"/>
      <c r="AD547" s="208"/>
      <c r="AE547" s="58"/>
      <c r="AF547" s="58"/>
    </row>
    <row r="548" customFormat="false" ht="59.25" hidden="false" customHeight="true" outlineLevel="0" collapsed="false">
      <c r="A548" s="210"/>
      <c r="B548" s="217"/>
      <c r="C548" s="210"/>
      <c r="D548" s="210"/>
      <c r="E548" s="210"/>
      <c r="F548" s="205" t="s">
        <v>29</v>
      </c>
      <c r="G548" s="206" t="n">
        <f aca="false">H548+I548+J548+K548+L548+N548</f>
        <v>0</v>
      </c>
      <c r="H548" s="206" t="n">
        <v>0</v>
      </c>
      <c r="I548" s="206" t="n">
        <v>0</v>
      </c>
      <c r="J548" s="38" t="n">
        <v>0</v>
      </c>
      <c r="K548" s="38" t="n">
        <v>0</v>
      </c>
      <c r="L548" s="209" t="n">
        <v>0</v>
      </c>
      <c r="M548" s="209"/>
      <c r="N548" s="38" t="n">
        <v>0</v>
      </c>
      <c r="O548" s="207"/>
      <c r="P548" s="207"/>
      <c r="Q548" s="207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08"/>
      <c r="AC548" s="208"/>
      <c r="AD548" s="208"/>
      <c r="AE548" s="58"/>
      <c r="AF548" s="58"/>
    </row>
    <row r="549" customFormat="false" ht="59.25" hidden="false" customHeight="true" outlineLevel="0" collapsed="false">
      <c r="A549" s="210"/>
      <c r="B549" s="217"/>
      <c r="C549" s="210"/>
      <c r="D549" s="210"/>
      <c r="E549" s="210"/>
      <c r="F549" s="205" t="s">
        <v>30</v>
      </c>
      <c r="G549" s="206" t="n">
        <f aca="false">H549+I549+J549+K549+L549+N549</f>
        <v>0</v>
      </c>
      <c r="H549" s="206" t="n">
        <v>0</v>
      </c>
      <c r="I549" s="206" t="n">
        <v>0</v>
      </c>
      <c r="J549" s="38" t="n">
        <v>0</v>
      </c>
      <c r="K549" s="38" t="n">
        <v>0</v>
      </c>
      <c r="L549" s="209" t="n">
        <v>0</v>
      </c>
      <c r="M549" s="209"/>
      <c r="N549" s="38" t="n">
        <v>0</v>
      </c>
      <c r="O549" s="207"/>
      <c r="P549" s="207"/>
      <c r="Q549" s="207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08"/>
      <c r="AC549" s="208"/>
      <c r="AD549" s="208"/>
      <c r="AE549" s="58"/>
      <c r="AF549" s="58"/>
    </row>
    <row r="550" customFormat="false" ht="32.25" hidden="false" customHeight="true" outlineLevel="0" collapsed="false">
      <c r="A550" s="210"/>
      <c r="B550" s="217"/>
      <c r="C550" s="210"/>
      <c r="D550" s="210"/>
      <c r="E550" s="210"/>
      <c r="F550" s="205" t="s">
        <v>31</v>
      </c>
      <c r="G550" s="206" t="n">
        <f aca="false">H550+I550+J550+K550+L550+N550</f>
        <v>0</v>
      </c>
      <c r="H550" s="206" t="n">
        <v>0</v>
      </c>
      <c r="I550" s="206" t="n">
        <v>0</v>
      </c>
      <c r="J550" s="38" t="n">
        <v>0</v>
      </c>
      <c r="K550" s="38" t="n">
        <v>0</v>
      </c>
      <c r="L550" s="209" t="n">
        <v>0</v>
      </c>
      <c r="M550" s="209"/>
      <c r="N550" s="38" t="n">
        <v>0</v>
      </c>
      <c r="O550" s="207"/>
      <c r="P550" s="207"/>
      <c r="Q550" s="207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08"/>
      <c r="AC550" s="208"/>
      <c r="AD550" s="208"/>
      <c r="AE550" s="58"/>
      <c r="AF550" s="58"/>
    </row>
    <row r="551" customFormat="false" ht="18.75" hidden="false" customHeight="true" outlineLevel="0" collapsed="false">
      <c r="A551" s="210"/>
      <c r="B551" s="217"/>
      <c r="C551" s="210"/>
      <c r="D551" s="210"/>
      <c r="E551" s="210"/>
      <c r="F551" s="205"/>
      <c r="G551" s="206" t="n">
        <f aca="false">H551+I551+J551+K551+L551+N551</f>
        <v>0</v>
      </c>
      <c r="H551" s="206" t="n">
        <v>0</v>
      </c>
      <c r="I551" s="206" t="n">
        <v>0</v>
      </c>
      <c r="J551" s="38" t="n">
        <v>0</v>
      </c>
      <c r="K551" s="38" t="n">
        <v>0</v>
      </c>
      <c r="L551" s="209" t="n">
        <v>0</v>
      </c>
      <c r="M551" s="209"/>
      <c r="N551" s="38" t="n">
        <v>0</v>
      </c>
      <c r="O551" s="207"/>
      <c r="P551" s="207"/>
      <c r="Q551" s="207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08"/>
      <c r="AC551" s="208"/>
      <c r="AD551" s="208"/>
      <c r="AE551" s="58"/>
      <c r="AF551" s="58"/>
    </row>
    <row r="552" customFormat="false" ht="36" hidden="false" customHeight="true" outlineLevel="0" collapsed="false">
      <c r="A552" s="204" t="s">
        <v>104</v>
      </c>
      <c r="B552" s="204" t="s">
        <v>232</v>
      </c>
      <c r="C552" s="204" t="n">
        <f aca="false">C534</f>
        <v>2021</v>
      </c>
      <c r="D552" s="204" t="n">
        <f aca="false">D534</f>
        <v>2027</v>
      </c>
      <c r="E552" s="204" t="str">
        <f aca="false">E534</f>
        <v>Отдел по молодежной политике, физической культуре и спорту </v>
      </c>
      <c r="F552" s="205" t="str">
        <f aca="false">F546</f>
        <v>Всего, из них расходы за счет:</v>
      </c>
      <c r="G552" s="206" t="n">
        <f aca="false">G553+G554+G555+G556</f>
        <v>25000</v>
      </c>
      <c r="H552" s="206" t="n">
        <f aca="false">H553+H554+H555+H556</f>
        <v>0</v>
      </c>
      <c r="I552" s="206" t="n">
        <f aca="false">I553+I554+I555+I556</f>
        <v>0</v>
      </c>
      <c r="J552" s="38" t="n">
        <f aca="false">J553+J554+J555+J556</f>
        <v>5000</v>
      </c>
      <c r="K552" s="38" t="n">
        <f aca="false">K553+K554+K555+K556</f>
        <v>5000</v>
      </c>
      <c r="L552" s="209" t="n">
        <f aca="false">L553+L554+L555+L556</f>
        <v>5000</v>
      </c>
      <c r="M552" s="209" t="n">
        <f aca="false">M553+M554+M555+M556</f>
        <v>5000</v>
      </c>
      <c r="N552" s="38" t="n">
        <f aca="false">N553+N554+N555+N556</f>
        <v>5000</v>
      </c>
      <c r="O552" s="207"/>
      <c r="P552" s="207"/>
      <c r="Q552" s="207"/>
      <c r="R552" s="22" t="s">
        <v>233</v>
      </c>
      <c r="S552" s="22" t="s">
        <v>51</v>
      </c>
      <c r="T552" s="22" t="n">
        <v>5</v>
      </c>
      <c r="U552" s="22" t="n">
        <v>0</v>
      </c>
      <c r="V552" s="22" t="n">
        <v>0</v>
      </c>
      <c r="W552" s="22" t="n">
        <v>1</v>
      </c>
      <c r="X552" s="22" t="n">
        <v>1</v>
      </c>
      <c r="Y552" s="22" t="n">
        <v>1</v>
      </c>
      <c r="Z552" s="22" t="n">
        <v>1</v>
      </c>
      <c r="AA552" s="22" t="n">
        <v>1</v>
      </c>
      <c r="AB552" s="208" t="n">
        <v>1</v>
      </c>
      <c r="AC552" s="208"/>
      <c r="AD552" s="208"/>
      <c r="AE552" s="58"/>
      <c r="AF552" s="58"/>
    </row>
    <row r="553" customFormat="false" ht="117" hidden="false" customHeight="true" outlineLevel="0" collapsed="false">
      <c r="A553" s="204"/>
      <c r="B553" s="204"/>
      <c r="C553" s="204"/>
      <c r="D553" s="204"/>
      <c r="E553" s="204"/>
      <c r="F553" s="205" t="str">
        <f aca="false">F547</f>
        <v>1.Налоговых и неналоговых доходов, поступлений нецелевого характера из областного бюджета</v>
      </c>
      <c r="G553" s="206" t="n">
        <f aca="false">H553+I553+J553+K553+L553+N553+M553</f>
        <v>25000</v>
      </c>
      <c r="H553" s="206" t="n">
        <v>0</v>
      </c>
      <c r="I553" s="206" t="n">
        <v>0</v>
      </c>
      <c r="J553" s="38" t="n">
        <v>5000</v>
      </c>
      <c r="K553" s="38" t="n">
        <v>5000</v>
      </c>
      <c r="L553" s="209" t="n">
        <v>5000</v>
      </c>
      <c r="M553" s="209" t="n">
        <v>5000</v>
      </c>
      <c r="N553" s="38" t="n">
        <v>5000</v>
      </c>
      <c r="O553" s="207"/>
      <c r="P553" s="207"/>
      <c r="Q553" s="207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08"/>
      <c r="AC553" s="208"/>
      <c r="AD553" s="208"/>
      <c r="AE553" s="58"/>
      <c r="AF553" s="58"/>
    </row>
    <row r="554" customFormat="false" ht="61.5" hidden="false" customHeight="true" outlineLevel="0" collapsed="false">
      <c r="A554" s="204"/>
      <c r="B554" s="204"/>
      <c r="C554" s="204"/>
      <c r="D554" s="204"/>
      <c r="E554" s="204"/>
      <c r="F554" s="205" t="str">
        <f aca="false">F548</f>
        <v>2.Поступления целевого характера из областного бюджета</v>
      </c>
      <c r="G554" s="206" t="n">
        <f aca="false">H554+I554+J554+K554+L554+N554</f>
        <v>0</v>
      </c>
      <c r="H554" s="206" t="n">
        <v>0</v>
      </c>
      <c r="I554" s="206" t="n">
        <v>0</v>
      </c>
      <c r="J554" s="38" t="n">
        <v>0</v>
      </c>
      <c r="K554" s="38" t="n">
        <v>0</v>
      </c>
      <c r="L554" s="209" t="n">
        <v>0</v>
      </c>
      <c r="M554" s="209"/>
      <c r="N554" s="38" t="n">
        <v>0</v>
      </c>
      <c r="O554" s="207"/>
      <c r="P554" s="207"/>
      <c r="Q554" s="207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08"/>
      <c r="AC554" s="208"/>
      <c r="AD554" s="208"/>
      <c r="AE554" s="58"/>
      <c r="AF554" s="58"/>
    </row>
    <row r="555" customFormat="false" ht="61.5" hidden="false" customHeight="true" outlineLevel="0" collapsed="false">
      <c r="A555" s="204"/>
      <c r="B555" s="204"/>
      <c r="C555" s="204"/>
      <c r="D555" s="204"/>
      <c r="E555" s="204"/>
      <c r="F555" s="205" t="str">
        <f aca="false">F549</f>
        <v>3.Поступления целевого характера из  бюджета поселений</v>
      </c>
      <c r="G555" s="206" t="n">
        <f aca="false">H555+I555+J555+K555+L555+N555</f>
        <v>0</v>
      </c>
      <c r="H555" s="206" t="n">
        <v>0</v>
      </c>
      <c r="I555" s="206" t="n">
        <v>0</v>
      </c>
      <c r="J555" s="38" t="n">
        <v>0</v>
      </c>
      <c r="K555" s="38" t="n">
        <v>0</v>
      </c>
      <c r="L555" s="209" t="n">
        <v>0</v>
      </c>
      <c r="M555" s="209"/>
      <c r="N555" s="38" t="n">
        <v>0</v>
      </c>
      <c r="O555" s="207"/>
      <c r="P555" s="207"/>
      <c r="Q555" s="207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08"/>
      <c r="AC555" s="208"/>
      <c r="AD555" s="208"/>
      <c r="AE555" s="58"/>
      <c r="AF555" s="58"/>
    </row>
    <row r="556" customFormat="false" ht="48.75" hidden="false" customHeight="true" outlineLevel="0" collapsed="false">
      <c r="A556" s="204"/>
      <c r="B556" s="204"/>
      <c r="C556" s="204"/>
      <c r="D556" s="204"/>
      <c r="E556" s="204"/>
      <c r="F556" s="205" t="s">
        <v>31</v>
      </c>
      <c r="G556" s="206" t="n">
        <f aca="false">H556+I556+J556+K556+L556+N556</f>
        <v>0</v>
      </c>
      <c r="H556" s="206" t="n">
        <v>0</v>
      </c>
      <c r="I556" s="206" t="n">
        <v>0</v>
      </c>
      <c r="J556" s="38" t="n">
        <v>0</v>
      </c>
      <c r="K556" s="38" t="n">
        <v>0</v>
      </c>
      <c r="L556" s="209" t="n">
        <v>0</v>
      </c>
      <c r="M556" s="209"/>
      <c r="N556" s="38" t="n">
        <v>0</v>
      </c>
      <c r="O556" s="207"/>
      <c r="P556" s="207"/>
      <c r="Q556" s="207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08"/>
      <c r="AC556" s="208"/>
      <c r="AD556" s="208"/>
      <c r="AE556" s="58"/>
      <c r="AF556" s="58"/>
    </row>
    <row r="557" customFormat="false" ht="31.5" hidden="false" customHeight="true" outlineLevel="0" collapsed="false">
      <c r="A557" s="203" t="s">
        <v>234</v>
      </c>
      <c r="B557" s="203"/>
      <c r="C557" s="203"/>
      <c r="D557" s="203"/>
      <c r="E557" s="203"/>
      <c r="F557" s="205" t="str">
        <f aca="false">[3]Лист1!F61</f>
        <v>Всего, из них расходы за счет:</v>
      </c>
      <c r="G557" s="37" t="n">
        <f aca="false">G558+G559+G560+G561+G562</f>
        <v>4236900</v>
      </c>
      <c r="H557" s="206" t="n">
        <f aca="false">H558+H559+H560+H561+H562</f>
        <v>421700</v>
      </c>
      <c r="I557" s="206" t="n">
        <f aca="false">I558+I559+I560+I561+I562</f>
        <v>531700</v>
      </c>
      <c r="J557" s="38" t="n">
        <f aca="false">J558+J559+J560+J561+J562</f>
        <v>736700</v>
      </c>
      <c r="K557" s="38" t="n">
        <f aca="false">K558+K559+K560+K561+K562</f>
        <v>636700</v>
      </c>
      <c r="L557" s="209" t="n">
        <f aca="false">L558+L559+L560+L561+L562</f>
        <v>636700</v>
      </c>
      <c r="M557" s="209" t="n">
        <f aca="false">M558+M559+M560+M561+M562</f>
        <v>636700</v>
      </c>
      <c r="N557" s="38" t="n">
        <f aca="false">N558+N559+N560+N561+N562</f>
        <v>636700</v>
      </c>
      <c r="O557" s="207"/>
      <c r="P557" s="207"/>
      <c r="Q557" s="207"/>
      <c r="R557" s="218"/>
      <c r="S557" s="218"/>
      <c r="T557" s="218"/>
      <c r="U557" s="218"/>
      <c r="V557" s="218"/>
      <c r="W557" s="218"/>
      <c r="X557" s="218"/>
      <c r="Y557" s="218"/>
      <c r="Z557" s="219"/>
      <c r="AA557" s="218"/>
      <c r="AB557" s="208"/>
      <c r="AC557" s="208"/>
      <c r="AD557" s="208"/>
      <c r="AE557" s="58"/>
      <c r="AF557" s="58"/>
    </row>
    <row r="558" customFormat="false" ht="118.5" hidden="false" customHeight="true" outlineLevel="0" collapsed="false">
      <c r="A558" s="203"/>
      <c r="B558" s="203"/>
      <c r="C558" s="203"/>
      <c r="D558" s="203"/>
      <c r="E558" s="203"/>
      <c r="F558" s="205" t="str">
        <f aca="false">[3]Лист1!F62</f>
        <v>1.Налоговых и неналоговых доходов, поступлений нецелевого характера из областного бюджета</v>
      </c>
      <c r="G558" s="37" t="n">
        <f aca="false">H558+I558+J558+K558+L558+N558+M558</f>
        <v>4036900</v>
      </c>
      <c r="H558" s="206" t="n">
        <f aca="false">H523+H535+H547</f>
        <v>421700</v>
      </c>
      <c r="I558" s="206" t="n">
        <f aca="false">I523+I535+I547</f>
        <v>431700</v>
      </c>
      <c r="J558" s="38" t="n">
        <f aca="false">J523+J535+J547</f>
        <v>636700</v>
      </c>
      <c r="K558" s="38" t="n">
        <f aca="false">K523+K535+K547</f>
        <v>636700</v>
      </c>
      <c r="L558" s="209" t="n">
        <f aca="false">L523+L535+L547</f>
        <v>636700</v>
      </c>
      <c r="M558" s="209" t="n">
        <f aca="false">M523+M535+M547</f>
        <v>636700</v>
      </c>
      <c r="N558" s="38" t="n">
        <f aca="false">N523+N535+N547</f>
        <v>636700</v>
      </c>
      <c r="O558" s="207"/>
      <c r="P558" s="207"/>
      <c r="Q558" s="207"/>
      <c r="R558" s="218"/>
      <c r="S558" s="218"/>
      <c r="T558" s="218"/>
      <c r="U558" s="218"/>
      <c r="V558" s="218"/>
      <c r="W558" s="218"/>
      <c r="X558" s="218"/>
      <c r="Y558" s="218"/>
      <c r="Z558" s="219"/>
      <c r="AA558" s="218"/>
      <c r="AB558" s="208"/>
      <c r="AC558" s="208"/>
      <c r="AD558" s="208"/>
      <c r="AE558" s="58"/>
      <c r="AF558" s="58"/>
    </row>
    <row r="559" customFormat="false" ht="60.75" hidden="false" customHeight="true" outlineLevel="0" collapsed="false">
      <c r="A559" s="203"/>
      <c r="B559" s="203"/>
      <c r="C559" s="203"/>
      <c r="D559" s="203"/>
      <c r="E559" s="203"/>
      <c r="F559" s="205" t="str">
        <f aca="false">[3]Лист1!F63</f>
        <v>2.Поступления целевого характера из областного бюджета</v>
      </c>
      <c r="G559" s="206" t="n">
        <f aca="false">H559+I559+J559+K559+L559+N559</f>
        <v>200000</v>
      </c>
      <c r="H559" s="206" t="n">
        <f aca="false">H524+H536+H548</f>
        <v>0</v>
      </c>
      <c r="I559" s="206" t="n">
        <f aca="false">I524+I536+I548</f>
        <v>100000</v>
      </c>
      <c r="J559" s="38" t="n">
        <f aca="false">J524+J536+J548</f>
        <v>100000</v>
      </c>
      <c r="K559" s="38" t="n">
        <f aca="false">K524+K536+K548</f>
        <v>0</v>
      </c>
      <c r="L559" s="209" t="n">
        <f aca="false">L524+L536+L548</f>
        <v>0</v>
      </c>
      <c r="M559" s="209"/>
      <c r="N559" s="38" t="n">
        <f aca="false">N524+N536+N548</f>
        <v>0</v>
      </c>
      <c r="O559" s="207"/>
      <c r="P559" s="207"/>
      <c r="Q559" s="207"/>
      <c r="R559" s="218"/>
      <c r="S559" s="218"/>
      <c r="T559" s="218"/>
      <c r="U559" s="218"/>
      <c r="V559" s="218"/>
      <c r="W559" s="218"/>
      <c r="X559" s="218"/>
      <c r="Y559" s="218"/>
      <c r="Z559" s="219"/>
      <c r="AA559" s="218"/>
      <c r="AB559" s="208"/>
      <c r="AC559" s="208"/>
      <c r="AD559" s="208"/>
      <c r="AE559" s="58"/>
      <c r="AF559" s="58"/>
    </row>
    <row r="560" customFormat="false" ht="59.25" hidden="false" customHeight="true" outlineLevel="0" collapsed="false">
      <c r="A560" s="203"/>
      <c r="B560" s="203"/>
      <c r="C560" s="203"/>
      <c r="D560" s="203"/>
      <c r="E560" s="203"/>
      <c r="F560" s="205" t="str">
        <f aca="false">[3]Лист1!F64</f>
        <v>3.Поступления целевого характера из  бюджета поселений</v>
      </c>
      <c r="G560" s="206" t="n">
        <f aca="false">H560+I560+J560+K560+L560+N560</f>
        <v>0</v>
      </c>
      <c r="H560" s="206" t="n">
        <f aca="false">H525+H537+H549</f>
        <v>0</v>
      </c>
      <c r="I560" s="206" t="n">
        <f aca="false">I525+I537+I549</f>
        <v>0</v>
      </c>
      <c r="J560" s="38" t="n">
        <f aca="false">J525+J537+J549</f>
        <v>0</v>
      </c>
      <c r="K560" s="38" t="n">
        <f aca="false">K525+K537+K549</f>
        <v>0</v>
      </c>
      <c r="L560" s="209" t="n">
        <f aca="false">L525+L537+L549</f>
        <v>0</v>
      </c>
      <c r="M560" s="209"/>
      <c r="N560" s="38" t="n">
        <f aca="false">N525+N537+N549</f>
        <v>0</v>
      </c>
      <c r="O560" s="207"/>
      <c r="P560" s="207"/>
      <c r="Q560" s="207"/>
      <c r="R560" s="218"/>
      <c r="S560" s="218"/>
      <c r="T560" s="218"/>
      <c r="U560" s="218"/>
      <c r="V560" s="218"/>
      <c r="W560" s="218"/>
      <c r="X560" s="218"/>
      <c r="Y560" s="218"/>
      <c r="Z560" s="219"/>
      <c r="AA560" s="218"/>
      <c r="AB560" s="208"/>
      <c r="AC560" s="208"/>
      <c r="AD560" s="208"/>
      <c r="AE560" s="58"/>
      <c r="AF560" s="58"/>
    </row>
    <row r="561" customFormat="false" ht="30" hidden="false" customHeight="true" outlineLevel="0" collapsed="false">
      <c r="A561" s="203"/>
      <c r="B561" s="203"/>
      <c r="C561" s="203"/>
      <c r="D561" s="203"/>
      <c r="E561" s="203"/>
      <c r="F561" s="205" t="str">
        <f aca="false">[3]Лист1!F65</f>
        <v>4. Иные источники, в том числе:</v>
      </c>
      <c r="G561" s="206" t="n">
        <f aca="false">H561+I561+J561+K561+L561+N561</f>
        <v>0</v>
      </c>
      <c r="H561" s="206" t="n">
        <f aca="false">H526+H538+H550</f>
        <v>0</v>
      </c>
      <c r="I561" s="206" t="n">
        <f aca="false">I526+I538+I550</f>
        <v>0</v>
      </c>
      <c r="J561" s="38" t="n">
        <f aca="false">J526+J538+J550</f>
        <v>0</v>
      </c>
      <c r="K561" s="38" t="n">
        <f aca="false">K526+K538+K550</f>
        <v>0</v>
      </c>
      <c r="L561" s="209" t="n">
        <f aca="false">L526+L538+L550</f>
        <v>0</v>
      </c>
      <c r="M561" s="209"/>
      <c r="N561" s="38" t="n">
        <f aca="false">N526+N538+N550</f>
        <v>0</v>
      </c>
      <c r="O561" s="207"/>
      <c r="P561" s="207"/>
      <c r="Q561" s="207"/>
      <c r="R561" s="218"/>
      <c r="S561" s="218"/>
      <c r="T561" s="218"/>
      <c r="U561" s="218"/>
      <c r="V561" s="218"/>
      <c r="W561" s="218"/>
      <c r="X561" s="218"/>
      <c r="Y561" s="218"/>
      <c r="Z561" s="219"/>
      <c r="AA561" s="218"/>
      <c r="AB561" s="208"/>
      <c r="AC561" s="208"/>
      <c r="AD561" s="208"/>
      <c r="AE561" s="58"/>
      <c r="AF561" s="58"/>
    </row>
    <row r="562" customFormat="false" ht="15.75" hidden="false" customHeight="true" outlineLevel="0" collapsed="false">
      <c r="A562" s="203"/>
      <c r="B562" s="203"/>
      <c r="C562" s="203"/>
      <c r="D562" s="203"/>
      <c r="E562" s="203"/>
      <c r="F562" s="205"/>
      <c r="G562" s="206" t="n">
        <f aca="false">H562+I562+J562+K562+L562+N562</f>
        <v>0</v>
      </c>
      <c r="H562" s="206" t="n">
        <f aca="false">H527+H539+H551</f>
        <v>0</v>
      </c>
      <c r="I562" s="206" t="n">
        <f aca="false">I527+I539+I551</f>
        <v>0</v>
      </c>
      <c r="J562" s="38" t="n">
        <f aca="false">J527+J539+J551</f>
        <v>0</v>
      </c>
      <c r="K562" s="38" t="n">
        <f aca="false">K527+K539+K551</f>
        <v>0</v>
      </c>
      <c r="L562" s="209" t="n">
        <f aca="false">L527+L539+L551</f>
        <v>0</v>
      </c>
      <c r="M562" s="209"/>
      <c r="N562" s="38" t="n">
        <f aca="false">N527+N539+N551</f>
        <v>0</v>
      </c>
      <c r="O562" s="207"/>
      <c r="P562" s="207"/>
      <c r="Q562" s="207"/>
      <c r="R562" s="218"/>
      <c r="S562" s="218"/>
      <c r="T562" s="218"/>
      <c r="U562" s="218"/>
      <c r="V562" s="218"/>
      <c r="W562" s="218"/>
      <c r="X562" s="218"/>
      <c r="Y562" s="218"/>
      <c r="Z562" s="219"/>
      <c r="AA562" s="218"/>
      <c r="AB562" s="208"/>
      <c r="AC562" s="208"/>
      <c r="AD562" s="208"/>
      <c r="AE562" s="58"/>
      <c r="AF562" s="58"/>
    </row>
    <row r="563" customFormat="false" ht="30" hidden="false" customHeight="true" outlineLevel="0" collapsed="false">
      <c r="A563" s="220" t="s">
        <v>235</v>
      </c>
      <c r="B563" s="220"/>
      <c r="C563" s="220"/>
      <c r="D563" s="220"/>
      <c r="E563" s="220"/>
      <c r="F563" s="221" t="s">
        <v>26</v>
      </c>
      <c r="G563" s="173" t="n">
        <f aca="false">G564+G565+G566+G567+G568</f>
        <v>1017227544.03</v>
      </c>
      <c r="H563" s="173" t="n">
        <f aca="false">H564+H565+H566+H567+H568</f>
        <v>124790095.08</v>
      </c>
      <c r="I563" s="163" t="n">
        <f aca="false">I564+I565+I566+I567+I568</f>
        <v>132793172.33</v>
      </c>
      <c r="J563" s="163" t="n">
        <f aca="false">J564+J565+J566+J567+J568</f>
        <v>145768784.8</v>
      </c>
      <c r="K563" s="163" t="n">
        <f aca="false">K564+K565+K566+K567+K568</f>
        <v>161134213.94</v>
      </c>
      <c r="L563" s="222" t="n">
        <f aca="false">L564+L565+L566+L567+L568</f>
        <v>175541770.58</v>
      </c>
      <c r="M563" s="222" t="n">
        <f aca="false">M564+M565+M566+M567+M568</f>
        <v>140649019.41</v>
      </c>
      <c r="N563" s="163" t="n">
        <f aca="false">N564+N565+N566+N567+N568</f>
        <v>136550487.89</v>
      </c>
      <c r="O563" s="35" t="n">
        <f aca="false">O564+O565+O566+O567</f>
        <v>113281903.97</v>
      </c>
      <c r="P563" s="35" t="n">
        <f aca="false">P564+P565+P566+P567</f>
        <v>97301446.81</v>
      </c>
      <c r="Q563" s="35" t="n">
        <f aca="false">Q564+Q565+Q566+Q567</f>
        <v>96233907.88</v>
      </c>
      <c r="R563" s="30" t="s">
        <v>69</v>
      </c>
      <c r="S563" s="22" t="s">
        <v>69</v>
      </c>
      <c r="T563" s="30" t="s">
        <v>69</v>
      </c>
      <c r="U563" s="30" t="s">
        <v>69</v>
      </c>
      <c r="V563" s="30" t="s">
        <v>69</v>
      </c>
      <c r="W563" s="30" t="s">
        <v>69</v>
      </c>
      <c r="X563" s="30" t="s">
        <v>69</v>
      </c>
      <c r="Y563" s="30" t="s">
        <v>69</v>
      </c>
      <c r="Z563" s="223" t="s">
        <v>69</v>
      </c>
      <c r="AA563" s="30" t="s">
        <v>69</v>
      </c>
      <c r="AB563" s="30" t="s">
        <v>69</v>
      </c>
      <c r="AC563" s="30" t="s">
        <v>69</v>
      </c>
      <c r="AD563" s="30" t="s">
        <v>69</v>
      </c>
      <c r="AE563" s="58"/>
      <c r="AF563" s="58"/>
    </row>
    <row r="564" customFormat="false" ht="61.5" hidden="false" customHeight="true" outlineLevel="0" collapsed="false">
      <c r="A564" s="220"/>
      <c r="B564" s="220"/>
      <c r="C564" s="220"/>
      <c r="D564" s="220"/>
      <c r="E564" s="220"/>
      <c r="F564" s="221" t="s">
        <v>28</v>
      </c>
      <c r="G564" s="34" t="n">
        <f aca="false">H564+I564+J564+K564+L564+N564+M564</f>
        <v>589179630.79</v>
      </c>
      <c r="H564" s="34" t="n">
        <f aca="false">H91+H246+H372+H479+H512+H558</f>
        <v>70340134.03</v>
      </c>
      <c r="I564" s="33" t="n">
        <f aca="false">I91+I246+I372+I479+I512+I558</f>
        <v>74370308.9</v>
      </c>
      <c r="J564" s="33" t="n">
        <f aca="false">J91+J246+J372+J479+J512+J558</f>
        <v>83411809.46</v>
      </c>
      <c r="K564" s="33" t="n">
        <f aca="false">K91+K246+K372+K479+K512+K558</f>
        <v>92584211.94</v>
      </c>
      <c r="L564" s="33" t="n">
        <f aca="false">L91+L246+L372+L479+L512+L558</f>
        <v>100823473.16</v>
      </c>
      <c r="M564" s="33" t="n">
        <f aca="false">M91+M246+M372+M479+M512+M558</f>
        <v>84834438.41</v>
      </c>
      <c r="N564" s="33" t="n">
        <f aca="false">N91+N246+N372+N479+N512+N558</f>
        <v>82815254.89</v>
      </c>
      <c r="O564" s="35" t="n">
        <f aca="false">O91+O246+O372+O479+O512</f>
        <v>62254724.97</v>
      </c>
      <c r="P564" s="35" t="n">
        <f aca="false">P91+P246+P372+P479+P512</f>
        <v>56240421.81</v>
      </c>
      <c r="Q564" s="35" t="n">
        <f aca="false">Q91+Q246+Q372+Q479+Q512</f>
        <v>55172601.88</v>
      </c>
      <c r="R564" s="30"/>
      <c r="S564" s="22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58"/>
      <c r="AF564" s="58"/>
    </row>
    <row r="565" customFormat="false" ht="58.5" hidden="false" customHeight="true" outlineLevel="0" collapsed="false">
      <c r="A565" s="220"/>
      <c r="B565" s="220"/>
      <c r="C565" s="220"/>
      <c r="D565" s="220"/>
      <c r="E565" s="220"/>
      <c r="F565" s="221" t="s">
        <v>29</v>
      </c>
      <c r="G565" s="38" t="n">
        <f aca="false">H565+I565+J565+K565+L565+N565+M565</f>
        <v>418804101.3</v>
      </c>
      <c r="H565" s="34" t="n">
        <f aca="false">H92+H247+H373+H480+H513+H559</f>
        <v>53852511.45</v>
      </c>
      <c r="I565" s="33" t="n">
        <f aca="false">I92+I247+I373+I480+I513+I559</f>
        <v>57685321.43</v>
      </c>
      <c r="J565" s="33" t="n">
        <f aca="false">J92+J247+J373+J480+J513+J559</f>
        <v>60684811</v>
      </c>
      <c r="K565" s="33" t="n">
        <f aca="false">K92+K247+K373+K480+K513+K559</f>
        <v>66472946</v>
      </c>
      <c r="L565" s="33" t="n">
        <f aca="false">L92+L247+L373+L480+L513+L559</f>
        <v>72638497.42</v>
      </c>
      <c r="M565" s="33" t="n">
        <f aca="false">M92+M247+M373+M480+M513+M559</f>
        <v>53734781</v>
      </c>
      <c r="N565" s="33" t="n">
        <f aca="false">N92+N247+N373+N480+N513+N559</f>
        <v>53735233</v>
      </c>
      <c r="O565" s="35" t="n">
        <f aca="false">O92+O247+O373+O480+O513</f>
        <v>50432955</v>
      </c>
      <c r="P565" s="35" t="n">
        <f aca="false">P92+P247+P373+P480+P513</f>
        <v>40541681</v>
      </c>
      <c r="Q565" s="35" t="n">
        <f aca="false">Q92+Q247+Q373+Q480+Q513</f>
        <v>40541962</v>
      </c>
      <c r="R565" s="30"/>
      <c r="S565" s="22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58"/>
      <c r="AF565" s="58"/>
    </row>
    <row r="566" customFormat="false" ht="61.5" hidden="false" customHeight="true" outlineLevel="0" collapsed="false">
      <c r="A566" s="220"/>
      <c r="B566" s="220"/>
      <c r="C566" s="220"/>
      <c r="D566" s="220"/>
      <c r="E566" s="220"/>
      <c r="F566" s="221" t="s">
        <v>30</v>
      </c>
      <c r="G566" s="38" t="n">
        <f aca="false">H566+I566+J566+K566+L566+N566+M566</f>
        <v>9243811.94</v>
      </c>
      <c r="H566" s="34" t="n">
        <f aca="false">H93+H248+H374+H481+H514+H560</f>
        <v>597449.6</v>
      </c>
      <c r="I566" s="33" t="n">
        <f aca="false">I93+I248+I374+I481+I514+I560</f>
        <v>737542</v>
      </c>
      <c r="J566" s="33" t="n">
        <f aca="false">J93+J248+J374+J481+J514+J560</f>
        <v>1672164.34</v>
      </c>
      <c r="K566" s="33" t="n">
        <f aca="false">K93+K248+K374+K481+K514+K560</f>
        <v>2077056</v>
      </c>
      <c r="L566" s="33" t="n">
        <f aca="false">L93+L248+L374+L481+L514+L560</f>
        <v>2079800</v>
      </c>
      <c r="M566" s="33" t="n">
        <f aca="false">M93+M248+M374+M481+M514+M560</f>
        <v>2079800</v>
      </c>
      <c r="N566" s="33" t="n">
        <f aca="false">N93+N248+N481+N514+N560</f>
        <v>0</v>
      </c>
      <c r="O566" s="35" t="n">
        <f aca="false">O93+O248+O374+O481+O514</f>
        <v>594224</v>
      </c>
      <c r="P566" s="35" t="n">
        <f aca="false">P93+P248+P374+P481+P514</f>
        <v>519344</v>
      </c>
      <c r="Q566" s="35" t="n">
        <f aca="false">Q93+Q248+Q374+Q481+Q514</f>
        <v>519344</v>
      </c>
      <c r="R566" s="30"/>
      <c r="S566" s="22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58"/>
      <c r="AF566" s="58"/>
    </row>
    <row r="567" customFormat="false" ht="32.25" hidden="false" customHeight="true" outlineLevel="0" collapsed="false">
      <c r="A567" s="220"/>
      <c r="B567" s="220"/>
      <c r="C567" s="220"/>
      <c r="D567" s="220"/>
      <c r="E567" s="220"/>
      <c r="F567" s="221" t="s">
        <v>31</v>
      </c>
      <c r="G567" s="38" t="n">
        <f aca="false">H567+I567+J567+K567+L567+N567</f>
        <v>0</v>
      </c>
      <c r="H567" s="34" t="n">
        <f aca="false">H94+H249+H375+H482+H515+H561</f>
        <v>0</v>
      </c>
      <c r="I567" s="33" t="n">
        <f aca="false">I94+I249+I375+I482+I515+I561</f>
        <v>0</v>
      </c>
      <c r="J567" s="33" t="n">
        <f aca="false">J94+J249+J375+J482+J515+J561</f>
        <v>0</v>
      </c>
      <c r="K567" s="33" t="n">
        <f aca="false">K94+K249+K375+K482+K515+K561</f>
        <v>0</v>
      </c>
      <c r="L567" s="33" t="n">
        <f aca="false">L94+L249+L375+L482+L515+L561</f>
        <v>0</v>
      </c>
      <c r="M567" s="33"/>
      <c r="N567" s="33" t="n">
        <f aca="false">N94+N249+N375+N482+N515+N561</f>
        <v>0</v>
      </c>
      <c r="O567" s="35" t="n">
        <f aca="false">O94+O249+O375+O482+O515</f>
        <v>0</v>
      </c>
      <c r="P567" s="35"/>
      <c r="Q567" s="35" t="n">
        <f aca="false">Q94+Q249+Q375+Q482+Q515</f>
        <v>0</v>
      </c>
      <c r="R567" s="30"/>
      <c r="S567" s="22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58"/>
      <c r="AF567" s="58"/>
    </row>
    <row r="568" customFormat="false" ht="17.25" hidden="false" customHeight="true" outlineLevel="0" collapsed="false">
      <c r="A568" s="220"/>
      <c r="B568" s="220"/>
      <c r="C568" s="220"/>
      <c r="D568" s="220"/>
      <c r="E568" s="220"/>
      <c r="F568" s="76"/>
      <c r="G568" s="38" t="n">
        <f aca="false">H568+I568+J568+K568+L568+N568</f>
        <v>0</v>
      </c>
      <c r="H568" s="34" t="n">
        <f aca="false">H95+H250+H376+H483+H516+H562</f>
        <v>0</v>
      </c>
      <c r="I568" s="33" t="n">
        <f aca="false">I95+I250+I376+I483+I516+I562</f>
        <v>0</v>
      </c>
      <c r="J568" s="33" t="n">
        <f aca="false">J95+J250+J376+J483+J516+J562</f>
        <v>0</v>
      </c>
      <c r="K568" s="33" t="n">
        <f aca="false">K95+K250+K376+K483+K516+K562</f>
        <v>0</v>
      </c>
      <c r="L568" s="33" t="n">
        <f aca="false">L95+L250+L376+L483+L516+L562</f>
        <v>0</v>
      </c>
      <c r="M568" s="33"/>
      <c r="N568" s="33" t="n">
        <f aca="false">N95+N250+N376+N483+N516+N562</f>
        <v>0</v>
      </c>
      <c r="O568" s="35" t="n">
        <f aca="false">O95+O250+O376+O483+O516</f>
        <v>0</v>
      </c>
      <c r="P568" s="35"/>
      <c r="Q568" s="35" t="n">
        <f aca="false">Q95+Q250+Q376+Q483+Q516</f>
        <v>0</v>
      </c>
      <c r="R568" s="30"/>
      <c r="S568" s="22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58"/>
      <c r="AF568" s="58"/>
    </row>
    <row r="569" customFormat="false" ht="13.5" hidden="true" customHeight="true" outlineLevel="0" collapsed="false">
      <c r="A569" s="220"/>
      <c r="B569" s="220"/>
      <c r="C569" s="220"/>
      <c r="D569" s="220"/>
      <c r="E569" s="220"/>
      <c r="F569" s="224"/>
      <c r="G569" s="182"/>
      <c r="H569" s="34"/>
      <c r="I569" s="33"/>
      <c r="J569" s="33"/>
      <c r="K569" s="33"/>
      <c r="L569" s="33"/>
      <c r="M569" s="33"/>
      <c r="N569" s="33"/>
      <c r="O569" s="35"/>
      <c r="P569" s="35"/>
      <c r="Q569" s="35"/>
      <c r="R569" s="30"/>
      <c r="S569" s="22"/>
      <c r="T569" s="30"/>
      <c r="U569" s="30"/>
      <c r="V569" s="30"/>
      <c r="W569" s="30"/>
      <c r="X569" s="30"/>
      <c r="Y569" s="30"/>
      <c r="Z569" s="225"/>
      <c r="AA569" s="30"/>
      <c r="AB569" s="30"/>
      <c r="AC569" s="30"/>
      <c r="AD569" s="30"/>
      <c r="AE569" s="58"/>
      <c r="AF569" s="58"/>
    </row>
    <row r="570" customFormat="false" ht="15" hidden="true" customHeight="true" outlineLevel="0" collapsed="false"/>
  </sheetData>
  <mergeCells count="1293">
    <mergeCell ref="W1:AD1"/>
    <mergeCell ref="W2:AD2"/>
    <mergeCell ref="A3:AD3"/>
    <mergeCell ref="A4:AD4"/>
    <mergeCell ref="A5:AD5"/>
    <mergeCell ref="A7:A10"/>
    <mergeCell ref="B7:B10"/>
    <mergeCell ref="C7:D7"/>
    <mergeCell ref="E7:E10"/>
    <mergeCell ref="F7:Q7"/>
    <mergeCell ref="R7:AD7"/>
    <mergeCell ref="C8:C10"/>
    <mergeCell ref="D8:D10"/>
    <mergeCell ref="F8:F10"/>
    <mergeCell ref="G8:G10"/>
    <mergeCell ref="H8:Q9"/>
    <mergeCell ref="R8:R9"/>
    <mergeCell ref="S8:S9"/>
    <mergeCell ref="T8:AD8"/>
    <mergeCell ref="U9:AD9"/>
    <mergeCell ref="A11:B11"/>
    <mergeCell ref="A12:AD12"/>
    <mergeCell ref="A13:AD13"/>
    <mergeCell ref="A14:AD14"/>
    <mergeCell ref="A15:AD15"/>
    <mergeCell ref="A16:AD16"/>
    <mergeCell ref="A17:A22"/>
    <mergeCell ref="B17:B22"/>
    <mergeCell ref="C17:C22"/>
    <mergeCell ref="D17:D22"/>
    <mergeCell ref="E17:E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AD17:AD22"/>
    <mergeCell ref="A23:A29"/>
    <mergeCell ref="B23:B29"/>
    <mergeCell ref="C23:C29"/>
    <mergeCell ref="D23:D29"/>
    <mergeCell ref="E23:E29"/>
    <mergeCell ref="AB23:AB29"/>
    <mergeCell ref="AC23:AC29"/>
    <mergeCell ref="AD23:AD29"/>
    <mergeCell ref="A30:A36"/>
    <mergeCell ref="B30:B36"/>
    <mergeCell ref="C30:C36"/>
    <mergeCell ref="D30:D36"/>
    <mergeCell ref="E30:E36"/>
    <mergeCell ref="AB30:AB36"/>
    <mergeCell ref="AC30:AC36"/>
    <mergeCell ref="AD30:AD36"/>
    <mergeCell ref="A37:A43"/>
    <mergeCell ref="B37:B43"/>
    <mergeCell ref="C37:C43"/>
    <mergeCell ref="D37:D43"/>
    <mergeCell ref="E37:E43"/>
    <mergeCell ref="AB37:AB43"/>
    <mergeCell ref="AC37:AC43"/>
    <mergeCell ref="AD37:AD43"/>
    <mergeCell ref="A44:A50"/>
    <mergeCell ref="B44:B50"/>
    <mergeCell ref="C44:C50"/>
    <mergeCell ref="D44:D50"/>
    <mergeCell ref="E44:E50"/>
    <mergeCell ref="AB44:AB50"/>
    <mergeCell ref="AC44:AC50"/>
    <mergeCell ref="AD44:AD50"/>
    <mergeCell ref="A51:A57"/>
    <mergeCell ref="B51:B57"/>
    <mergeCell ref="C51:C57"/>
    <mergeCell ref="D51:D57"/>
    <mergeCell ref="E51:E57"/>
    <mergeCell ref="AB51:AB57"/>
    <mergeCell ref="AC51:AC57"/>
    <mergeCell ref="AD51:AD57"/>
    <mergeCell ref="A58:AD58"/>
    <mergeCell ref="A59:A65"/>
    <mergeCell ref="B59:B65"/>
    <mergeCell ref="C59:C65"/>
    <mergeCell ref="D59:D65"/>
    <mergeCell ref="E59:E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66:A72"/>
    <mergeCell ref="B66:B72"/>
    <mergeCell ref="C66:C72"/>
    <mergeCell ref="D66:D72"/>
    <mergeCell ref="E66:E72"/>
    <mergeCell ref="AB66:AB72"/>
    <mergeCell ref="AC66:AC72"/>
    <mergeCell ref="AD66:AD72"/>
    <mergeCell ref="A73:A79"/>
    <mergeCell ref="B73:B79"/>
    <mergeCell ref="C73:C79"/>
    <mergeCell ref="D73:D79"/>
    <mergeCell ref="E73:E79"/>
    <mergeCell ref="AB73:AB79"/>
    <mergeCell ref="AC73:AC79"/>
    <mergeCell ref="AD73:AD79"/>
    <mergeCell ref="A80:A84"/>
    <mergeCell ref="B80:B84"/>
    <mergeCell ref="C80:C84"/>
    <mergeCell ref="D80:D84"/>
    <mergeCell ref="E80:E84"/>
    <mergeCell ref="AB80:AB84"/>
    <mergeCell ref="AC80:AC84"/>
    <mergeCell ref="AD80:AD84"/>
    <mergeCell ref="A85:A89"/>
    <mergeCell ref="B85:B89"/>
    <mergeCell ref="C85:C89"/>
    <mergeCell ref="D85:D89"/>
    <mergeCell ref="E85:E89"/>
    <mergeCell ref="AB85:AB89"/>
    <mergeCell ref="AC85:AC89"/>
    <mergeCell ref="AD85:AD89"/>
    <mergeCell ref="A90:E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C90:AC96"/>
    <mergeCell ref="AD90:AD96"/>
    <mergeCell ref="A97:AD97"/>
    <mergeCell ref="A98:AD98"/>
    <mergeCell ref="A99:AD99"/>
    <mergeCell ref="A100:AD100"/>
    <mergeCell ref="A101:A107"/>
    <mergeCell ref="B101:B107"/>
    <mergeCell ref="C101:C107"/>
    <mergeCell ref="D101:D107"/>
    <mergeCell ref="E101:E107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AD101:AD106"/>
    <mergeCell ref="A108:A113"/>
    <mergeCell ref="B108:B113"/>
    <mergeCell ref="C108:C113"/>
    <mergeCell ref="D108:D113"/>
    <mergeCell ref="E108:E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114:A119"/>
    <mergeCell ref="B114:B119"/>
    <mergeCell ref="C114:C119"/>
    <mergeCell ref="D114:D119"/>
    <mergeCell ref="E114:E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120:A125"/>
    <mergeCell ref="B120:B125"/>
    <mergeCell ref="C120:C125"/>
    <mergeCell ref="D120:D125"/>
    <mergeCell ref="E120:E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126:A131"/>
    <mergeCell ref="B126:B131"/>
    <mergeCell ref="C126:C131"/>
    <mergeCell ref="D126:D131"/>
    <mergeCell ref="E126:E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C126:AC131"/>
    <mergeCell ref="AD126:AD131"/>
    <mergeCell ref="A132:A137"/>
    <mergeCell ref="B132:B137"/>
    <mergeCell ref="C132:C137"/>
    <mergeCell ref="D132:D137"/>
    <mergeCell ref="E132:E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138:A143"/>
    <mergeCell ref="B138:B143"/>
    <mergeCell ref="C138:C143"/>
    <mergeCell ref="D138:D143"/>
    <mergeCell ref="E138:E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AA138:AA143"/>
    <mergeCell ref="AB138:AB143"/>
    <mergeCell ref="AC138:AC143"/>
    <mergeCell ref="AD138:AD143"/>
    <mergeCell ref="A144:A149"/>
    <mergeCell ref="B144:B149"/>
    <mergeCell ref="C144:C149"/>
    <mergeCell ref="D144:D149"/>
    <mergeCell ref="E144:E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150:A155"/>
    <mergeCell ref="B150:B155"/>
    <mergeCell ref="C150:C155"/>
    <mergeCell ref="D150:D155"/>
    <mergeCell ref="E150:E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157:E157"/>
    <mergeCell ref="A158:AD158"/>
    <mergeCell ref="A159:A164"/>
    <mergeCell ref="B159:B164"/>
    <mergeCell ref="C159:C164"/>
    <mergeCell ref="D159:D164"/>
    <mergeCell ref="E159:E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C159:AC164"/>
    <mergeCell ref="AD159:AD164"/>
    <mergeCell ref="A165:A170"/>
    <mergeCell ref="B165:B170"/>
    <mergeCell ref="C165:C170"/>
    <mergeCell ref="D165:D170"/>
    <mergeCell ref="E165:E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C165:AC170"/>
    <mergeCell ref="AD165:AD170"/>
    <mergeCell ref="A171:A176"/>
    <mergeCell ref="B171:B176"/>
    <mergeCell ref="C171:C176"/>
    <mergeCell ref="D171:D176"/>
    <mergeCell ref="E171:E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C171:AC176"/>
    <mergeCell ref="AD171:AD176"/>
    <mergeCell ref="A177:A182"/>
    <mergeCell ref="B177:B182"/>
    <mergeCell ref="C177:C182"/>
    <mergeCell ref="D177:D182"/>
    <mergeCell ref="E177:E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C177:AC182"/>
    <mergeCell ref="AD177:AD182"/>
    <mergeCell ref="A183:A188"/>
    <mergeCell ref="B183:B188"/>
    <mergeCell ref="C183:C188"/>
    <mergeCell ref="D183:D188"/>
    <mergeCell ref="E183:E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C183:AC188"/>
    <mergeCell ref="AD183:AD188"/>
    <mergeCell ref="A189:A194"/>
    <mergeCell ref="B189:B194"/>
    <mergeCell ref="C189:C194"/>
    <mergeCell ref="D189:D194"/>
    <mergeCell ref="E189:E194"/>
    <mergeCell ref="R189:R194"/>
    <mergeCell ref="S189:S194"/>
    <mergeCell ref="T189:T194"/>
    <mergeCell ref="U189:U194"/>
    <mergeCell ref="V189:V194"/>
    <mergeCell ref="W189:W194"/>
    <mergeCell ref="X189:X194"/>
    <mergeCell ref="Y189:Y194"/>
    <mergeCell ref="Z189:Z194"/>
    <mergeCell ref="AA189:AA194"/>
    <mergeCell ref="AB189:AB194"/>
    <mergeCell ref="AC189:AC194"/>
    <mergeCell ref="AD189:AD194"/>
    <mergeCell ref="A195:A200"/>
    <mergeCell ref="B195:B200"/>
    <mergeCell ref="C195:C200"/>
    <mergeCell ref="D195:D200"/>
    <mergeCell ref="E195:E200"/>
    <mergeCell ref="R195:R200"/>
    <mergeCell ref="S195:S200"/>
    <mergeCell ref="T195:T200"/>
    <mergeCell ref="U195:U200"/>
    <mergeCell ref="V195:V200"/>
    <mergeCell ref="W195:W200"/>
    <mergeCell ref="X195:X200"/>
    <mergeCell ref="Y195:Y200"/>
    <mergeCell ref="Z195:Z200"/>
    <mergeCell ref="AA195:AA200"/>
    <mergeCell ref="A201:AD201"/>
    <mergeCell ref="A202:A207"/>
    <mergeCell ref="B202:B207"/>
    <mergeCell ref="C202:C207"/>
    <mergeCell ref="D202:D207"/>
    <mergeCell ref="E202:E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Z202:Z207"/>
    <mergeCell ref="AA202:AA207"/>
    <mergeCell ref="A208:A213"/>
    <mergeCell ref="B208:B213"/>
    <mergeCell ref="C208:C213"/>
    <mergeCell ref="D208:D213"/>
    <mergeCell ref="E208:E213"/>
    <mergeCell ref="R208:R213"/>
    <mergeCell ref="S208:S213"/>
    <mergeCell ref="T208:T213"/>
    <mergeCell ref="U208:U213"/>
    <mergeCell ref="V208:V213"/>
    <mergeCell ref="W208:W213"/>
    <mergeCell ref="X208:X213"/>
    <mergeCell ref="Y208:Y213"/>
    <mergeCell ref="Z208:Z213"/>
    <mergeCell ref="AA208:AA213"/>
    <mergeCell ref="A214:A219"/>
    <mergeCell ref="B214:B219"/>
    <mergeCell ref="C214:C219"/>
    <mergeCell ref="D214:D219"/>
    <mergeCell ref="E214:E219"/>
    <mergeCell ref="R214:R219"/>
    <mergeCell ref="S214:S219"/>
    <mergeCell ref="T214:T219"/>
    <mergeCell ref="U214:U219"/>
    <mergeCell ref="V214:V219"/>
    <mergeCell ref="W214:W219"/>
    <mergeCell ref="X214:X219"/>
    <mergeCell ref="Y214:Y219"/>
    <mergeCell ref="Z214:Z219"/>
    <mergeCell ref="AA214:AA219"/>
    <mergeCell ref="A220:AC220"/>
    <mergeCell ref="A221:A226"/>
    <mergeCell ref="B221:B226"/>
    <mergeCell ref="C221:C226"/>
    <mergeCell ref="D221:D226"/>
    <mergeCell ref="E221:E226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AA221:AA226"/>
    <mergeCell ref="AB221:AB226"/>
    <mergeCell ref="AC221:AC226"/>
    <mergeCell ref="AD221:AD226"/>
    <mergeCell ref="A227:A232"/>
    <mergeCell ref="B227:B232"/>
    <mergeCell ref="C227:C232"/>
    <mergeCell ref="D227:D232"/>
    <mergeCell ref="E227:E232"/>
    <mergeCell ref="R227:R232"/>
    <mergeCell ref="S227:S232"/>
    <mergeCell ref="T227:T231"/>
    <mergeCell ref="U227:U231"/>
    <mergeCell ref="V227:V231"/>
    <mergeCell ref="W227:W231"/>
    <mergeCell ref="X227:X231"/>
    <mergeCell ref="Y227:Y231"/>
    <mergeCell ref="AA227:AA231"/>
    <mergeCell ref="AB227:AB231"/>
    <mergeCell ref="AC227:AC231"/>
    <mergeCell ref="AD227:AD231"/>
    <mergeCell ref="A234:A238"/>
    <mergeCell ref="B234:B238"/>
    <mergeCell ref="C234:C238"/>
    <mergeCell ref="D234:D238"/>
    <mergeCell ref="E234:E238"/>
    <mergeCell ref="R234:R238"/>
    <mergeCell ref="S234:S238"/>
    <mergeCell ref="T234:T238"/>
    <mergeCell ref="U234:U238"/>
    <mergeCell ref="V234:V238"/>
    <mergeCell ref="W234:W238"/>
    <mergeCell ref="X234:X238"/>
    <mergeCell ref="Y234:Y238"/>
    <mergeCell ref="Z234:Z238"/>
    <mergeCell ref="AA234:AA238"/>
    <mergeCell ref="A239:A243"/>
    <mergeCell ref="B239:B243"/>
    <mergeCell ref="C239:C243"/>
    <mergeCell ref="D239:D243"/>
    <mergeCell ref="E239:E243"/>
    <mergeCell ref="R239:R243"/>
    <mergeCell ref="S239:S243"/>
    <mergeCell ref="T239:T243"/>
    <mergeCell ref="U239:U243"/>
    <mergeCell ref="V239:V243"/>
    <mergeCell ref="W239:W243"/>
    <mergeCell ref="X239:X243"/>
    <mergeCell ref="Y239:Y243"/>
    <mergeCell ref="Z239:Z243"/>
    <mergeCell ref="AA239:AA243"/>
    <mergeCell ref="A245:E250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AD245:AD250"/>
    <mergeCell ref="A251:E251"/>
    <mergeCell ref="A252:AD252"/>
    <mergeCell ref="A253:AD253"/>
    <mergeCell ref="A254:AD254"/>
    <mergeCell ref="A255:AD255"/>
    <mergeCell ref="A256:A262"/>
    <mergeCell ref="B256:B262"/>
    <mergeCell ref="C256:C262"/>
    <mergeCell ref="D256:D262"/>
    <mergeCell ref="E256:E262"/>
    <mergeCell ref="R256:R261"/>
    <mergeCell ref="S256:S261"/>
    <mergeCell ref="T256:T261"/>
    <mergeCell ref="U256:U261"/>
    <mergeCell ref="V256:V261"/>
    <mergeCell ref="W256:W261"/>
    <mergeCell ref="X256:X261"/>
    <mergeCell ref="Y256:Y261"/>
    <mergeCell ref="Z256:Z260"/>
    <mergeCell ref="AA256:AA261"/>
    <mergeCell ref="AB256:AB261"/>
    <mergeCell ref="AC256:AC261"/>
    <mergeCell ref="AD256:AD261"/>
    <mergeCell ref="A263:A268"/>
    <mergeCell ref="B263:B268"/>
    <mergeCell ref="C263:C268"/>
    <mergeCell ref="D263:D268"/>
    <mergeCell ref="E263:E268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6"/>
    <mergeCell ref="AC263:AC327"/>
    <mergeCell ref="AD263:AD299"/>
    <mergeCell ref="AB267:AB299"/>
    <mergeCell ref="A269:A275"/>
    <mergeCell ref="B269:B275"/>
    <mergeCell ref="C269:C275"/>
    <mergeCell ref="D269:D275"/>
    <mergeCell ref="E269:E275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276:A281"/>
    <mergeCell ref="B276:B281"/>
    <mergeCell ref="C276:C281"/>
    <mergeCell ref="D276:D281"/>
    <mergeCell ref="E276:E281"/>
    <mergeCell ref="R276:R281"/>
    <mergeCell ref="S276:S281"/>
    <mergeCell ref="T276:T281"/>
    <mergeCell ref="U276:U281"/>
    <mergeCell ref="V276:V281"/>
    <mergeCell ref="W276:W281"/>
    <mergeCell ref="X276:X281"/>
    <mergeCell ref="Y276:Y281"/>
    <mergeCell ref="Z276:Z281"/>
    <mergeCell ref="AA276:AA281"/>
    <mergeCell ref="A282:A286"/>
    <mergeCell ref="B282:B286"/>
    <mergeCell ref="C282:C286"/>
    <mergeCell ref="D282:D286"/>
    <mergeCell ref="E282:E286"/>
    <mergeCell ref="R282:R286"/>
    <mergeCell ref="S282:S286"/>
    <mergeCell ref="T282:T286"/>
    <mergeCell ref="U282:U286"/>
    <mergeCell ref="V282:V286"/>
    <mergeCell ref="W282:W286"/>
    <mergeCell ref="X282:X286"/>
    <mergeCell ref="Y282:Y286"/>
    <mergeCell ref="Z282:Z286"/>
    <mergeCell ref="AA282:AA286"/>
    <mergeCell ref="A287:A291"/>
    <mergeCell ref="B287:B291"/>
    <mergeCell ref="C287:C291"/>
    <mergeCell ref="D287:D291"/>
    <mergeCell ref="E287:E291"/>
    <mergeCell ref="R287:R291"/>
    <mergeCell ref="S287:S291"/>
    <mergeCell ref="T287:T291"/>
    <mergeCell ref="U287:U291"/>
    <mergeCell ref="V287:V291"/>
    <mergeCell ref="W287:W291"/>
    <mergeCell ref="X287:X291"/>
    <mergeCell ref="Y287:Y291"/>
    <mergeCell ref="Z287:Z291"/>
    <mergeCell ref="AA287:AA291"/>
    <mergeCell ref="A293:A299"/>
    <mergeCell ref="B293:B299"/>
    <mergeCell ref="C293:C299"/>
    <mergeCell ref="D293:D299"/>
    <mergeCell ref="E293:E299"/>
    <mergeCell ref="A300:A306"/>
    <mergeCell ref="B300:B306"/>
    <mergeCell ref="C300:C306"/>
    <mergeCell ref="D300:D306"/>
    <mergeCell ref="E300:E306"/>
    <mergeCell ref="R300:R327"/>
    <mergeCell ref="S300:S327"/>
    <mergeCell ref="T300:T327"/>
    <mergeCell ref="U300:U327"/>
    <mergeCell ref="V300:V327"/>
    <mergeCell ref="W300:W327"/>
    <mergeCell ref="X300:X327"/>
    <mergeCell ref="Y300:Y327"/>
    <mergeCell ref="AA300:AA327"/>
    <mergeCell ref="AB300:AB313"/>
    <mergeCell ref="AD300:AD327"/>
    <mergeCell ref="A307:A313"/>
    <mergeCell ref="B307:B313"/>
    <mergeCell ref="C307:C313"/>
    <mergeCell ref="D307:D313"/>
    <mergeCell ref="E307:E313"/>
    <mergeCell ref="A314:A320"/>
    <mergeCell ref="B314:B320"/>
    <mergeCell ref="C314:C320"/>
    <mergeCell ref="D314:D320"/>
    <mergeCell ref="E314:E320"/>
    <mergeCell ref="AB314:AB327"/>
    <mergeCell ref="A321:A327"/>
    <mergeCell ref="B321:B327"/>
    <mergeCell ref="C321:C327"/>
    <mergeCell ref="D321:D327"/>
    <mergeCell ref="E321:E327"/>
    <mergeCell ref="A328:AD328"/>
    <mergeCell ref="A329:A335"/>
    <mergeCell ref="B329:B335"/>
    <mergeCell ref="C329:C335"/>
    <mergeCell ref="D329:D335"/>
    <mergeCell ref="E329:E335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3"/>
    <mergeCell ref="AA329:AA334"/>
    <mergeCell ref="AB329:AB334"/>
    <mergeCell ref="AC329:AC334"/>
    <mergeCell ref="AD329:AD334"/>
    <mergeCell ref="A336:A342"/>
    <mergeCell ref="B336:B342"/>
    <mergeCell ref="C336:C342"/>
    <mergeCell ref="D336:D342"/>
    <mergeCell ref="E336:E342"/>
    <mergeCell ref="R336:R342"/>
    <mergeCell ref="S336:S342"/>
    <mergeCell ref="T336:T342"/>
    <mergeCell ref="U336:U342"/>
    <mergeCell ref="V336:V342"/>
    <mergeCell ref="W336:W342"/>
    <mergeCell ref="X336:X342"/>
    <mergeCell ref="Y336:Y342"/>
    <mergeCell ref="AA336:AA342"/>
    <mergeCell ref="AB336:AB342"/>
    <mergeCell ref="AC336:AC342"/>
    <mergeCell ref="AD336:AD342"/>
    <mergeCell ref="A343:A349"/>
    <mergeCell ref="B343:B349"/>
    <mergeCell ref="C343:C349"/>
    <mergeCell ref="D343:D349"/>
    <mergeCell ref="E343:E349"/>
    <mergeCell ref="R343:R349"/>
    <mergeCell ref="S343:S349"/>
    <mergeCell ref="T343:T349"/>
    <mergeCell ref="U343:U349"/>
    <mergeCell ref="V343:V349"/>
    <mergeCell ref="W343:W349"/>
    <mergeCell ref="X343:X349"/>
    <mergeCell ref="Y343:Y349"/>
    <mergeCell ref="Z343:Z349"/>
    <mergeCell ref="AA343:AA349"/>
    <mergeCell ref="AB343:AB349"/>
    <mergeCell ref="AC343:AC349"/>
    <mergeCell ref="AD343:AD349"/>
    <mergeCell ref="A350:A356"/>
    <mergeCell ref="B350:B356"/>
    <mergeCell ref="C350:C356"/>
    <mergeCell ref="D350:D356"/>
    <mergeCell ref="E350:E356"/>
    <mergeCell ref="R350:R356"/>
    <mergeCell ref="S350:S356"/>
    <mergeCell ref="T350:T356"/>
    <mergeCell ref="U350:U356"/>
    <mergeCell ref="V350:V356"/>
    <mergeCell ref="W350:W356"/>
    <mergeCell ref="X350:X356"/>
    <mergeCell ref="Y350:Y356"/>
    <mergeCell ref="Z350:Z356"/>
    <mergeCell ref="AA350:AA356"/>
    <mergeCell ref="AB350:AB356"/>
    <mergeCell ref="AC350:AC356"/>
    <mergeCell ref="AD350:AD356"/>
    <mergeCell ref="A357:A363"/>
    <mergeCell ref="B357:B363"/>
    <mergeCell ref="C357:C363"/>
    <mergeCell ref="D357:D363"/>
    <mergeCell ref="E357:E363"/>
    <mergeCell ref="R357:R362"/>
    <mergeCell ref="S357:S362"/>
    <mergeCell ref="T357:T362"/>
    <mergeCell ref="U357:U362"/>
    <mergeCell ref="V357:V362"/>
    <mergeCell ref="W357:W362"/>
    <mergeCell ref="X357:X362"/>
    <mergeCell ref="Y357:Y362"/>
    <mergeCell ref="AA357:AA362"/>
    <mergeCell ref="AB357:AB362"/>
    <mergeCell ref="AC357:AC362"/>
    <mergeCell ref="AD357:AD362"/>
    <mergeCell ref="A364:A370"/>
    <mergeCell ref="B364:B370"/>
    <mergeCell ref="C364:C370"/>
    <mergeCell ref="D364:D370"/>
    <mergeCell ref="E364:E370"/>
    <mergeCell ref="R364:R370"/>
    <mergeCell ref="S364:S370"/>
    <mergeCell ref="T364:T370"/>
    <mergeCell ref="U364:U370"/>
    <mergeCell ref="V364:V370"/>
    <mergeCell ref="W364:W370"/>
    <mergeCell ref="X364:X370"/>
    <mergeCell ref="Y364:Y370"/>
    <mergeCell ref="AA364:AA370"/>
    <mergeCell ref="AB364:AB370"/>
    <mergeCell ref="AC364:AC370"/>
    <mergeCell ref="AD364:AD370"/>
    <mergeCell ref="A371:E377"/>
    <mergeCell ref="R371:R377"/>
    <mergeCell ref="S371:S377"/>
    <mergeCell ref="T371:T377"/>
    <mergeCell ref="U371:U377"/>
    <mergeCell ref="V371:V377"/>
    <mergeCell ref="W371:W377"/>
    <mergeCell ref="X371:X377"/>
    <mergeCell ref="Y371:Y377"/>
    <mergeCell ref="Z371:Z377"/>
    <mergeCell ref="AA371:AA377"/>
    <mergeCell ref="AB371:AB377"/>
    <mergeCell ref="AC371:AC377"/>
    <mergeCell ref="AD371:AD377"/>
    <mergeCell ref="A378:AD378"/>
    <mergeCell ref="A379:AD379"/>
    <mergeCell ref="A380:AD380"/>
    <mergeCell ref="A381:AD381"/>
    <mergeCell ref="A382:A388"/>
    <mergeCell ref="B382:B388"/>
    <mergeCell ref="C382:C388"/>
    <mergeCell ref="D382:D388"/>
    <mergeCell ref="E382:E388"/>
    <mergeCell ref="R382:R388"/>
    <mergeCell ref="S382:S388"/>
    <mergeCell ref="T382:T388"/>
    <mergeCell ref="U382:U388"/>
    <mergeCell ref="V382:V388"/>
    <mergeCell ref="W382:W388"/>
    <mergeCell ref="X382:X388"/>
    <mergeCell ref="Y382:Y388"/>
    <mergeCell ref="Z382:Z387"/>
    <mergeCell ref="AA382:AA388"/>
    <mergeCell ref="AB382:AB387"/>
    <mergeCell ref="AC382:AC387"/>
    <mergeCell ref="AD382:AD388"/>
    <mergeCell ref="A389:A394"/>
    <mergeCell ref="B389:B394"/>
    <mergeCell ref="C389:C394"/>
    <mergeCell ref="D389:D394"/>
    <mergeCell ref="E389:E394"/>
    <mergeCell ref="R389:R394"/>
    <mergeCell ref="S389:S394"/>
    <mergeCell ref="T389:T394"/>
    <mergeCell ref="U389:U394"/>
    <mergeCell ref="V389:V394"/>
    <mergeCell ref="W389:W394"/>
    <mergeCell ref="X389:X394"/>
    <mergeCell ref="Y389:Y394"/>
    <mergeCell ref="Z389:Z394"/>
    <mergeCell ref="AA389:AA394"/>
    <mergeCell ref="AB389:AB394"/>
    <mergeCell ref="AC389:AC394"/>
    <mergeCell ref="AD389:AD394"/>
    <mergeCell ref="A395:A400"/>
    <mergeCell ref="B395:B400"/>
    <mergeCell ref="C395:C400"/>
    <mergeCell ref="D395:D400"/>
    <mergeCell ref="E395:E400"/>
    <mergeCell ref="R395:R400"/>
    <mergeCell ref="S395:S400"/>
    <mergeCell ref="T395:T400"/>
    <mergeCell ref="U395:U400"/>
    <mergeCell ref="V395:V400"/>
    <mergeCell ref="W395:W400"/>
    <mergeCell ref="X395:X400"/>
    <mergeCell ref="Y395:Y400"/>
    <mergeCell ref="Z395:Z400"/>
    <mergeCell ref="AA395:AA400"/>
    <mergeCell ref="AB395:AB400"/>
    <mergeCell ref="AC395:AC400"/>
    <mergeCell ref="AD395:AD400"/>
    <mergeCell ref="A401:A406"/>
    <mergeCell ref="B401:B406"/>
    <mergeCell ref="C401:C406"/>
    <mergeCell ref="D401:D406"/>
    <mergeCell ref="E401:E406"/>
    <mergeCell ref="R401:R406"/>
    <mergeCell ref="S401:S406"/>
    <mergeCell ref="T401:T406"/>
    <mergeCell ref="U401:U406"/>
    <mergeCell ref="V401:V406"/>
    <mergeCell ref="W401:W406"/>
    <mergeCell ref="X401:X406"/>
    <mergeCell ref="Y401:Y406"/>
    <mergeCell ref="Z401:Z406"/>
    <mergeCell ref="AA401:AA406"/>
    <mergeCell ref="AB401:AB406"/>
    <mergeCell ref="AC401:AC406"/>
    <mergeCell ref="AD401:AD406"/>
    <mergeCell ref="A407:A412"/>
    <mergeCell ref="B407:B412"/>
    <mergeCell ref="C407:C412"/>
    <mergeCell ref="D407:D412"/>
    <mergeCell ref="E407:E412"/>
    <mergeCell ref="R407:R412"/>
    <mergeCell ref="S407:S412"/>
    <mergeCell ref="T407:T412"/>
    <mergeCell ref="U407:U412"/>
    <mergeCell ref="V407:V412"/>
    <mergeCell ref="W407:W412"/>
    <mergeCell ref="X407:X412"/>
    <mergeCell ref="Y407:Y412"/>
    <mergeCell ref="Z407:Z412"/>
    <mergeCell ref="AA407:AA412"/>
    <mergeCell ref="AB407:AB419"/>
    <mergeCell ref="AC407:AC419"/>
    <mergeCell ref="AD407:AD419"/>
    <mergeCell ref="A413:A418"/>
    <mergeCell ref="B413:B418"/>
    <mergeCell ref="C413:C418"/>
    <mergeCell ref="D413:D418"/>
    <mergeCell ref="E413:E418"/>
    <mergeCell ref="R413:R418"/>
    <mergeCell ref="S413:S418"/>
    <mergeCell ref="T413:T418"/>
    <mergeCell ref="U413:U418"/>
    <mergeCell ref="V413:V418"/>
    <mergeCell ref="W413:W418"/>
    <mergeCell ref="X413:X418"/>
    <mergeCell ref="Y413:Y418"/>
    <mergeCell ref="Z413:Z418"/>
    <mergeCell ref="AA413:AA418"/>
    <mergeCell ref="A420:A425"/>
    <mergeCell ref="B420:B425"/>
    <mergeCell ref="C420:C425"/>
    <mergeCell ref="D420:D425"/>
    <mergeCell ref="E420:E425"/>
    <mergeCell ref="R420:R425"/>
    <mergeCell ref="S420:S425"/>
    <mergeCell ref="T420:T425"/>
    <mergeCell ref="U420:U425"/>
    <mergeCell ref="V420:V425"/>
    <mergeCell ref="W420:W425"/>
    <mergeCell ref="X420:X425"/>
    <mergeCell ref="Y420:Y425"/>
    <mergeCell ref="AA420:AA425"/>
    <mergeCell ref="AB420:AB425"/>
    <mergeCell ref="AC420:AC425"/>
    <mergeCell ref="AD420:AD425"/>
    <mergeCell ref="A426:A431"/>
    <mergeCell ref="B426:B431"/>
    <mergeCell ref="C426:C431"/>
    <mergeCell ref="D426:D431"/>
    <mergeCell ref="E426:E431"/>
    <mergeCell ref="R426:R431"/>
    <mergeCell ref="S426:S431"/>
    <mergeCell ref="T426:T431"/>
    <mergeCell ref="U426:U431"/>
    <mergeCell ref="V426:V431"/>
    <mergeCell ref="W426:W431"/>
    <mergeCell ref="X426:X431"/>
    <mergeCell ref="Y426:Y431"/>
    <mergeCell ref="AA426:AA431"/>
    <mergeCell ref="AB426:AB431"/>
    <mergeCell ref="AC426:AC431"/>
    <mergeCell ref="AD426:AD431"/>
    <mergeCell ref="A432:A437"/>
    <mergeCell ref="B432:B437"/>
    <mergeCell ref="C432:C437"/>
    <mergeCell ref="D432:D437"/>
    <mergeCell ref="E432:E437"/>
    <mergeCell ref="R432:R437"/>
    <mergeCell ref="S432:S437"/>
    <mergeCell ref="T432:T437"/>
    <mergeCell ref="U432:U437"/>
    <mergeCell ref="V432:V437"/>
    <mergeCell ref="W432:W437"/>
    <mergeCell ref="X432:X437"/>
    <mergeCell ref="Y432:Y437"/>
    <mergeCell ref="AA432:AA437"/>
    <mergeCell ref="AB432:AB437"/>
    <mergeCell ref="AC432:AC437"/>
    <mergeCell ref="AD432:AD437"/>
    <mergeCell ref="A438:A443"/>
    <mergeCell ref="B438:B443"/>
    <mergeCell ref="C438:C443"/>
    <mergeCell ref="D438:D443"/>
    <mergeCell ref="E438:E443"/>
    <mergeCell ref="R438:R443"/>
    <mergeCell ref="S438:S443"/>
    <mergeCell ref="T438:T443"/>
    <mergeCell ref="U438:U443"/>
    <mergeCell ref="V438:V443"/>
    <mergeCell ref="W438:W443"/>
    <mergeCell ref="X438:X443"/>
    <mergeCell ref="Y438:Y443"/>
    <mergeCell ref="AA438:AA443"/>
    <mergeCell ref="AB438:AB443"/>
    <mergeCell ref="AC438:AC443"/>
    <mergeCell ref="AD438:AD443"/>
    <mergeCell ref="A444:A448"/>
    <mergeCell ref="B444:B448"/>
    <mergeCell ref="C444:C448"/>
    <mergeCell ref="D444:D448"/>
    <mergeCell ref="E444:E448"/>
    <mergeCell ref="R444:R448"/>
    <mergeCell ref="S444:S448"/>
    <mergeCell ref="T444:T448"/>
    <mergeCell ref="U444:U448"/>
    <mergeCell ref="V444:V448"/>
    <mergeCell ref="W444:W448"/>
    <mergeCell ref="X444:X448"/>
    <mergeCell ref="Y444:Y448"/>
    <mergeCell ref="AA444:AA448"/>
    <mergeCell ref="AB444:AB448"/>
    <mergeCell ref="AC444:AC448"/>
    <mergeCell ref="AD444:AD448"/>
    <mergeCell ref="A449:E449"/>
    <mergeCell ref="A450:AD450"/>
    <mergeCell ref="A451:A457"/>
    <mergeCell ref="B451:B457"/>
    <mergeCell ref="C451:C457"/>
    <mergeCell ref="D451:D457"/>
    <mergeCell ref="E451:E457"/>
    <mergeCell ref="R451:R457"/>
    <mergeCell ref="S451:S457"/>
    <mergeCell ref="T451:T457"/>
    <mergeCell ref="U451:U457"/>
    <mergeCell ref="V451:V457"/>
    <mergeCell ref="W451:W457"/>
    <mergeCell ref="X451:X457"/>
    <mergeCell ref="Y451:Y457"/>
    <mergeCell ref="Z451:Z457"/>
    <mergeCell ref="AA451:AA457"/>
    <mergeCell ref="AB451:AB457"/>
    <mergeCell ref="AC451:AC457"/>
    <mergeCell ref="AD451:AD457"/>
    <mergeCell ref="A458:A464"/>
    <mergeCell ref="B458:B464"/>
    <mergeCell ref="C458:C464"/>
    <mergeCell ref="D458:D464"/>
    <mergeCell ref="E458:E464"/>
    <mergeCell ref="R458:R464"/>
    <mergeCell ref="S458:S464"/>
    <mergeCell ref="T458:T464"/>
    <mergeCell ref="U458:U464"/>
    <mergeCell ref="V458:V464"/>
    <mergeCell ref="W458:W464"/>
    <mergeCell ref="X458:X464"/>
    <mergeCell ref="Y458:Y464"/>
    <mergeCell ref="Z458:Z464"/>
    <mergeCell ref="AA458:AA464"/>
    <mergeCell ref="AB458:AB464"/>
    <mergeCell ref="AC458:AC464"/>
    <mergeCell ref="AD458:AD464"/>
    <mergeCell ref="A465:A471"/>
    <mergeCell ref="B465:B471"/>
    <mergeCell ref="C465:C471"/>
    <mergeCell ref="D465:D471"/>
    <mergeCell ref="E465:E471"/>
    <mergeCell ref="R465:R471"/>
    <mergeCell ref="S465:S471"/>
    <mergeCell ref="T465:T471"/>
    <mergeCell ref="U465:U471"/>
    <mergeCell ref="V465:V471"/>
    <mergeCell ref="W465:W471"/>
    <mergeCell ref="X465:X471"/>
    <mergeCell ref="Y465:Y471"/>
    <mergeCell ref="Z465:Z471"/>
    <mergeCell ref="AA465:AA471"/>
    <mergeCell ref="AB465:AB471"/>
    <mergeCell ref="AC465:AC471"/>
    <mergeCell ref="AD465:AD471"/>
    <mergeCell ref="A472:A477"/>
    <mergeCell ref="B472:B477"/>
    <mergeCell ref="C472:C477"/>
    <mergeCell ref="D472:D477"/>
    <mergeCell ref="E472:E477"/>
    <mergeCell ref="R472:R477"/>
    <mergeCell ref="S472:S477"/>
    <mergeCell ref="T472:T477"/>
    <mergeCell ref="U472:U477"/>
    <mergeCell ref="V472:V477"/>
    <mergeCell ref="W472:W477"/>
    <mergeCell ref="X472:X477"/>
    <mergeCell ref="Y472:Y477"/>
    <mergeCell ref="AA472:AA477"/>
    <mergeCell ref="AB472:AB477"/>
    <mergeCell ref="AC472:AC477"/>
    <mergeCell ref="AD472:AD477"/>
    <mergeCell ref="A478:E484"/>
    <mergeCell ref="R478:R484"/>
    <mergeCell ref="S478:S484"/>
    <mergeCell ref="T478:T484"/>
    <mergeCell ref="U478:U484"/>
    <mergeCell ref="V478:V484"/>
    <mergeCell ref="W478:W484"/>
    <mergeCell ref="X478:X484"/>
    <mergeCell ref="Y478:Y484"/>
    <mergeCell ref="Z478:Z484"/>
    <mergeCell ref="AA478:AA484"/>
    <mergeCell ref="AB478:AB484"/>
    <mergeCell ref="AC478:AC484"/>
    <mergeCell ref="AD478:AD484"/>
    <mergeCell ref="A485:AD485"/>
    <mergeCell ref="A486:AD486"/>
    <mergeCell ref="A487:AD487"/>
    <mergeCell ref="A488:AD488"/>
    <mergeCell ref="A489:A495"/>
    <mergeCell ref="B489:B495"/>
    <mergeCell ref="C489:C495"/>
    <mergeCell ref="D489:D495"/>
    <mergeCell ref="E489:E495"/>
    <mergeCell ref="R489:R495"/>
    <mergeCell ref="S489:S495"/>
    <mergeCell ref="T489:T495"/>
    <mergeCell ref="U489:U495"/>
    <mergeCell ref="V489:V495"/>
    <mergeCell ref="W489:W495"/>
    <mergeCell ref="X489:X495"/>
    <mergeCell ref="Y489:Y495"/>
    <mergeCell ref="Z489:Z495"/>
    <mergeCell ref="AA489:AA495"/>
    <mergeCell ref="AB489:AB495"/>
    <mergeCell ref="AC489:AC495"/>
    <mergeCell ref="AD489:AD495"/>
    <mergeCell ref="A496:AD496"/>
    <mergeCell ref="A497:A503"/>
    <mergeCell ref="B497:B503"/>
    <mergeCell ref="C497:C503"/>
    <mergeCell ref="D497:D503"/>
    <mergeCell ref="E497:E503"/>
    <mergeCell ref="R497:R503"/>
    <mergeCell ref="S497:S503"/>
    <mergeCell ref="T497:T503"/>
    <mergeCell ref="U497:U503"/>
    <mergeCell ref="V497:V503"/>
    <mergeCell ref="W497:W503"/>
    <mergeCell ref="X497:X503"/>
    <mergeCell ref="Y497:Y503"/>
    <mergeCell ref="Z497:Z503"/>
    <mergeCell ref="AA497:AA503"/>
    <mergeCell ref="AB497:AB503"/>
    <mergeCell ref="AC497:AC503"/>
    <mergeCell ref="AD497:AD503"/>
    <mergeCell ref="A504:Q504"/>
    <mergeCell ref="R504:R510"/>
    <mergeCell ref="S504:S510"/>
    <mergeCell ref="T504:T510"/>
    <mergeCell ref="U504:U510"/>
    <mergeCell ref="V504:V510"/>
    <mergeCell ref="W504:W510"/>
    <mergeCell ref="X504:X510"/>
    <mergeCell ref="Y504:Y510"/>
    <mergeCell ref="Z504:Z510"/>
    <mergeCell ref="AA504:AA510"/>
    <mergeCell ref="AB504:AB510"/>
    <mergeCell ref="AC504:AC510"/>
    <mergeCell ref="AD504:AD510"/>
    <mergeCell ref="A505:A510"/>
    <mergeCell ref="B505:B510"/>
    <mergeCell ref="C505:C510"/>
    <mergeCell ref="D505:D510"/>
    <mergeCell ref="E505:E510"/>
    <mergeCell ref="A511:E517"/>
    <mergeCell ref="R511:R517"/>
    <mergeCell ref="S511:S517"/>
    <mergeCell ref="T511:T517"/>
    <mergeCell ref="U511:U517"/>
    <mergeCell ref="V511:V517"/>
    <mergeCell ref="W511:W517"/>
    <mergeCell ref="X511:X517"/>
    <mergeCell ref="Y511:Y517"/>
    <mergeCell ref="Z511:Z517"/>
    <mergeCell ref="AA511:AA517"/>
    <mergeCell ref="AB511:AB521"/>
    <mergeCell ref="AC511:AC521"/>
    <mergeCell ref="AD511:AD521"/>
    <mergeCell ref="A518:AA518"/>
    <mergeCell ref="A519:AA519"/>
    <mergeCell ref="A520:AA520"/>
    <mergeCell ref="A521:AA521"/>
    <mergeCell ref="A522:A527"/>
    <mergeCell ref="B522:B527"/>
    <mergeCell ref="C522:C527"/>
    <mergeCell ref="D522:D527"/>
    <mergeCell ref="E522:E527"/>
    <mergeCell ref="R522:R527"/>
    <mergeCell ref="S522:S527"/>
    <mergeCell ref="T522:T527"/>
    <mergeCell ref="U522:U527"/>
    <mergeCell ref="V522:V527"/>
    <mergeCell ref="W522:W527"/>
    <mergeCell ref="X522:X527"/>
    <mergeCell ref="Y522:Y527"/>
    <mergeCell ref="Z522:Z527"/>
    <mergeCell ref="AA522:AA527"/>
    <mergeCell ref="A528:A532"/>
    <mergeCell ref="B528:B532"/>
    <mergeCell ref="C528:C532"/>
    <mergeCell ref="D528:D532"/>
    <mergeCell ref="E528:E532"/>
    <mergeCell ref="R528:R532"/>
    <mergeCell ref="S528:S532"/>
    <mergeCell ref="T528:T532"/>
    <mergeCell ref="U528:U532"/>
    <mergeCell ref="V528:V532"/>
    <mergeCell ref="W528:W532"/>
    <mergeCell ref="X528:X532"/>
    <mergeCell ref="Y528:Y532"/>
    <mergeCell ref="Z528:Z532"/>
    <mergeCell ref="AA528:AA532"/>
    <mergeCell ref="A533:AA533"/>
    <mergeCell ref="A534:A539"/>
    <mergeCell ref="B534:B539"/>
    <mergeCell ref="C534:C539"/>
    <mergeCell ref="D534:D539"/>
    <mergeCell ref="E534:E539"/>
    <mergeCell ref="R534:R539"/>
    <mergeCell ref="S534:S539"/>
    <mergeCell ref="T534:T539"/>
    <mergeCell ref="U534:U539"/>
    <mergeCell ref="V534:V539"/>
    <mergeCell ref="W534:W539"/>
    <mergeCell ref="X534:X539"/>
    <mergeCell ref="Y534:Y539"/>
    <mergeCell ref="Z534:Z539"/>
    <mergeCell ref="AA534:AA539"/>
    <mergeCell ref="A540:A544"/>
    <mergeCell ref="B540:B544"/>
    <mergeCell ref="C540:C544"/>
    <mergeCell ref="D540:D544"/>
    <mergeCell ref="E540:E544"/>
    <mergeCell ref="R540:R544"/>
    <mergeCell ref="S540:S544"/>
    <mergeCell ref="T540:T544"/>
    <mergeCell ref="U540:U544"/>
    <mergeCell ref="V540:V544"/>
    <mergeCell ref="W540:W544"/>
    <mergeCell ref="X540:X544"/>
    <mergeCell ref="Y540:Y544"/>
    <mergeCell ref="Z540:Z544"/>
    <mergeCell ref="AA540:AA544"/>
    <mergeCell ref="A545:AA545"/>
    <mergeCell ref="A546:A551"/>
    <mergeCell ref="B546:B551"/>
    <mergeCell ref="C546:C551"/>
    <mergeCell ref="D546:D551"/>
    <mergeCell ref="E546:E551"/>
    <mergeCell ref="R546:R551"/>
    <mergeCell ref="S546:S551"/>
    <mergeCell ref="T546:T551"/>
    <mergeCell ref="U546:U551"/>
    <mergeCell ref="V546:V551"/>
    <mergeCell ref="W546:W551"/>
    <mergeCell ref="X546:X551"/>
    <mergeCell ref="Y546:Y551"/>
    <mergeCell ref="Z546:Z551"/>
    <mergeCell ref="AA546:AA551"/>
    <mergeCell ref="A552:A556"/>
    <mergeCell ref="B552:B556"/>
    <mergeCell ref="C552:C556"/>
    <mergeCell ref="D552:D556"/>
    <mergeCell ref="E552:E556"/>
    <mergeCell ref="R552:R556"/>
    <mergeCell ref="S552:S556"/>
    <mergeCell ref="T552:T556"/>
    <mergeCell ref="U552:U556"/>
    <mergeCell ref="V552:V556"/>
    <mergeCell ref="W552:W556"/>
    <mergeCell ref="X552:X556"/>
    <mergeCell ref="Y552:Y556"/>
    <mergeCell ref="Z552:Z556"/>
    <mergeCell ref="AA552:AA556"/>
    <mergeCell ref="A557:E562"/>
    <mergeCell ref="R557:R562"/>
    <mergeCell ref="S557:S562"/>
    <mergeCell ref="T557:T562"/>
    <mergeCell ref="U557:U562"/>
    <mergeCell ref="V557:V562"/>
    <mergeCell ref="W557:W562"/>
    <mergeCell ref="X557:X562"/>
    <mergeCell ref="Y557:Y562"/>
    <mergeCell ref="Z557:Z562"/>
    <mergeCell ref="AA557:AA562"/>
    <mergeCell ref="A563:E569"/>
    <mergeCell ref="R563:R569"/>
    <mergeCell ref="S563:S569"/>
    <mergeCell ref="T563:T569"/>
    <mergeCell ref="U563:U569"/>
    <mergeCell ref="V563:V569"/>
    <mergeCell ref="W563:W569"/>
    <mergeCell ref="X563:X569"/>
    <mergeCell ref="Y563:Y569"/>
    <mergeCell ref="Z563:Z568"/>
    <mergeCell ref="AA563:AA569"/>
    <mergeCell ref="AB563:AB569"/>
    <mergeCell ref="AC563:AC569"/>
    <mergeCell ref="AD563:AD569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65" man="true" max="16383" min="0"/>
    <brk id="188" man="true" max="16383" min="0"/>
    <brk id="266" man="true" max="16383" min="0"/>
    <brk id="313" man="true" max="16383" min="0"/>
    <brk id="335" man="true" max="16383" min="0"/>
    <brk id="377" man="true" max="16383" min="0"/>
    <brk id="400" man="true" max="16383" min="0"/>
    <brk id="431" man="true" max="16383" min="0"/>
    <brk id="464" man="true" max="16383" min="0"/>
    <brk id="484" man="true" max="16383" min="0"/>
    <brk id="5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5-05-05T11:35:13Z</cp:lastPrinted>
  <dcterms:modified xsi:type="dcterms:W3CDTF">2025-05-05T11:37:22Z</dcterms:modified>
  <cp:revision>0</cp:revision>
  <dc:subject/>
  <dc:title/>
</cp:coreProperties>
</file>