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Лист1!$A$1:$AF$5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228">
  <si>
    <t xml:space="preserve">Приложение к постановлению Администрации Исилькульского муниципального района  от 05.02.2025 г.   № 25</t>
  </si>
  <si>
    <t xml:space="preserve">Приложение № 7 к муниципальной программе  "Создание условий для развития экономического потенциала района и эффективного управления муниципальными финансами " </t>
  </si>
  <si>
    <t xml:space="preserve">МЕРОПРИЯТИЯ
муниципальной программы Исилькульского муниципального района Омской области &lt;*&gt;
________________________________________________
(наименование муниципальной программы Исилькульского муниципального района Омской области)
</t>
  </si>
  <si>
    <t xml:space="preserve">муниципальной программы Исилькульского муниципального района Омской области &lt;*&gt;</t>
  </si>
  <si>
    <t xml:space="preserve">"Создание условий для развития экономического потенциала района и эффективного управления муниципальными финансами"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-ния</t>
  </si>
  <si>
    <t xml:space="preserve">Значение</t>
  </si>
  <si>
    <t xml:space="preserve">Задача 1 муниципальной программы  "Снижение бюджетных расходов на оплату потребления топливно-энергетических ресурсов муниципальными учреждениями Исилькульского муниципального района Омской области"</t>
  </si>
  <si>
    <t xml:space="preserve">Наименование подпрограммы № 1 "Сокращение энергетических издержек в муниципальном секторе экономики Исилькульского муниципального района Омской области</t>
  </si>
  <si>
    <t xml:space="preserve">Цель подпрограммы № 1 муниципальной программы Создание условий для снижения уровня потребления топливно-энергетических ресурсов в муниципальном  секторе экономики Исилькульского муниципального района Омской области"</t>
  </si>
  <si>
    <t xml:space="preserve">Задача 1 подпрограммы 1 "Снижение потребления и сокращение потерь электрической и тепловой энергии, воды и природного газа "</t>
  </si>
  <si>
    <t xml:space="preserve">1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</t>
  </si>
  <si>
    <t xml:space="preserve">Управления Администрации Исилькульского муниципального района, униципальные учреждения</t>
  </si>
  <si>
    <t xml:space="preserve">Всего, из них расходы за счет:</t>
  </si>
  <si>
    <t xml:space="preserve">X</t>
  </si>
  <si>
    <t xml:space="preserve">1.Налоговых и неналоговых доходов, поступлений нецелевого характера из областного бюджета</t>
  </si>
  <si>
    <t xml:space="preserve">2.Поступления целевого характера из областного бюджета</t>
  </si>
  <si>
    <t xml:space="preserve">3.Поступления целевого характера из  бюджета поселений</t>
  </si>
  <si>
    <t xml:space="preserve">4. Иные источники, в том числе:</t>
  </si>
  <si>
    <t xml:space="preserve">1.1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в сфере образования</t>
  </si>
  <si>
    <t xml:space="preserve">Управление образования</t>
  </si>
  <si>
    <t xml:space="preserve">Количество замененных оконных блоков</t>
  </si>
  <si>
    <t xml:space="preserve">штуки</t>
  </si>
  <si>
    <t xml:space="preserve">Количество приобретенных ламп</t>
  </si>
  <si>
    <t xml:space="preserve">Замена котельного оборудования</t>
  </si>
  <si>
    <t xml:space="preserve">1.2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в сфере культуры</t>
  </si>
  <si>
    <t xml:space="preserve">Управление культуры</t>
  </si>
  <si>
    <t xml:space="preserve">1.3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в сфере молодежной политики</t>
  </si>
  <si>
    <t xml:space="preserve">Муниципальное казенное учреждение "Центр по работе с детьми и молодежью" Исилькульского муниципального района Омской области</t>
  </si>
  <si>
    <t xml:space="preserve">1.4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 органами местного самоуправления Исилькульского муниципального района Омской области</t>
  </si>
  <si>
    <t xml:space="preserve">Муниципальное казенное учреждение "Хозяйственно-диспетчерская и архивная служба Администрации Исилькульского муниципального района Ом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5.</t>
  </si>
  <si>
    <t xml:space="preserve">информирование населения о мероприятиях и способах
энергосбережения и повышения энергетической эффективности, в том числе о необходимости установки приборов учета энергетических ресурсов</t>
  </si>
  <si>
    <t xml:space="preserve">Количество проведенных консультаций</t>
  </si>
  <si>
    <t xml:space="preserve">единиц</t>
  </si>
  <si>
    <t xml:space="preserve">Задача 2 подпрограммы 1 "Ликвидация безучетного потребления энергетических ресурсов"</t>
  </si>
  <si>
    <t xml:space="preserve">2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</t>
  </si>
  <si>
    <t xml:space="preserve">2.1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 в сфере образования
</t>
  </si>
  <si>
    <t xml:space="preserve">Количество установленных приборов учета</t>
  </si>
  <si>
    <t xml:space="preserve">41,95/6,38</t>
  </si>
  <si>
    <t xml:space="preserve">2.2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 в сфере культуры
</t>
  </si>
  <si>
    <t xml:space="preserve">2.3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, занимаемых органами местного самоуправления Исилькульского муниципального района Омской области
</t>
  </si>
  <si>
    <t xml:space="preserve">2.4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 в сфере молодежной политики
</t>
  </si>
  <si>
    <t xml:space="preserve">Итого по подпрограмме № 1 муниципальной программы</t>
  </si>
  <si>
    <t xml:space="preserve">1</t>
  </si>
  <si>
    <t xml:space="preserve">Реализация плана подготовки, переподготовки и повышения квалификации муниципальных служащих  Исилькульского муниципального района</t>
  </si>
  <si>
    <t xml:space="preserve">Организационный отдел Администрации Исилькульского муниципального района</t>
  </si>
  <si>
    <t xml:space="preserve">х</t>
  </si>
  <si>
    <t xml:space="preserve">Реализация плана подготовки, переподготовки и повышения квалификации муниципальных служащих  Администрации Исилькульского муниципального района </t>
  </si>
  <si>
    <t xml:space="preserve">Количество муниципальных служащих прошедших подготовку, переподготовку и повышение квалификации </t>
  </si>
  <si>
    <t xml:space="preserve">человек</t>
  </si>
  <si>
    <t xml:space="preserve">Реализация плана подготовки, переподготовки и повышения квалификации муниципальных служащих Управления образования Администрации Исилькульского муниципального района  </t>
  </si>
  <si>
    <t xml:space="preserve">Управление образования Администрации Исилькульского муниципального района</t>
  </si>
  <si>
    <t xml:space="preserve">Реализация плана подготовки, переподготовки и повышения квалификации муниципальных служащих Управления культуры Администрации Исилькульского муниципального района  </t>
  </si>
  <si>
    <t xml:space="preserve">Управление культуры Администрации Исилькульского муниципального района</t>
  </si>
  <si>
    <t xml:space="preserve">Реализация плана подготовки, переподготовки и повышения квалификации муниципальных служащих КФ и К Администрации Исилькульского муниципального района  </t>
  </si>
  <si>
    <t xml:space="preserve">Комитет финансов и контроля Админирстрации Исилькульского муниципального района</t>
  </si>
  <si>
    <t xml:space="preserve">Реализация плана подготовки, переподготовки и повышения квалификации муниципальных служащих Управления сельского хозяйства Администрации Исилькульского муниципального района  </t>
  </si>
  <si>
    <t xml:space="preserve">Управление сельского хозяйства Администрации Исилькульского муниципального района</t>
  </si>
  <si>
    <t xml:space="preserve">1.6.</t>
  </si>
  <si>
    <t xml:space="preserve">Содействие дополнительному профессиональному  образованию работников финансовых органов муниципальных районов ( городского округа) Омской области по дополнительным профессиональным программам</t>
  </si>
  <si>
    <t xml:space="preserve">Доля работников КФиК Исилькульского района Омской области, прошедших обучение по программам дополнительного профессионального образования</t>
  </si>
  <si>
    <t xml:space="preserve">%</t>
  </si>
  <si>
    <t xml:space="preserve">Содействие дополнительному профессиональному образованию работников финансовых органов муниципальных образований по дополнительным профессиональным программам</t>
  </si>
  <si>
    <t xml:space="preserve">процент</t>
  </si>
  <si>
    <t xml:space="preserve">1.7.</t>
  </si>
  <si>
    <t xml:space="preserve">Реализация плана подготовки, переподготовки и повышения квалификации муниципальных служащих Управления строительства, архитектуры, имущества и вопросам ЖКХ Администрации  Исилькульского муниципального района </t>
  </si>
  <si>
    <t xml:space="preserve">Управление строительства, архитектуры, имущества и вопросам ЖКХ Администрации Исилькульского муниципального района</t>
  </si>
  <si>
    <t xml:space="preserve">Задача 2 подпрограммы 2 "Предупреждение рисков развития заболеваний, раннее выявление имеющихся заболеваний муниципальных служащих Администрации Исилькульского муниципального района"</t>
  </si>
  <si>
    <t xml:space="preserve">Организация диспансеризации муниципальных служащих Исилькульского муниципального района </t>
  </si>
  <si>
    <t xml:space="preserve">Организация диспансеризации муниципальных служащих Администрации Исилькульского муниципального района </t>
  </si>
  <si>
    <t xml:space="preserve">Доля муниципальных служащих, прошедших диспансеризацию от числа муниципальных служащих, подлежащих диспансеризации</t>
  </si>
  <si>
    <t xml:space="preserve">Организация диспансеризации муниципальных служащих Управления образования Администрации Исилькульского муниципального района </t>
  </si>
  <si>
    <t xml:space="preserve">Организация диспансеризации муниципальных служащих Управления культуры Администрации Исилькульского муниципального района </t>
  </si>
  <si>
    <t xml:space="preserve">Организация диспансеризации муниципальных служащих КФ и К Администрации Исилькульского муниципального района </t>
  </si>
  <si>
    <t xml:space="preserve">2.5.</t>
  </si>
  <si>
    <t xml:space="preserve">Организация диспансеризации муниципальных служащих Управления сельского хозяйства Администрации Исилькульского муниципального района </t>
  </si>
  <si>
    <t xml:space="preserve">2.6.</t>
  </si>
  <si>
    <t xml:space="preserve">Организация диспансеризации муниципальных служащих Управления строительства, архитектуры, имущества и вопросам ЖКХ Администрации  Исилькульского муниципального района </t>
  </si>
  <si>
    <t xml:space="preserve">Задача 3 подпрограммы 2 "Повышение уровня социально-экономического развития территории Исилькульского муниципального района"</t>
  </si>
  <si>
    <t xml:space="preserve">3</t>
  </si>
  <si>
    <t xml:space="preserve">Достижение уровня социально-экономического развития территорий</t>
  </si>
  <si>
    <t xml:space="preserve">3.1.</t>
  </si>
  <si>
    <t xml:space="preserve">Поощрение муниципальной управленческой команды Омской области за достижение значений (уровней) показателей для оценки эффективности деятельности в 2021 году</t>
  </si>
  <si>
    <t xml:space="preserve">Доля муниципальных служащих, получивших поощрение</t>
  </si>
  <si>
    <t xml:space="preserve">3.2.</t>
  </si>
  <si>
    <t xml:space="preserve">Предоставление иных межбюджетных трансфертов на поощрение органов местного самоуправления поселений за достижение значений показателей эффективности деятельности органов местного самоуправления поселений</t>
  </si>
  <si>
    <t xml:space="preserve">Доля использования иных межбюджетных трансфертов, предоставленных поселениям в соответствии с утвержденной методикой и правилами</t>
  </si>
  <si>
    <t xml:space="preserve">достижение уровня социально-экономического развития территорий</t>
  </si>
  <si>
    <t xml:space="preserve">поощрение  за достигнутый уровень социально-экономического развития территории Исилькульского муниципального района"</t>
  </si>
  <si>
    <t xml:space="preserve">3.3.</t>
  </si>
  <si>
    <t xml:space="preserve">Поощрение муниципальной управленческой команды Омской области за достижение значений (уровней) показателей для оценки эффективности деятельности</t>
  </si>
  <si>
    <t xml:space="preserve">-</t>
  </si>
  <si>
    <t xml:space="preserve">3.4.</t>
  </si>
  <si>
    <t xml:space="preserve">Поощрение муниципальной управленческой команды Омской области</t>
  </si>
  <si>
    <t xml:space="preserve">Итого по подпрограмме № 2 муниципальной программы</t>
  </si>
  <si>
    <t xml:space="preserve">Задача 3 муниципальной программы  "Создание благоприятных условий для развития малого и среднего предпринимательства "</t>
  </si>
  <si>
    <t xml:space="preserve">Наименование подпрограммы № 3 "Развитие малого и среднего предпринимательства в Исилькульском муниципальном районе Омской области "</t>
  </si>
  <si>
    <t xml:space="preserve">Цель подпрограммы № 3 муниципальной программы "Создание благоприятных условий для развития малого и среднего предпринимательства в Исилькульском муниципальном районе Омской области"</t>
  </si>
  <si>
    <t xml:space="preserve">Задача 1 подпрограммы 3 "Развитие кредитно-финансовых механизмов, направленных на развитие субъектов малого и среднего предпринимательства, увеличение их инвестиционной активности"</t>
  </si>
  <si>
    <t xml:space="preserve"> Оказание финансовой поддержки субъектам малого и среднего предпринимательства  </t>
  </si>
  <si>
    <t xml:space="preserve">Экономический отдел Администрации Исилькульского муниципального района</t>
  </si>
  <si>
    <t xml:space="preserve">1.1</t>
  </si>
  <si>
    <t xml:space="preserve">Предоставление грантов начинающим субъектам малого предпринимательства</t>
  </si>
  <si>
    <t xml:space="preserve">Количество субъектов малого предпринимательства, получивших грантовую поддержку</t>
  </si>
  <si>
    <t xml:space="preserve">2</t>
  </si>
  <si>
    <t xml:space="preserve"> Реализация регионального проекта «Создание условий для легкого старта и комфортного ведения бизнеса», направленного на достижение целей федерального проекта «Создание условий для легкого старта и комфортного ведения бизнеса"</t>
  </si>
  <si>
    <t xml:space="preserve">2.1</t>
  </si>
  <si>
    <t xml:space="preserve">1.2</t>
  </si>
  <si>
    <t xml:space="preserve">Предоставление субсидий на возмещение части суммы процентов по кредитам, привлеченным субъектами малого и среднего предпринимательства в кредитных организациях</t>
  </si>
  <si>
    <t xml:space="preserve">1.3</t>
  </si>
  <si>
    <t xml:space="preserve">Предоставление субсидий субъектам малого и среднего предпринимательства Исилькульского муниципального района на возмещение затрат, связанных с реализацией программ по энергосбережению, включая затраты на приобретение и внедрение инновационных технологий, оборудования и материалов, а также затрат, связанных с проведением на предприятиях субъектов малого и среднего предпринимательства энергетических обследований
</t>
  </si>
  <si>
    <t xml:space="preserve">1.4</t>
  </si>
  <si>
    <t xml:space="preserve">Предоставление субсидий субъектам
малого предпринимательства на возмещение затрат на реализацию  социально значимых
проектов на территории Исилькульского муниципального района</t>
  </si>
  <si>
    <t xml:space="preserve">1.5</t>
  </si>
  <si>
    <t xml:space="preserve">Содействие развитию лизинга оборудования субъектами малого и среднего предпринимательства, предоставление субсидий субъектам малого и среднего предпринимательства на возмещение части лизинговых платежей по договорам лизинга оборудования</t>
  </si>
  <si>
    <t xml:space="preserve">1.6</t>
  </si>
  <si>
    <t xml:space="preserve">Предоставление субсидий субъектам малого и среднего
предпринимательства в целях создания и (или) развития,
и (или) модернизации производства товаров (работ, услуг)
</t>
  </si>
  <si>
    <t xml:space="preserve">Х</t>
  </si>
  <si>
    <t xml:space="preserve">Задача 2 подпрограммы 3 "Информационная, методическая, консультационная поддержка субъектов малого и среднего предпринимательства "</t>
  </si>
  <si>
    <t xml:space="preserve">Облегчение доступа субъектов малого и среднего предпринимательства к информационно-консультационным ресурсам</t>
  </si>
  <si>
    <t xml:space="preserve">Освещение в средствах массовой информации позитивных тенденций (примеров) развития малого и среднего предпринимательства, деятельности государственной и муниципальной власти по поддержке и развитию бизнеса на территории района</t>
  </si>
  <si>
    <t xml:space="preserve">Доля среднесписочной численности работников малых и средних предприятий, занятых в сфере малого предпринимательства    </t>
  </si>
  <si>
    <t xml:space="preserve">3.1</t>
  </si>
  <si>
    <t xml:space="preserve">Участие в областных выставках, форумах и мероприятиях,  направленных на  повышение конкурентоспособности субъектов малого и среднего предпринимательства</t>
  </si>
  <si>
    <t xml:space="preserve">Количество проведенных семинаров, совещаний и т.д.</t>
  </si>
  <si>
    <t xml:space="preserve">Информационно-консультационная поддержка социальных предпринимателей</t>
  </si>
  <si>
    <t xml:space="preserve">Доля среднесписочной численности работников малых и средних предприятий, занятых в сфере малого предпринимательства</t>
  </si>
  <si>
    <t xml:space="preserve">Развитие МСП в муниципальном районе в целях реализации федерального проекта "Расширение доступа субъектов малого и среднего предпринимательства к финансовым ресурсам, в том числе к льготному финансированию"</t>
  </si>
  <si>
    <t xml:space="preserve">Объем инвестиций в основной капитал малых и средних предприятий (за исключением бюджетных средств) в расчете на 1 жителя</t>
  </si>
  <si>
    <t xml:space="preserve">рублей</t>
  </si>
  <si>
    <t xml:space="preserve">Итого по подпрограмме № 3 муниципальной программы</t>
  </si>
  <si>
    <t xml:space="preserve">Задача 4 муниципальной программы  "Обеспечение Исилькульского муниципального района Омской области недвижимым имуществом, необходимым для решения вопросов местного значения"</t>
  </si>
  <si>
    <t xml:space="preserve">Наименование подпрограммы № 4 "Формирование объектов недвижимости и управление ими в Исилькульском муниципальном районе Омской области "</t>
  </si>
  <si>
    <t xml:space="preserve">Цель подпрограммы № 1 муниципальной программы "Формирование и распоряжение объектами недвижимости "</t>
  </si>
  <si>
    <t xml:space="preserve">Задача 1 подпрограммы № 4 муниципальной программы "Осуществление учёта, управления, содержания и продажи объектов собственности  Исилькульского муниципального района Омской области"</t>
  </si>
  <si>
    <t xml:space="preserve">Формирование и распоряжение объектами недвижимости</t>
  </si>
  <si>
    <t xml:space="preserve">Отдел имущественных отношений Администрации ИМР</t>
  </si>
  <si>
    <t xml:space="preserve">Организация инвентаризационно - технических работ для осуществления полномочий </t>
  </si>
  <si>
    <t xml:space="preserve">Количество объектов (здания, строения, сооружения), в отношении которых  проведены инвентаризационно - технические работы</t>
  </si>
  <si>
    <t xml:space="preserve">шт.</t>
  </si>
  <si>
    <r>
      <rPr>
        <sz val="11"/>
        <color rgb="FF000000"/>
        <rFont val="Times New Roman"/>
        <family val="1"/>
        <charset val="204"/>
      </rPr>
      <t xml:space="preserve">Осуществление оценочной деятельности муниципального имущества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Объекты муниципального имущества  в отношении которых проведена оценочная деятельность</t>
  </si>
  <si>
    <t xml:space="preserve">ед.</t>
  </si>
  <si>
    <t xml:space="preserve">Капитальный ремонт общего имущества в многоквартирных домах, находящихся в собственности Исилькульского муниципального района </t>
  </si>
  <si>
    <t xml:space="preserve">Оплата взносов на капитальный ремонт в Региональный фонд капитального ремонта многоквартирных домов</t>
  </si>
  <si>
    <t xml:space="preserve">Содержание, обслуживание и приобретение казенного имущества  </t>
  </si>
  <si>
    <t xml:space="preserve">Оплата обслуживающим организациям за содержание, обслуживание казенного имущества</t>
  </si>
  <si>
    <t xml:space="preserve">Приобретение в муницирпальную собственность объекта недвижимого имущества "нежилого помещения, здания дефектоскопии расположенного по адресу: г. Исилькуль, ул. Ленина. </t>
  </si>
  <si>
    <t xml:space="preserve">Количество приобретенных в собственноть объектов недвижимого имущества</t>
  </si>
  <si>
    <t xml:space="preserve">Межбюджетные трансферты бюджетам поселений на осуществление полномочий по обеспечению проживающих в поселениях и нуждающихся в жилых помещениях малоимущих граждан жилыми помещениями, в части принятия на учет граждан в качестве нуждающихся в жилых помещениях на территории поселений </t>
  </si>
  <si>
    <t xml:space="preserve">Освоение денежных средств</t>
  </si>
  <si>
    <t xml:space="preserve">100</t>
  </si>
  <si>
    <t xml:space="preserve">ˉ</t>
  </si>
  <si>
    <t xml:space="preserve">Межбюджетные трансферты бюджетам поселений на осуществление полномочий по организации строительства и содержания муниципального жилищного фонда в части ремонта квартир № 3 и № 4 многоквартирного жилого дома по адресу п. Боевой ул. Свердлова 7</t>
  </si>
  <si>
    <t xml:space="preserve">Выполнение капитального ремонта, подписание акта выполненных работ</t>
  </si>
  <si>
    <t xml:space="preserve">Приобретение и установка резервных источников электроснабжения</t>
  </si>
  <si>
    <t xml:space="preserve">Количество источников резервного питания</t>
  </si>
  <si>
    <t xml:space="preserve">1.8.</t>
  </si>
  <si>
    <t xml:space="preserve">Предоставление помещений для деятельности социально-ориентированным некоммерческих организаций</t>
  </si>
  <si>
    <t xml:space="preserve">Количество  социально-ориентированных некоммерческих организаций, использующих муниципальное имущество на праве безвозмездного пользования</t>
  </si>
  <si>
    <t xml:space="preserve">1.9.</t>
  </si>
  <si>
    <t xml:space="preserve">Приобретение жилого помещения (квартиры) в с. Медвежье Исилькульского  Омской области в целях обеспечения жилыми помещениями  отдельных категорий граждан, нуждающихся в специализированных жилых помещениях</t>
  </si>
  <si>
    <t xml:space="preserve">Количество квартир</t>
  </si>
  <si>
    <t xml:space="preserve">Задача 2 подпрограммы 4 "Проведение мероприятий по распоряжению и управлению землями в Исилькульском муниципальном районе Омской области"</t>
  </si>
  <si>
    <t xml:space="preserve">Формирование и распоряжение земельными участками</t>
  </si>
  <si>
    <t xml:space="preserve">Проведение кадастровых работ</t>
  </si>
  <si>
    <t xml:space="preserve">Количество объектов, в отношении которых проведены кадастровые работы</t>
  </si>
  <si>
    <t xml:space="preserve">шт</t>
  </si>
  <si>
    <t xml:space="preserve">Проведение оценочной деятельности в отношении земельных участков для проведения торгов (конкурсов, аукционов)</t>
  </si>
  <si>
    <t xml:space="preserve">Земельные участки в отношении которых проведена оценочная деятельность</t>
  </si>
  <si>
    <t xml:space="preserve">Восстановление (вынос в натуру) границ земельного участка в натуру</t>
  </si>
  <si>
    <t xml:space="preserve">Земельные участки в отношении которых проведено восстановление (вынос в натуру) границ земельного учаска в натуру</t>
  </si>
  <si>
    <t xml:space="preserve">Итого по подпрограмме № 4 муниципальной программы</t>
  </si>
  <si>
    <t xml:space="preserve">"Обеспечение эффективного осуществления своих полномочий Администрацией Исилькульского муниципального района Омской области" </t>
  </si>
  <si>
    <t xml:space="preserve">Сектор бухгалтерского учета и отчетности Администрации Исилькульского муниципального района</t>
  </si>
  <si>
    <t xml:space="preserve">Эффективность реализации ВЦП"Обеспечение эффективного осуществления своих полномочий Администрацией Исилькульского муниципального района Омской области" </t>
  </si>
  <si>
    <t xml:space="preserve">Задача 2 подпрограммы 5 "Совершенствование организации и осуществления бюджетного процесса, развитие стимулов для правомерного и качественного управления муниципальными финансами "</t>
  </si>
  <si>
    <t xml:space="preserve">"Повышение качества управления муниципальными финансами Исилькульского муниципального района Омской области"</t>
  </si>
  <si>
    <t xml:space="preserve">Комитет финансов и контроля Администрации Исилькульского муниципального района</t>
  </si>
  <si>
    <t xml:space="preserve">Эффективность реализации ВЦП "Повышение качества управления муниципальными финансами Исилькульского муниципального района Омской" области </t>
  </si>
  <si>
    <t xml:space="preserve">Задача 3 подпрограммы 5 "Создание необходимых условий для эффективного осуществления своиз полномочий Советом в соответствиии с законодательством"</t>
  </si>
  <si>
    <t xml:space="preserve">Эффективность реализации ВЦП "Обеспечение эффективного осуществления своих полномочий Советом Исилькульского муниципального района Омской области "</t>
  </si>
  <si>
    <t xml:space="preserve">3.</t>
  </si>
  <si>
    <t xml:space="preserve">"Обеспечение эффективного осуществления своих полномочий Советом Исилькульского муниципального района Омской области "</t>
  </si>
  <si>
    <t xml:space="preserve">Совет Исилькульского муниципального района Омской области</t>
  </si>
  <si>
    <t xml:space="preserve">Итого по подпрограмме № 5 муниципальной программы</t>
  </si>
  <si>
    <t xml:space="preserve">Задача 6 муниципальной программы "Обеспечение создания условий для эффективного участия социально ориентированных некоммерческих организаций в социально-экономическом развитии Исилькульского муниципального района Омской области."</t>
  </si>
  <si>
    <t xml:space="preserve">Наименование подпрограммы № 6 "Поддержка социально ориентированных некоммерческих организаций, не являющихся государственными (муниципальными) учреждениями"</t>
  </si>
  <si>
    <t xml:space="preserve">Цель подпрограммы № 6 "Обеспечение создания условий для эффективного участия социально ориентированных некоммерческих организаций в социально-экономическом развитии Исилькульского муниципального района Омской области"</t>
  </si>
  <si>
    <t xml:space="preserve">Задача 1 подпрограммы 6 "Содействие повышению финансовой устойчивости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"</t>
  </si>
  <si>
    <t xml:space="preserve">Оказание финансовой поддержки  социально ориентированным  некоммерческим организациям, не являющимся государственными (муниципальными) учреждениями </t>
  </si>
  <si>
    <t xml:space="preserve">Сектор бухгалтерского учета и отчетности</t>
  </si>
  <si>
    <t xml:space="preserve">Предоставление субсидий   социально ориентированным  некоммерческим организациям, не являющимся государственными (муниципальными) учреждениями на реализацию мероприятий и социально значимых проектов (программ)</t>
  </si>
  <si>
    <t xml:space="preserve">Количество социально ориентированных  некомерческих организаций, получивших финансовую поддержку в виде субсидий(грантов) из бюджета Исилькульского муниципального района</t>
  </si>
  <si>
    <t xml:space="preserve">Задача 2 подпрограммы 6 "Создание, развитие, сохранение инфраструктуры поддержки социально ориентированных некоммерческих организаций"</t>
  </si>
  <si>
    <t xml:space="preserve">Оказание содействия организациям, реализующим мероприятия, направленные на информационно-методическое и ресурсное сопровождение деятельности социально ориентированных некоммерческих организаций  </t>
  </si>
  <si>
    <t xml:space="preserve">Отдел по молодежной политике, физической культуре и спорту </t>
  </si>
  <si>
    <t xml:space="preserve">Предоставление финансовой поддержки для организации, обеспечения административных расходов  и проведения  мероприятий, направленных на информационно-методическое и ресурсное сопровождение деятельности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, при поддержке Администрации Исилькульского муниципального района Омской области</t>
  </si>
  <si>
    <t xml:space="preserve"> Количество мероприятий, направленных на информационно-методическое и ресурсное сопровождение деятельности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</t>
  </si>
  <si>
    <t xml:space="preserve">Задача 3 подпрограммы 6 "Повышение профессионального уровня работников и добровольцев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"</t>
  </si>
  <si>
    <t xml:space="preserve">Оказание содействия социально ориентированным некоммерческим организациям в области подготовки, переподготовки и повышения квалификации дополнительного профессионального образования работников и добровольцев социально ориентированных некоммерческих организаций</t>
  </si>
  <si>
    <t xml:space="preserve">Предоставление финансовой поддержки социально ориентированным некоммерческим организациям в целях направления работников и добровольцев организаций на обучение по основным профессиональным образовательным программам, основным программам профессионального обучения, дополнительным профессиональным программам</t>
  </si>
  <si>
    <t xml:space="preserve">Количество социально ориентированных некоммерческих организаций, которым оказано содействие в целях направления на обучение работников и добровольцев социально ориентированных некоммерческих организаций (включая штатных работников, внешних совместителей, работников, выполнявших работы и (или) оказывающих услуги по договорам гражданско-правового характера)</t>
  </si>
  <si>
    <t xml:space="preserve">Итого по подпрограмме № 6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[$-409]m/d/yyyy"/>
    <numFmt numFmtId="168" formatCode="General"/>
    <numFmt numFmtId="169" formatCode="#,##0.00&quot;р.&quot;"/>
    <numFmt numFmtId="170" formatCode="#,##0"/>
    <numFmt numFmtId="171" formatCode="@"/>
    <numFmt numFmtId="172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cs/rprs/&#1101;&#1082;&#1086;&#1085;&#1086;&#1084;_&#1086;&#1090;&#1076;&#1077;&#1083;/2021%20&#1075;&#1086;&#1076;/&#1052;&#1091;&#1085;&#1080;&#1094;&#1080;&#1087;&#1072;&#1083;&#1100;&#1085;&#1072;&#1103;%20&#1087;&#1088;&#1086;&#1075;&#1088;&#1072;&#1084;&#1084;&#1072;/&#1060;&#1077;&#1074;&#1088;&#1072;&#1083;&#1100;%202021/&#1087;&#1088;&#1080;&#1083;&#1086;&#1078;&#1077;&#1085;&#1080;&#1077;%20&#1086;&#1088;&#1075;&#1086;&#1090;&#1076;&#1077;&#108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cs/rprs/&#1101;&#1082;&#1086;&#1085;&#1086;&#1084;_&#1086;&#1090;&#1076;&#1077;&#1083;/2021%20&#1075;&#1086;&#1076;/&#1052;&#1091;&#1085;&#1080;&#1094;&#1080;&#1087;&#1072;&#1083;&#1100;&#1085;&#1072;&#1103;%20&#1087;&#1088;&#1086;&#1075;&#1088;&#1072;&#1084;&#1084;&#1072;/&#1060;&#1077;&#1074;&#1088;&#1072;&#1083;&#1100;%202021/&#1055;&#1088;&#1080;&#1083;&#1086;&#1078;&#1077;&#1085;&#1080;&#1077;%201%20%20&#1084;&#1077;&#1088;.2021%20&#1073;&#1091;&#1093;&#1075;&#1072;&#1083;&#1090;&#1077;&#1088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ocs/u160113/2020%20&#1075;&#1086;&#1076;/&#1052;&#1091;&#1085;&#1087;&#1088;&#1086;&#1075;&#1088;&#1072;&#1084;&#1084;&#1099;%20&#1085;&#1086;&#1074;&#1099;&#1077;/&#1069;&#1082;&#1086;&#1085;&#1086;&#1084;&#1080;&#1095;&#1077;&#1089;&#1082;&#1080;&#1081;/&#1055;&#1086;&#1076;&#1087;&#1088;&#1086;&#1075;&#1088;%206%20&#1057;&#1086;&#1085;&#1082;&#1086;/23.07.2020/&#1084;&#1077;&#1088;&#1086;&#1087;&#1088;&#1080;&#1103;&#1090;&#1080;&#1103;&#1093;%20&#1087;&#1088;&#1086;&#1075;&#1088;&#1072;&#1084;&#1084;&#1099;%20%20&#1057;&#1054;&#1053;&#1050;&#105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">
          <cell r="A12" t="str">
            <v>Задача 2 муниципальной программы  "Развитие кадрового потенциала муниципальной службы, повышение профессионализма и здоровья муниципальных служащих "</v>
          </cell>
        </row>
        <row r="13">
          <cell r="A13" t="str">
            <v>Наименование подпрограммы № 2 "Развитие муниципальной службы, сохранность здоровья муниципальных служащих в Исилькульском муниципальном районе Омской области"</v>
          </cell>
        </row>
        <row r="14">
          <cell r="A14" t="str">
            <v>Цель подпрограммы № 2 "Создание условий для развития и совершенствования муниципальной службы на территории Исилькульского муниципального района"</v>
          </cell>
        </row>
        <row r="15">
          <cell r="A15" t="str">
            <v>Задача 1 подпрограммы 2 "Повышение профессионального уровня муниципальных служащих Администрации Исилькульского муниципального района"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0.12.15"/>
    </sheetNames>
    <sheetDataSet>
      <sheetData sheetId="0">
        <row r="15">
          <cell r="A15" t="str">
            <v>Задача 5 муниципальной программы  "Обеспечение долгосрочной сбалансированности и устойчивости бюджетной системы, повышение качества управления муниципальными финансами"</v>
          </cell>
        </row>
        <row r="16">
          <cell r="A16" t="str">
            <v>Наименование подпрограммы № 5 "Обеспечение решения вопросов социально-экономического развития и управление муниципальными финансами "</v>
          </cell>
        </row>
        <row r="17">
          <cell r="A17" t="str">
            <v>Цель подпрограммы № 5 "Обеспечение долгосрочной сбалансированности и устойчивости бюджетной системы, повышение качества управления муниципальными финансами"</v>
          </cell>
        </row>
        <row r="18">
          <cell r="A18" t="str">
            <v>Задача 1 подпрограммы 5 "Создание условий для динамичного социально-экономического развития Исилькульского муниципального района "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6">
          <cell r="A46" t="str">
            <v>3.</v>
          </cell>
        </row>
        <row r="61">
          <cell r="F61" t="str">
            <v>Всего, из них расходы за счет:</v>
          </cell>
        </row>
        <row r="62">
          <cell r="F62" t="str">
            <v>1.Налоговых и неналоговых доходов, поступлений нецелевого характера из областного бюджета</v>
          </cell>
        </row>
        <row r="63">
          <cell r="F63" t="str">
            <v>2.Поступления целевого характера из областного бюджета</v>
          </cell>
        </row>
        <row r="64">
          <cell r="F64" t="str">
            <v>3.Поступления целевого характера из  бюджета поселений</v>
          </cell>
        </row>
        <row r="65">
          <cell r="F65" t="str">
            <v>4. Иные источники, в том числе: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1"/>
  <sheetViews>
    <sheetView showFormulas="false" showGridLines="true" showRowColHeaders="true" showZeros="true" rightToLeft="false" tabSelected="true" showOutlineSymbols="true" defaultGridColor="true" view="pageBreakPreview" topLeftCell="K1" colorId="64" zoomScale="77" zoomScaleNormal="100" zoomScalePageLayoutView="77" workbookViewId="0">
      <selection pane="topLeft" activeCell="W1" activeCellId="0" sqref="W1:A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0.7"/>
    <col collapsed="false" customWidth="false" hidden="false" outlineLevel="0" max="4" min="3" style="1" width="9.14"/>
    <col collapsed="false" customWidth="true" hidden="false" outlineLevel="0" max="5" min="5" style="1" width="13.85"/>
    <col collapsed="false" customWidth="true" hidden="false" outlineLevel="0" max="6" min="6" style="1" width="18.7"/>
    <col collapsed="false" customWidth="true" hidden="false" outlineLevel="0" max="7" min="7" style="1" width="17.7"/>
    <col collapsed="false" customWidth="true" hidden="false" outlineLevel="0" max="8" min="8" style="2" width="15.99"/>
    <col collapsed="false" customWidth="true" hidden="false" outlineLevel="0" max="9" min="9" style="1" width="17.99"/>
    <col collapsed="false" customWidth="true" hidden="false" outlineLevel="0" max="10" min="10" style="1" width="15.99"/>
    <col collapsed="false" customWidth="true" hidden="false" outlineLevel="0" max="11" min="11" style="1" width="16.56"/>
    <col collapsed="false" customWidth="true" hidden="false" outlineLevel="0" max="13" min="12" style="3" width="15.99"/>
    <col collapsed="false" customWidth="true" hidden="false" outlineLevel="0" max="14" min="14" style="3" width="16.7"/>
    <col collapsed="false" customWidth="true" hidden="true" outlineLevel="0" max="15" min="15" style="1" width="0.13"/>
    <col collapsed="false" customWidth="true" hidden="true" outlineLevel="0" max="16" min="16" style="1" width="11.56"/>
    <col collapsed="false" customWidth="true" hidden="true" outlineLevel="0" max="17" min="17" style="1" width="4.56"/>
    <col collapsed="false" customWidth="true" hidden="false" outlineLevel="0" max="18" min="18" style="1" width="16.99"/>
    <col collapsed="false" customWidth="false" hidden="false" outlineLevel="0" max="19" min="19" style="4" width="9.14"/>
    <col collapsed="false" customWidth="true" hidden="false" outlineLevel="0" max="20" min="20" style="2" width="11.42"/>
    <col collapsed="false" customWidth="true" hidden="false" outlineLevel="0" max="21" min="21" style="2" width="12.14"/>
    <col collapsed="false" customWidth="true" hidden="false" outlineLevel="0" max="22" min="22" style="2" width="11.85"/>
    <col collapsed="false" customWidth="true" hidden="false" outlineLevel="0" max="23" min="23" style="3" width="11.56"/>
    <col collapsed="false" customWidth="true" hidden="false" outlineLevel="0" max="24" min="24" style="3" width="12.85"/>
    <col collapsed="false" customWidth="true" hidden="false" outlineLevel="0" max="27" min="25" style="3" width="13.7"/>
    <col collapsed="false" customWidth="true" hidden="false" outlineLevel="0" max="28" min="28" style="1" width="0.13"/>
    <col collapsed="false" customWidth="true" hidden="true" outlineLevel="0" max="29" min="29" style="1" width="13.28"/>
    <col collapsed="false" customWidth="true" hidden="true" outlineLevel="0" max="30" min="30" style="1" width="11.7"/>
    <col collapsed="false" customWidth="true" hidden="false" outlineLevel="0" max="32" min="31" style="1" width="13.7"/>
    <col collapsed="false" customWidth="false" hidden="false" outlineLevel="0" max="257" min="33" style="1" width="9.14"/>
  </cols>
  <sheetData>
    <row r="1" customFormat="false" ht="66" hidden="false" customHeight="true" outlineLevel="0" collapsed="false">
      <c r="H1" s="1"/>
      <c r="L1" s="1"/>
      <c r="M1" s="1"/>
      <c r="N1" s="1"/>
      <c r="T1" s="1"/>
      <c r="U1" s="1"/>
      <c r="V1" s="1"/>
      <c r="W1" s="5" t="s">
        <v>0</v>
      </c>
      <c r="X1" s="5"/>
      <c r="Y1" s="5"/>
      <c r="Z1" s="5"/>
      <c r="AA1" s="5"/>
      <c r="AB1" s="5"/>
      <c r="AC1" s="5"/>
      <c r="AD1" s="5"/>
      <c r="AE1" s="6"/>
      <c r="AF1" s="6"/>
    </row>
    <row r="2" customFormat="false" ht="64.5" hidden="false" customHeight="true" outlineLevel="0" collapsed="false">
      <c r="H2" s="1"/>
      <c r="L2" s="1"/>
      <c r="M2" s="1"/>
      <c r="N2" s="1"/>
      <c r="T2" s="1"/>
      <c r="U2" s="1"/>
      <c r="V2" s="1"/>
      <c r="W2" s="7" t="s">
        <v>1</v>
      </c>
      <c r="X2" s="7"/>
      <c r="Y2" s="7"/>
      <c r="Z2" s="7"/>
      <c r="AA2" s="7"/>
      <c r="AB2" s="7"/>
      <c r="AC2" s="7"/>
      <c r="AD2" s="7"/>
      <c r="AE2" s="8"/>
      <c r="AF2" s="8"/>
    </row>
    <row r="3" customFormat="false" ht="1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10"/>
      <c r="AF3" s="10"/>
    </row>
    <row r="4" customFormat="false" ht="1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10"/>
      <c r="AF4" s="10"/>
    </row>
    <row r="5" customFormat="false" ht="1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10"/>
      <c r="AF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2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</row>
    <row r="7" customFormat="false" ht="74.25" hidden="false" customHeight="true" outlineLevel="0" collapsed="false">
      <c r="A7" s="13" t="s">
        <v>5</v>
      </c>
      <c r="B7" s="14" t="s">
        <v>6</v>
      </c>
      <c r="C7" s="15" t="s">
        <v>7</v>
      </c>
      <c r="D7" s="15"/>
      <c r="E7" s="14" t="s">
        <v>8</v>
      </c>
      <c r="F7" s="16" t="s">
        <v>9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4" t="s">
        <v>10</v>
      </c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9"/>
      <c r="AF7" s="9"/>
    </row>
    <row r="8" customFormat="false" ht="40.15" hidden="false" customHeight="true" outlineLevel="0" collapsed="false">
      <c r="A8" s="13"/>
      <c r="B8" s="14"/>
      <c r="C8" s="14" t="s">
        <v>11</v>
      </c>
      <c r="D8" s="14" t="s">
        <v>12</v>
      </c>
      <c r="E8" s="14"/>
      <c r="F8" s="14" t="s">
        <v>13</v>
      </c>
      <c r="G8" s="13" t="s">
        <v>14</v>
      </c>
      <c r="H8" s="13" t="s">
        <v>15</v>
      </c>
      <c r="I8" s="13"/>
      <c r="J8" s="13"/>
      <c r="K8" s="13"/>
      <c r="L8" s="13"/>
      <c r="M8" s="13"/>
      <c r="N8" s="13"/>
      <c r="O8" s="13"/>
      <c r="P8" s="13"/>
      <c r="Q8" s="13"/>
      <c r="R8" s="14" t="s">
        <v>16</v>
      </c>
      <c r="S8" s="14" t="s">
        <v>17</v>
      </c>
      <c r="T8" s="13" t="s">
        <v>18</v>
      </c>
      <c r="U8" s="13"/>
      <c r="V8" s="13"/>
      <c r="W8" s="13"/>
      <c r="X8" s="13"/>
      <c r="Y8" s="13"/>
      <c r="Z8" s="13"/>
      <c r="AA8" s="13"/>
      <c r="AB8" s="13"/>
      <c r="AC8" s="13"/>
      <c r="AD8" s="13"/>
      <c r="AE8" s="17"/>
      <c r="AF8" s="17"/>
    </row>
    <row r="9" customFormat="false" ht="30" hidden="false" customHeight="true" outlineLevel="0" collapsed="false">
      <c r="A9" s="13"/>
      <c r="B9" s="14"/>
      <c r="C9" s="14"/>
      <c r="D9" s="14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4"/>
      <c r="S9" s="14"/>
      <c r="T9" s="18" t="s">
        <v>14</v>
      </c>
      <c r="U9" s="13" t="s">
        <v>15</v>
      </c>
      <c r="V9" s="13"/>
      <c r="W9" s="13"/>
      <c r="X9" s="13"/>
      <c r="Y9" s="13"/>
      <c r="Z9" s="13"/>
      <c r="AA9" s="13"/>
      <c r="AB9" s="13"/>
      <c r="AC9" s="13"/>
      <c r="AD9" s="13"/>
      <c r="AE9" s="17"/>
      <c r="AF9" s="17"/>
    </row>
    <row r="10" customFormat="false" ht="30" hidden="false" customHeight="true" outlineLevel="0" collapsed="false">
      <c r="A10" s="13"/>
      <c r="B10" s="14"/>
      <c r="C10" s="14"/>
      <c r="D10" s="14"/>
      <c r="E10" s="14"/>
      <c r="F10" s="14"/>
      <c r="G10" s="13"/>
      <c r="H10" s="19" t="n">
        <v>2021</v>
      </c>
      <c r="I10" s="13" t="n">
        <v>2022</v>
      </c>
      <c r="J10" s="13" t="n">
        <v>2023</v>
      </c>
      <c r="K10" s="13" t="n">
        <v>2024</v>
      </c>
      <c r="L10" s="13" t="n">
        <v>2025</v>
      </c>
      <c r="M10" s="13" t="n">
        <v>2026</v>
      </c>
      <c r="N10" s="13" t="n">
        <v>2027</v>
      </c>
      <c r="O10" s="20"/>
      <c r="P10" s="20"/>
      <c r="Q10" s="20"/>
      <c r="R10" s="15"/>
      <c r="S10" s="15"/>
      <c r="T10" s="16"/>
      <c r="U10" s="13" t="n">
        <v>2021</v>
      </c>
      <c r="V10" s="13" t="n">
        <v>2022</v>
      </c>
      <c r="W10" s="13" t="n">
        <v>2023</v>
      </c>
      <c r="X10" s="13" t="n">
        <v>2024</v>
      </c>
      <c r="Y10" s="13" t="n">
        <v>2025</v>
      </c>
      <c r="Z10" s="13" t="n">
        <v>2026</v>
      </c>
      <c r="AA10" s="13" t="n">
        <v>2027</v>
      </c>
      <c r="AB10" s="20" t="n">
        <v>2020</v>
      </c>
      <c r="AC10" s="20" t="n">
        <v>2021</v>
      </c>
      <c r="AD10" s="20" t="n">
        <v>2022</v>
      </c>
      <c r="AE10" s="21"/>
      <c r="AF10" s="21"/>
    </row>
    <row r="11" customFormat="false" ht="30" hidden="false" customHeight="true" outlineLevel="0" collapsed="false">
      <c r="A11" s="22" t="n">
        <v>1</v>
      </c>
      <c r="B11" s="22"/>
      <c r="C11" s="22" t="n">
        <v>2</v>
      </c>
      <c r="D11" s="22" t="n">
        <v>3</v>
      </c>
      <c r="E11" s="22" t="n">
        <v>4</v>
      </c>
      <c r="F11" s="22" t="n">
        <v>5</v>
      </c>
      <c r="G11" s="22" t="n">
        <v>6</v>
      </c>
      <c r="H11" s="23" t="n">
        <v>7</v>
      </c>
      <c r="I11" s="22" t="n">
        <v>8</v>
      </c>
      <c r="J11" s="22" t="n">
        <v>9</v>
      </c>
      <c r="K11" s="22" t="n">
        <v>10</v>
      </c>
      <c r="L11" s="22" t="n">
        <v>11</v>
      </c>
      <c r="M11" s="22" t="n">
        <v>12</v>
      </c>
      <c r="N11" s="22" t="n">
        <v>13</v>
      </c>
      <c r="O11" s="22" t="n">
        <v>13</v>
      </c>
      <c r="P11" s="22" t="n">
        <v>14</v>
      </c>
      <c r="Q11" s="22" t="n">
        <v>15</v>
      </c>
      <c r="R11" s="22" t="n">
        <v>14</v>
      </c>
      <c r="S11" s="22" t="n">
        <v>15</v>
      </c>
      <c r="T11" s="22" t="n">
        <v>16</v>
      </c>
      <c r="U11" s="22" t="n">
        <v>17</v>
      </c>
      <c r="V11" s="22" t="n">
        <v>18</v>
      </c>
      <c r="W11" s="22" t="n">
        <v>19</v>
      </c>
      <c r="X11" s="22" t="n">
        <v>20</v>
      </c>
      <c r="Y11" s="22" t="n">
        <v>21</v>
      </c>
      <c r="Z11" s="22" t="n">
        <v>22</v>
      </c>
      <c r="AA11" s="22" t="n">
        <v>23</v>
      </c>
      <c r="AB11" s="22" t="n">
        <v>24</v>
      </c>
      <c r="AC11" s="22" t="n">
        <v>25</v>
      </c>
      <c r="AD11" s="22" t="n">
        <v>26</v>
      </c>
      <c r="AE11" s="24"/>
      <c r="AF11" s="24"/>
    </row>
    <row r="12" customFormat="false" ht="21" hidden="false" customHeight="true" outlineLevel="0" collapsed="false">
      <c r="A12" s="25" t="n">
        <v>16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6"/>
      <c r="AF12" s="26"/>
    </row>
    <row r="13" customFormat="false" ht="17.25" hidden="false" customHeight="true" outlineLevel="0" collapsed="false">
      <c r="A13" s="27" t="s">
        <v>19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8"/>
      <c r="AF13" s="28"/>
    </row>
    <row r="14" customFormat="false" ht="17.25" hidden="false" customHeight="true" outlineLevel="0" collapsed="false">
      <c r="A14" s="29" t="s">
        <v>20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8"/>
      <c r="AF14" s="28"/>
    </row>
    <row r="15" customFormat="false" ht="18" hidden="false" customHeight="true" outlineLevel="0" collapsed="false">
      <c r="A15" s="29" t="s">
        <v>21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8"/>
      <c r="AF15" s="28"/>
    </row>
    <row r="16" customFormat="false" ht="18" hidden="false" customHeight="true" outlineLevel="0" collapsed="false">
      <c r="A16" s="29" t="s">
        <v>22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8"/>
      <c r="AF16" s="28"/>
    </row>
    <row r="17" customFormat="false" ht="36.75" hidden="false" customHeight="true" outlineLevel="0" collapsed="false">
      <c r="A17" s="30" t="s">
        <v>23</v>
      </c>
      <c r="B17" s="31" t="s">
        <v>24</v>
      </c>
      <c r="C17" s="22" t="n">
        <v>2021</v>
      </c>
      <c r="D17" s="22" t="n">
        <v>2027</v>
      </c>
      <c r="E17" s="22" t="s">
        <v>25</v>
      </c>
      <c r="F17" s="32" t="s">
        <v>26</v>
      </c>
      <c r="G17" s="33" t="n">
        <f aca="false">H17+I17+J17+K17+L17+N17+M17</f>
        <v>8637214.21</v>
      </c>
      <c r="H17" s="34" t="n">
        <f aca="false">H18+H19+H20+H21</f>
        <v>2304747.85</v>
      </c>
      <c r="I17" s="33" t="n">
        <f aca="false">I18+I19+I20+I21</f>
        <v>1115275.83</v>
      </c>
      <c r="J17" s="33" t="n">
        <f aca="false">J18+J19+J20+J21</f>
        <v>2366250.68</v>
      </c>
      <c r="K17" s="33" t="n">
        <f aca="false">K18+K19+K20+K21</f>
        <v>1281881.76</v>
      </c>
      <c r="L17" s="33" t="n">
        <f aca="false">L18+L19+L20+L21</f>
        <v>1569058.09</v>
      </c>
      <c r="M17" s="33" t="n">
        <f aca="false">M18+M19+M20+M21</f>
        <v>0</v>
      </c>
      <c r="N17" s="33" t="n">
        <f aca="false">N18+N19+N20+N21</f>
        <v>0</v>
      </c>
      <c r="O17" s="35" t="n">
        <f aca="false">O18+O19+O20+O21</f>
        <v>0</v>
      </c>
      <c r="P17" s="35" t="n">
        <f aca="false">P18+P19+P20+P21</f>
        <v>0</v>
      </c>
      <c r="Q17" s="35" t="n">
        <f aca="false">Q18+Q19+Q20+Q21</f>
        <v>0</v>
      </c>
      <c r="R17" s="22" t="s">
        <v>27</v>
      </c>
      <c r="S17" s="22" t="s">
        <v>27</v>
      </c>
      <c r="T17" s="23" t="s">
        <v>27</v>
      </c>
      <c r="U17" s="23" t="s">
        <v>27</v>
      </c>
      <c r="V17" s="23" t="s">
        <v>27</v>
      </c>
      <c r="W17" s="22" t="s">
        <v>27</v>
      </c>
      <c r="X17" s="22" t="s">
        <v>27</v>
      </c>
      <c r="Y17" s="22" t="s">
        <v>27</v>
      </c>
      <c r="Z17" s="22" t="s">
        <v>27</v>
      </c>
      <c r="AA17" s="22" t="s">
        <v>27</v>
      </c>
      <c r="AB17" s="22" t="s">
        <v>27</v>
      </c>
      <c r="AC17" s="22" t="s">
        <v>27</v>
      </c>
      <c r="AD17" s="22" t="s">
        <v>27</v>
      </c>
      <c r="AE17" s="24"/>
      <c r="AF17" s="24"/>
    </row>
    <row r="18" customFormat="false" ht="120" hidden="false" customHeight="false" outlineLevel="0" collapsed="false">
      <c r="A18" s="30"/>
      <c r="B18" s="31"/>
      <c r="C18" s="22"/>
      <c r="D18" s="22"/>
      <c r="E18" s="22"/>
      <c r="F18" s="32" t="s">
        <v>28</v>
      </c>
      <c r="G18" s="33" t="n">
        <f aca="false">G24+G31+G38+G52</f>
        <v>8637214.21</v>
      </c>
      <c r="H18" s="34" t="n">
        <f aca="false">H24+H31+H38+H52</f>
        <v>2304747.85</v>
      </c>
      <c r="I18" s="33" t="n">
        <f aca="false">I24+I31+I38+I52</f>
        <v>1115275.83</v>
      </c>
      <c r="J18" s="33" t="n">
        <f aca="false">J24+J31+J38+J52</f>
        <v>2366250.68</v>
      </c>
      <c r="K18" s="33" t="n">
        <f aca="false">K24+K31+K38+K52+K45</f>
        <v>1281881.76</v>
      </c>
      <c r="L18" s="33" t="n">
        <f aca="false">L24+L31+L38+L52+L45</f>
        <v>1569058.09</v>
      </c>
      <c r="M18" s="33"/>
      <c r="N18" s="33" t="n">
        <f aca="false">N24+N31+N38+N52+N45</f>
        <v>0</v>
      </c>
      <c r="O18" s="35" t="n">
        <f aca="false">O24+O31+O38+O52</f>
        <v>0</v>
      </c>
      <c r="P18" s="35" t="n">
        <f aca="false">P24+P31+P38+P52</f>
        <v>0</v>
      </c>
      <c r="Q18" s="35" t="n">
        <f aca="false">Q24+Q31+Q38+Q52</f>
        <v>0</v>
      </c>
      <c r="R18" s="22"/>
      <c r="S18" s="22"/>
      <c r="T18" s="23"/>
      <c r="U18" s="23"/>
      <c r="V18" s="23"/>
      <c r="W18" s="22"/>
      <c r="X18" s="22"/>
      <c r="Y18" s="22"/>
      <c r="Z18" s="22"/>
      <c r="AA18" s="22"/>
      <c r="AB18" s="22"/>
      <c r="AC18" s="22"/>
      <c r="AD18" s="22"/>
      <c r="AE18" s="24"/>
      <c r="AF18" s="24"/>
    </row>
    <row r="19" customFormat="false" ht="63.75" hidden="false" customHeight="true" outlineLevel="0" collapsed="false">
      <c r="A19" s="30"/>
      <c r="B19" s="31"/>
      <c r="C19" s="22"/>
      <c r="D19" s="22"/>
      <c r="E19" s="22"/>
      <c r="F19" s="32" t="s">
        <v>29</v>
      </c>
      <c r="G19" s="33" t="n">
        <f aca="false">G25+G32+G39+G53</f>
        <v>0</v>
      </c>
      <c r="H19" s="34" t="n">
        <f aca="false">H25+H32+H39+H53</f>
        <v>0</v>
      </c>
      <c r="I19" s="33" t="n">
        <f aca="false">I25+I32+I39+I53</f>
        <v>0</v>
      </c>
      <c r="J19" s="33" t="n">
        <f aca="false">J25+J32+J39+J53</f>
        <v>0</v>
      </c>
      <c r="K19" s="33" t="n">
        <f aca="false">K25+K32+K39+K53</f>
        <v>0</v>
      </c>
      <c r="L19" s="33" t="n">
        <f aca="false">L25+L32+L39+L53</f>
        <v>0</v>
      </c>
      <c r="M19" s="33"/>
      <c r="N19" s="33" t="n">
        <f aca="false">N25+N32+N39+N53</f>
        <v>0</v>
      </c>
      <c r="O19" s="35" t="n">
        <f aca="false">O25+O32+O39+O53</f>
        <v>0</v>
      </c>
      <c r="P19" s="35" t="n">
        <f aca="false">P25+P32+P39+P53</f>
        <v>0</v>
      </c>
      <c r="Q19" s="35" t="n">
        <f aca="false">Q25+Q32+Q39+Q53</f>
        <v>0</v>
      </c>
      <c r="R19" s="22"/>
      <c r="S19" s="22"/>
      <c r="T19" s="23"/>
      <c r="U19" s="23"/>
      <c r="V19" s="23"/>
      <c r="W19" s="22"/>
      <c r="X19" s="22"/>
      <c r="Y19" s="22"/>
      <c r="Z19" s="22"/>
      <c r="AA19" s="22"/>
      <c r="AB19" s="22"/>
      <c r="AC19" s="22"/>
      <c r="AD19" s="22"/>
      <c r="AE19" s="24"/>
      <c r="AF19" s="24"/>
    </row>
    <row r="20" customFormat="false" ht="68.25" hidden="false" customHeight="true" outlineLevel="0" collapsed="false">
      <c r="A20" s="30"/>
      <c r="B20" s="31"/>
      <c r="C20" s="22"/>
      <c r="D20" s="22"/>
      <c r="E20" s="22"/>
      <c r="F20" s="32" t="s">
        <v>30</v>
      </c>
      <c r="G20" s="33" t="n">
        <f aca="false">G27+G34+G41+G55</f>
        <v>0</v>
      </c>
      <c r="H20" s="34" t="n">
        <f aca="false">H27+H34+H41+H55</f>
        <v>0</v>
      </c>
      <c r="I20" s="33" t="n">
        <f aca="false">I27+I34+I41+I55</f>
        <v>0</v>
      </c>
      <c r="J20" s="33" t="n">
        <f aca="false">J27+J34+J41+J55</f>
        <v>0</v>
      </c>
      <c r="K20" s="33" t="n">
        <f aca="false">K27+K34+K41+K55</f>
        <v>0</v>
      </c>
      <c r="L20" s="33" t="n">
        <f aca="false">L27+L34+L41+L55</f>
        <v>0</v>
      </c>
      <c r="M20" s="33"/>
      <c r="N20" s="33" t="n">
        <f aca="false">N27+N34+N41+N55</f>
        <v>0</v>
      </c>
      <c r="O20" s="35" t="n">
        <f aca="false">O27+O34+O41+O55</f>
        <v>0</v>
      </c>
      <c r="P20" s="35" t="n">
        <f aca="false">P27+P34+P41+P55</f>
        <v>0</v>
      </c>
      <c r="Q20" s="35" t="n">
        <f aca="false">Q27+Q34+Q41+Q55</f>
        <v>0</v>
      </c>
      <c r="R20" s="22"/>
      <c r="S20" s="22"/>
      <c r="T20" s="23"/>
      <c r="U20" s="23"/>
      <c r="V20" s="23"/>
      <c r="W20" s="22"/>
      <c r="X20" s="22"/>
      <c r="Y20" s="22"/>
      <c r="Z20" s="22"/>
      <c r="AA20" s="22"/>
      <c r="AB20" s="22"/>
      <c r="AC20" s="22"/>
      <c r="AD20" s="22"/>
      <c r="AE20" s="24"/>
      <c r="AF20" s="24"/>
    </row>
    <row r="21" customFormat="false" ht="30" hidden="false" customHeight="false" outlineLevel="0" collapsed="false">
      <c r="A21" s="30"/>
      <c r="B21" s="31"/>
      <c r="C21" s="22"/>
      <c r="D21" s="22"/>
      <c r="E21" s="22"/>
      <c r="F21" s="32" t="s">
        <v>31</v>
      </c>
      <c r="G21" s="33" t="n">
        <f aca="false">G28+G35+G42+G56</f>
        <v>0</v>
      </c>
      <c r="H21" s="34" t="n">
        <f aca="false">H28+H35+H42+H56</f>
        <v>0</v>
      </c>
      <c r="I21" s="33" t="n">
        <f aca="false">I28+I35+I42+I56</f>
        <v>0</v>
      </c>
      <c r="J21" s="33" t="n">
        <f aca="false">J28+J35+J42+J56</f>
        <v>0</v>
      </c>
      <c r="K21" s="33" t="n">
        <f aca="false">K28+K35+K42+K56</f>
        <v>0</v>
      </c>
      <c r="L21" s="33" t="n">
        <f aca="false">L28+L35+L42+L56</f>
        <v>0</v>
      </c>
      <c r="M21" s="33"/>
      <c r="N21" s="33" t="n">
        <f aca="false">N28+N35+N42+N56</f>
        <v>0</v>
      </c>
      <c r="O21" s="35" t="n">
        <f aca="false">O28+O35+O42+O56</f>
        <v>0</v>
      </c>
      <c r="P21" s="35" t="n">
        <f aca="false">P28+P35+P42+P56</f>
        <v>0</v>
      </c>
      <c r="Q21" s="35" t="n">
        <f aca="false">Q28+Q35+Q42+Q56</f>
        <v>0</v>
      </c>
      <c r="R21" s="22"/>
      <c r="S21" s="22"/>
      <c r="T21" s="23"/>
      <c r="U21" s="23"/>
      <c r="V21" s="23"/>
      <c r="W21" s="22"/>
      <c r="X21" s="22"/>
      <c r="Y21" s="22"/>
      <c r="Z21" s="22"/>
      <c r="AA21" s="22"/>
      <c r="AB21" s="22"/>
      <c r="AC21" s="22"/>
      <c r="AD21" s="22"/>
      <c r="AE21" s="24"/>
      <c r="AF21" s="24"/>
    </row>
    <row r="22" customFormat="false" ht="15" hidden="false" customHeight="false" outlineLevel="0" collapsed="false">
      <c r="A22" s="30"/>
      <c r="B22" s="31"/>
      <c r="C22" s="22"/>
      <c r="D22" s="22"/>
      <c r="E22" s="22"/>
      <c r="F22" s="22"/>
      <c r="G22" s="33"/>
      <c r="H22" s="34"/>
      <c r="I22" s="33"/>
      <c r="J22" s="33"/>
      <c r="K22" s="33"/>
      <c r="L22" s="33"/>
      <c r="M22" s="33"/>
      <c r="N22" s="33"/>
      <c r="O22" s="35"/>
      <c r="P22" s="35"/>
      <c r="Q22" s="35"/>
      <c r="R22" s="22"/>
      <c r="S22" s="22"/>
      <c r="T22" s="23"/>
      <c r="U22" s="23"/>
      <c r="V22" s="23"/>
      <c r="W22" s="22"/>
      <c r="X22" s="22"/>
      <c r="Y22" s="22"/>
      <c r="Z22" s="22"/>
      <c r="AA22" s="22"/>
      <c r="AB22" s="22"/>
      <c r="AC22" s="22"/>
      <c r="AD22" s="22"/>
      <c r="AE22" s="24"/>
      <c r="AF22" s="24"/>
    </row>
    <row r="23" customFormat="false" ht="45" hidden="false" customHeight="true" outlineLevel="0" collapsed="false">
      <c r="A23" s="36" t="s">
        <v>32</v>
      </c>
      <c r="B23" s="22" t="s">
        <v>33</v>
      </c>
      <c r="C23" s="22" t="n">
        <v>2021</v>
      </c>
      <c r="D23" s="22" t="n">
        <v>2027</v>
      </c>
      <c r="E23" s="22" t="s">
        <v>34</v>
      </c>
      <c r="F23" s="32" t="s">
        <v>26</v>
      </c>
      <c r="G23" s="33" t="n">
        <f aca="false">H23+I23+J23+K23+L23+N23+M23</f>
        <v>7075138.97</v>
      </c>
      <c r="H23" s="37" t="n">
        <f aca="false">H24+H25+H26+H27</f>
        <v>1948282.85</v>
      </c>
      <c r="I23" s="38" t="n">
        <f aca="false">I24+I25+I26+I27</f>
        <v>627345.59</v>
      </c>
      <c r="J23" s="38" t="n">
        <f aca="false">J24+J25+J26+J27</f>
        <v>2311320.68</v>
      </c>
      <c r="K23" s="38" t="n">
        <f aca="false">K24+K25+K26+K27</f>
        <v>810251.76</v>
      </c>
      <c r="L23" s="38" t="n">
        <f aca="false">L24+L25+L26+L27</f>
        <v>1377938.09</v>
      </c>
      <c r="M23" s="38" t="n">
        <f aca="false">M24+M25+M26+M27</f>
        <v>0</v>
      </c>
      <c r="N23" s="38" t="n">
        <f aca="false">N24+N25+N26+N27</f>
        <v>0</v>
      </c>
      <c r="O23" s="39" t="n">
        <f aca="false">O24+O25+O26+O27</f>
        <v>0</v>
      </c>
      <c r="P23" s="39" t="n">
        <f aca="false">P24+P25+P26+P27</f>
        <v>0</v>
      </c>
      <c r="Q23" s="39" t="n">
        <f aca="false">Q24+Q25+Q26+Q27</f>
        <v>0</v>
      </c>
      <c r="R23" s="22" t="s">
        <v>35</v>
      </c>
      <c r="S23" s="22" t="s">
        <v>36</v>
      </c>
      <c r="T23" s="40" t="n">
        <f aca="false">U23+V23+W23+X23+Y23+AA23</f>
        <v>123</v>
      </c>
      <c r="U23" s="40" t="n">
        <v>15</v>
      </c>
      <c r="V23" s="40" t="n">
        <f aca="false">3+9</f>
        <v>12</v>
      </c>
      <c r="W23" s="40" t="n">
        <v>77</v>
      </c>
      <c r="X23" s="40" t="n">
        <v>5</v>
      </c>
      <c r="Y23" s="40" t="n">
        <v>14</v>
      </c>
      <c r="Z23" s="40" t="n">
        <v>0</v>
      </c>
      <c r="AA23" s="40" t="n">
        <v>0</v>
      </c>
      <c r="AB23" s="41"/>
      <c r="AC23" s="41"/>
      <c r="AD23" s="41"/>
      <c r="AE23" s="42"/>
      <c r="AF23" s="42"/>
    </row>
    <row r="24" customFormat="false" ht="120" hidden="false" customHeight="false" outlineLevel="0" collapsed="false">
      <c r="A24" s="36"/>
      <c r="B24" s="22"/>
      <c r="C24" s="22"/>
      <c r="D24" s="22"/>
      <c r="E24" s="22"/>
      <c r="F24" s="32" t="s">
        <v>28</v>
      </c>
      <c r="G24" s="33" t="n">
        <f aca="false">H24+I24+J24+K24+L24+N24+M24</f>
        <v>7075138.97</v>
      </c>
      <c r="H24" s="43" t="n">
        <f aca="false">1245496.6+702786.25</f>
        <v>1948282.85</v>
      </c>
      <c r="I24" s="43" t="n">
        <f aca="false">252800+62550-147971.8+100000+6317+353650.39</f>
        <v>627345.59</v>
      </c>
      <c r="J24" s="44" t="n">
        <v>2311320.68</v>
      </c>
      <c r="K24" s="44" t="n">
        <v>810251.76</v>
      </c>
      <c r="L24" s="43" t="n">
        <v>1377938.09</v>
      </c>
      <c r="M24" s="43" t="n">
        <v>0</v>
      </c>
      <c r="N24" s="43" t="n">
        <v>0</v>
      </c>
      <c r="O24" s="45" t="n">
        <v>0</v>
      </c>
      <c r="P24" s="45" t="n">
        <v>0</v>
      </c>
      <c r="Q24" s="45" t="n">
        <v>0</v>
      </c>
      <c r="R24" s="22" t="s">
        <v>37</v>
      </c>
      <c r="S24" s="22" t="s">
        <v>36</v>
      </c>
      <c r="T24" s="40" t="n">
        <f aca="false">U24+V24+W24+X24+Y24+AA24</f>
        <v>2017</v>
      </c>
      <c r="U24" s="40"/>
      <c r="V24" s="40" t="n">
        <v>47</v>
      </c>
      <c r="W24" s="40" t="n">
        <v>440</v>
      </c>
      <c r="X24" s="40" t="n">
        <v>1246</v>
      </c>
      <c r="Y24" s="40" t="n">
        <v>284</v>
      </c>
      <c r="Z24" s="40" t="n">
        <v>0</v>
      </c>
      <c r="AA24" s="40" t="n">
        <v>0</v>
      </c>
      <c r="AB24" s="41"/>
      <c r="AC24" s="41"/>
      <c r="AD24" s="41"/>
      <c r="AE24" s="42"/>
      <c r="AF24" s="42"/>
    </row>
    <row r="25" customFormat="false" ht="60" hidden="false" customHeight="true" outlineLevel="0" collapsed="false">
      <c r="A25" s="36"/>
      <c r="B25" s="22"/>
      <c r="C25" s="22"/>
      <c r="D25" s="22"/>
      <c r="E25" s="22"/>
      <c r="F25" s="32" t="s">
        <v>29</v>
      </c>
      <c r="G25" s="33" t="n">
        <f aca="false">H25+I25+J25+K25+L25+N25+O25+Q25</f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/>
      <c r="N25" s="43" t="n">
        <v>0</v>
      </c>
      <c r="O25" s="45" t="n">
        <v>0</v>
      </c>
      <c r="P25" s="45" t="n">
        <v>0</v>
      </c>
      <c r="Q25" s="45" t="n">
        <v>0</v>
      </c>
      <c r="R25" s="22" t="s">
        <v>38</v>
      </c>
      <c r="S25" s="22" t="s">
        <v>36</v>
      </c>
      <c r="T25" s="40" t="n">
        <f aca="false">U25+V25+W25+X25+Y25+AA25</f>
        <v>21</v>
      </c>
      <c r="U25" s="40" t="n">
        <v>12</v>
      </c>
      <c r="V25" s="40" t="n">
        <v>3</v>
      </c>
      <c r="W25" s="40" t="n">
        <v>3</v>
      </c>
      <c r="X25" s="40" t="n">
        <v>1</v>
      </c>
      <c r="Y25" s="40" t="n">
        <v>2</v>
      </c>
      <c r="Z25" s="40" t="n">
        <v>0</v>
      </c>
      <c r="AA25" s="40" t="n">
        <v>0</v>
      </c>
      <c r="AB25" s="41"/>
      <c r="AC25" s="41"/>
      <c r="AD25" s="41"/>
      <c r="AE25" s="42"/>
      <c r="AF25" s="42"/>
    </row>
    <row r="26" customFormat="false" ht="63" hidden="false" customHeight="true" outlineLevel="0" collapsed="false">
      <c r="A26" s="36"/>
      <c r="B26" s="22"/>
      <c r="C26" s="22"/>
      <c r="D26" s="22"/>
      <c r="E26" s="22"/>
      <c r="F26" s="32" t="s">
        <v>30</v>
      </c>
      <c r="G26" s="33" t="n">
        <f aca="false">H26+I26+J26+K26+L26+N26+O26+Q26</f>
        <v>0</v>
      </c>
      <c r="H26" s="46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/>
      <c r="N26" s="43" t="n">
        <v>0</v>
      </c>
      <c r="O26" s="45" t="n">
        <v>0</v>
      </c>
      <c r="P26" s="45" t="n">
        <v>0</v>
      </c>
      <c r="Q26" s="45" t="n">
        <v>0</v>
      </c>
      <c r="R26" s="30"/>
      <c r="S26" s="22"/>
      <c r="T26" s="47"/>
      <c r="U26" s="47"/>
      <c r="V26" s="47"/>
      <c r="W26" s="40"/>
      <c r="X26" s="40"/>
      <c r="Y26" s="40"/>
      <c r="Z26" s="40"/>
      <c r="AA26" s="40"/>
      <c r="AB26" s="41"/>
      <c r="AC26" s="41"/>
      <c r="AD26" s="41"/>
      <c r="AE26" s="42"/>
      <c r="AF26" s="42"/>
    </row>
    <row r="27" customFormat="false" ht="30" hidden="false" customHeight="false" outlineLevel="0" collapsed="false">
      <c r="A27" s="36"/>
      <c r="B27" s="22"/>
      <c r="C27" s="22"/>
      <c r="D27" s="22"/>
      <c r="E27" s="22"/>
      <c r="F27" s="32" t="s">
        <v>31</v>
      </c>
      <c r="G27" s="33" t="n">
        <f aca="false">H27+I27+J27+K27+L27+N27+O27+Q27</f>
        <v>0</v>
      </c>
      <c r="H27" s="46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/>
      <c r="N27" s="43" t="n">
        <v>0</v>
      </c>
      <c r="O27" s="45" t="n">
        <v>0</v>
      </c>
      <c r="P27" s="45" t="n">
        <v>0</v>
      </c>
      <c r="Q27" s="45" t="n">
        <v>0</v>
      </c>
      <c r="R27" s="30"/>
      <c r="S27" s="22"/>
      <c r="T27" s="47"/>
      <c r="U27" s="47"/>
      <c r="V27" s="47"/>
      <c r="W27" s="40"/>
      <c r="X27" s="40"/>
      <c r="Y27" s="40"/>
      <c r="Z27" s="40"/>
      <c r="AA27" s="40"/>
      <c r="AB27" s="41"/>
      <c r="AC27" s="41"/>
      <c r="AD27" s="41"/>
      <c r="AE27" s="42"/>
      <c r="AF27" s="42"/>
    </row>
    <row r="28" customFormat="false" ht="15" hidden="false" customHeight="false" outlineLevel="0" collapsed="false">
      <c r="A28" s="36"/>
      <c r="B28" s="22"/>
      <c r="C28" s="22"/>
      <c r="D28" s="22"/>
      <c r="E28" s="22"/>
      <c r="F28" s="22"/>
      <c r="G28" s="33" t="n">
        <f aca="false">H28+I28+J28+K28+L28+N28+O28+Q28</f>
        <v>0</v>
      </c>
      <c r="H28" s="37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/>
      <c r="N28" s="38" t="n">
        <v>0</v>
      </c>
      <c r="O28" s="39" t="n">
        <v>0</v>
      </c>
      <c r="P28" s="39" t="n">
        <v>0</v>
      </c>
      <c r="Q28" s="39" t="n">
        <v>0</v>
      </c>
      <c r="R28" s="30"/>
      <c r="S28" s="22"/>
      <c r="T28" s="47"/>
      <c r="U28" s="47"/>
      <c r="V28" s="47"/>
      <c r="W28" s="40"/>
      <c r="X28" s="40"/>
      <c r="Y28" s="40"/>
      <c r="Z28" s="40"/>
      <c r="AA28" s="40"/>
      <c r="AB28" s="41"/>
      <c r="AC28" s="41"/>
      <c r="AD28" s="41"/>
      <c r="AE28" s="42"/>
      <c r="AF28" s="42"/>
    </row>
    <row r="29" customFormat="false" ht="15" hidden="false" customHeight="true" outlineLevel="0" collapsed="false">
      <c r="A29" s="36"/>
      <c r="B29" s="22"/>
      <c r="C29" s="22"/>
      <c r="D29" s="22"/>
      <c r="E29" s="22"/>
      <c r="F29" s="22"/>
      <c r="G29" s="33"/>
      <c r="H29" s="34"/>
      <c r="I29" s="33"/>
      <c r="J29" s="33"/>
      <c r="K29" s="33"/>
      <c r="L29" s="33"/>
      <c r="M29" s="33"/>
      <c r="N29" s="33"/>
      <c r="O29" s="35"/>
      <c r="P29" s="35"/>
      <c r="Q29" s="35"/>
      <c r="R29" s="30"/>
      <c r="S29" s="22"/>
      <c r="T29" s="47"/>
      <c r="U29" s="47"/>
      <c r="V29" s="47"/>
      <c r="W29" s="40"/>
      <c r="X29" s="40"/>
      <c r="Y29" s="40"/>
      <c r="Z29" s="40"/>
      <c r="AA29" s="40"/>
      <c r="AB29" s="41"/>
      <c r="AC29" s="41"/>
      <c r="AD29" s="41"/>
      <c r="AE29" s="42"/>
      <c r="AF29" s="42"/>
    </row>
    <row r="30" customFormat="false" ht="47.25" hidden="false" customHeight="true" outlineLevel="0" collapsed="false">
      <c r="A30" s="30" t="s">
        <v>39</v>
      </c>
      <c r="B30" s="22" t="s">
        <v>40</v>
      </c>
      <c r="C30" s="22" t="n">
        <v>2021</v>
      </c>
      <c r="D30" s="22" t="n">
        <v>2027</v>
      </c>
      <c r="E30" s="22" t="s">
        <v>41</v>
      </c>
      <c r="F30" s="32" t="s">
        <v>26</v>
      </c>
      <c r="G30" s="33" t="n">
        <f aca="false">H30+I30+J30+K30+L30+N30+M30</f>
        <v>1562075.24</v>
      </c>
      <c r="H30" s="37" t="n">
        <f aca="false">H31+H32+H33+H34</f>
        <v>356465</v>
      </c>
      <c r="I30" s="38" t="n">
        <f aca="false">I31+I32+I33+I34</f>
        <v>487930.24</v>
      </c>
      <c r="J30" s="38" t="n">
        <f aca="false">J31+J32+J33+J34</f>
        <v>54930</v>
      </c>
      <c r="K30" s="38" t="n">
        <f aca="false">K31+K32+K33+K34</f>
        <v>471630</v>
      </c>
      <c r="L30" s="38" t="n">
        <f aca="false">L31+L32+L33+L34</f>
        <v>191120</v>
      </c>
      <c r="M30" s="38" t="n">
        <f aca="false">M31+M32+M33+M34</f>
        <v>0</v>
      </c>
      <c r="N30" s="38" t="n">
        <f aca="false">N31+N32+N33+N34</f>
        <v>0</v>
      </c>
      <c r="O30" s="39" t="n">
        <f aca="false">O31+O32+O33+O34</f>
        <v>0</v>
      </c>
      <c r="P30" s="39" t="n">
        <f aca="false">P31+P32+P33+P34</f>
        <v>0</v>
      </c>
      <c r="Q30" s="39" t="n">
        <f aca="false">Q31+Q32+Q33+Q34</f>
        <v>0</v>
      </c>
      <c r="R30" s="22" t="s">
        <v>35</v>
      </c>
      <c r="S30" s="22" t="s">
        <v>36</v>
      </c>
      <c r="T30" s="47" t="n">
        <v>0</v>
      </c>
      <c r="U30" s="47"/>
      <c r="V30" s="47"/>
      <c r="W30" s="40"/>
      <c r="X30" s="40"/>
      <c r="Y30" s="40"/>
      <c r="Z30" s="40"/>
      <c r="AA30" s="40"/>
      <c r="AB30" s="41" t="n">
        <v>100</v>
      </c>
      <c r="AC30" s="41" t="n">
        <v>100</v>
      </c>
      <c r="AD30" s="41" t="n">
        <v>100</v>
      </c>
      <c r="AE30" s="42"/>
      <c r="AF30" s="42"/>
    </row>
    <row r="31" customFormat="false" ht="120" hidden="false" customHeight="false" outlineLevel="0" collapsed="false">
      <c r="A31" s="30"/>
      <c r="B31" s="22"/>
      <c r="C31" s="22"/>
      <c r="D31" s="22"/>
      <c r="E31" s="22"/>
      <c r="F31" s="32" t="s">
        <v>28</v>
      </c>
      <c r="G31" s="33" t="n">
        <f aca="false">H31+I31+J31+K31+L31+N31+M31</f>
        <v>1562075.24</v>
      </c>
      <c r="H31" s="46" t="n">
        <f aca="false">356880.4-415.4</f>
        <v>356465</v>
      </c>
      <c r="I31" s="43" t="n">
        <f aca="false">350000+77660.24+60300-30</f>
        <v>487930.24</v>
      </c>
      <c r="J31" s="44" t="n">
        <f aca="false">377000-322000-70</f>
        <v>54930</v>
      </c>
      <c r="K31" s="44" t="n">
        <v>471630</v>
      </c>
      <c r="L31" s="43" t="n">
        <v>191120</v>
      </c>
      <c r="M31" s="43" t="n">
        <v>0</v>
      </c>
      <c r="N31" s="43" t="n">
        <v>0</v>
      </c>
      <c r="O31" s="45" t="n">
        <v>0</v>
      </c>
      <c r="P31" s="45" t="n">
        <v>0</v>
      </c>
      <c r="Q31" s="45" t="n">
        <v>0</v>
      </c>
      <c r="R31" s="22" t="s">
        <v>37</v>
      </c>
      <c r="S31" s="22" t="s">
        <v>36</v>
      </c>
      <c r="T31" s="47" t="n">
        <f aca="false">U31+V31+W31+Y31+AA31+X31</f>
        <v>133</v>
      </c>
      <c r="U31" s="47"/>
      <c r="V31" s="47"/>
      <c r="W31" s="40" t="n">
        <f aca="false">20+41</f>
        <v>61</v>
      </c>
      <c r="X31" s="40" t="n">
        <v>0</v>
      </c>
      <c r="Y31" s="40" t="n">
        <v>72</v>
      </c>
      <c r="Z31" s="40" t="n">
        <v>0</v>
      </c>
      <c r="AA31" s="40" t="n">
        <v>0</v>
      </c>
      <c r="AB31" s="41"/>
      <c r="AC31" s="41"/>
      <c r="AD31" s="41"/>
      <c r="AE31" s="42"/>
      <c r="AF31" s="42"/>
    </row>
    <row r="32" customFormat="false" ht="60" hidden="false" customHeight="true" outlineLevel="0" collapsed="false">
      <c r="A32" s="30"/>
      <c r="B32" s="22"/>
      <c r="C32" s="22"/>
      <c r="D32" s="22"/>
      <c r="E32" s="22"/>
      <c r="F32" s="32" t="s">
        <v>29</v>
      </c>
      <c r="G32" s="38" t="n">
        <v>0</v>
      </c>
      <c r="H32" s="46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5" t="n">
        <v>0</v>
      </c>
      <c r="P32" s="45" t="n">
        <v>0</v>
      </c>
      <c r="Q32" s="45" t="n">
        <v>0</v>
      </c>
      <c r="R32" s="22" t="s">
        <v>38</v>
      </c>
      <c r="S32" s="22" t="s">
        <v>36</v>
      </c>
      <c r="T32" s="47" t="n">
        <f aca="false">U32+V32+W32+X32+Y32+AA32</f>
        <v>15</v>
      </c>
      <c r="U32" s="47" t="n">
        <v>5</v>
      </c>
      <c r="V32" s="47" t="n">
        <v>3</v>
      </c>
      <c r="W32" s="40" t="n">
        <v>2</v>
      </c>
      <c r="X32" s="40" t="n">
        <v>2</v>
      </c>
      <c r="Y32" s="40" t="n">
        <v>3</v>
      </c>
      <c r="Z32" s="40" t="n">
        <v>0</v>
      </c>
      <c r="AA32" s="40"/>
      <c r="AB32" s="41"/>
      <c r="AC32" s="41"/>
      <c r="AD32" s="41"/>
      <c r="AE32" s="42"/>
      <c r="AF32" s="42"/>
    </row>
    <row r="33" customFormat="false" ht="60" hidden="false" customHeight="true" outlineLevel="0" collapsed="false">
      <c r="A33" s="30"/>
      <c r="B33" s="22"/>
      <c r="C33" s="22"/>
      <c r="D33" s="22"/>
      <c r="E33" s="22"/>
      <c r="F33" s="32" t="s">
        <v>30</v>
      </c>
      <c r="G33" s="38" t="n">
        <v>0</v>
      </c>
      <c r="H33" s="46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5" t="n">
        <v>0</v>
      </c>
      <c r="P33" s="45" t="n">
        <v>0</v>
      </c>
      <c r="Q33" s="45" t="n">
        <v>0</v>
      </c>
      <c r="R33" s="30"/>
      <c r="S33" s="22"/>
      <c r="T33" s="47"/>
      <c r="U33" s="47"/>
      <c r="V33" s="47"/>
      <c r="W33" s="40"/>
      <c r="X33" s="40"/>
      <c r="Y33" s="40"/>
      <c r="Z33" s="40"/>
      <c r="AA33" s="40"/>
      <c r="AB33" s="41"/>
      <c r="AC33" s="41"/>
      <c r="AD33" s="41"/>
      <c r="AE33" s="42"/>
      <c r="AF33" s="42"/>
    </row>
    <row r="34" customFormat="false" ht="34.9" hidden="false" customHeight="true" outlineLevel="0" collapsed="false">
      <c r="A34" s="30"/>
      <c r="B34" s="22"/>
      <c r="C34" s="22"/>
      <c r="D34" s="22"/>
      <c r="E34" s="22"/>
      <c r="F34" s="32" t="s">
        <v>31</v>
      </c>
      <c r="G34" s="38" t="n">
        <v>0</v>
      </c>
      <c r="H34" s="46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5" t="n">
        <v>0</v>
      </c>
      <c r="P34" s="45" t="n">
        <v>0</v>
      </c>
      <c r="Q34" s="45" t="n">
        <v>0</v>
      </c>
      <c r="R34" s="30"/>
      <c r="S34" s="22"/>
      <c r="T34" s="47"/>
      <c r="U34" s="47"/>
      <c r="V34" s="47"/>
      <c r="W34" s="40"/>
      <c r="X34" s="40"/>
      <c r="Y34" s="40"/>
      <c r="Z34" s="40"/>
      <c r="AA34" s="40"/>
      <c r="AB34" s="41"/>
      <c r="AC34" s="41"/>
      <c r="AD34" s="41"/>
      <c r="AE34" s="42"/>
      <c r="AF34" s="42"/>
    </row>
    <row r="35" customFormat="false" ht="12.75" hidden="false" customHeight="true" outlineLevel="0" collapsed="false">
      <c r="A35" s="30"/>
      <c r="B35" s="22"/>
      <c r="C35" s="22"/>
      <c r="D35" s="22"/>
      <c r="E35" s="22"/>
      <c r="F35" s="22"/>
      <c r="G35" s="38" t="n">
        <v>0</v>
      </c>
      <c r="H35" s="37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9" t="n">
        <v>0</v>
      </c>
      <c r="P35" s="39" t="n">
        <v>0</v>
      </c>
      <c r="Q35" s="39" t="n">
        <v>0</v>
      </c>
      <c r="R35" s="30"/>
      <c r="S35" s="22"/>
      <c r="T35" s="47"/>
      <c r="U35" s="47"/>
      <c r="V35" s="47"/>
      <c r="W35" s="40"/>
      <c r="X35" s="40"/>
      <c r="Y35" s="40"/>
      <c r="Z35" s="40"/>
      <c r="AA35" s="40"/>
      <c r="AB35" s="41"/>
      <c r="AC35" s="41"/>
      <c r="AD35" s="41"/>
      <c r="AE35" s="42"/>
      <c r="AF35" s="42"/>
    </row>
    <row r="36" customFormat="false" ht="12" hidden="false" customHeight="true" outlineLevel="0" collapsed="false">
      <c r="A36" s="30"/>
      <c r="B36" s="22"/>
      <c r="C36" s="22"/>
      <c r="D36" s="22"/>
      <c r="E36" s="22"/>
      <c r="F36" s="22"/>
      <c r="G36" s="33"/>
      <c r="H36" s="34"/>
      <c r="I36" s="33"/>
      <c r="J36" s="33"/>
      <c r="K36" s="33"/>
      <c r="L36" s="33"/>
      <c r="M36" s="33"/>
      <c r="N36" s="33"/>
      <c r="O36" s="35"/>
      <c r="P36" s="35"/>
      <c r="Q36" s="35"/>
      <c r="R36" s="30"/>
      <c r="S36" s="22"/>
      <c r="T36" s="47"/>
      <c r="U36" s="47"/>
      <c r="V36" s="47"/>
      <c r="W36" s="40"/>
      <c r="X36" s="40"/>
      <c r="Y36" s="40"/>
      <c r="Z36" s="40"/>
      <c r="AA36" s="40"/>
      <c r="AB36" s="41"/>
      <c r="AC36" s="41"/>
      <c r="AD36" s="41"/>
      <c r="AE36" s="42"/>
      <c r="AF36" s="42"/>
    </row>
    <row r="37" customFormat="false" ht="45.75" hidden="false" customHeight="true" outlineLevel="0" collapsed="false">
      <c r="A37" s="36" t="s">
        <v>42</v>
      </c>
      <c r="B37" s="22" t="s">
        <v>43</v>
      </c>
      <c r="C37" s="22" t="n">
        <v>2021</v>
      </c>
      <c r="D37" s="22" t="n">
        <v>2027</v>
      </c>
      <c r="E37" s="22" t="s">
        <v>44</v>
      </c>
      <c r="F37" s="32" t="s">
        <v>26</v>
      </c>
      <c r="G37" s="33" t="n">
        <f aca="false">H37+I37+J37+K37+L37+N37+O37+Q37</f>
        <v>0</v>
      </c>
      <c r="H37" s="37" t="n">
        <f aca="false">H38+H39+H40+H41</f>
        <v>0</v>
      </c>
      <c r="I37" s="38" t="n">
        <f aca="false">I38+I39+I40+I41</f>
        <v>0</v>
      </c>
      <c r="J37" s="38" t="n">
        <f aca="false">J38+J39+J40+J41</f>
        <v>0</v>
      </c>
      <c r="K37" s="38" t="n">
        <f aca="false">K38+K39+K40+K41</f>
        <v>0</v>
      </c>
      <c r="L37" s="38" t="n">
        <f aca="false">L38+L39+L40+L41</f>
        <v>0</v>
      </c>
      <c r="M37" s="38"/>
      <c r="N37" s="38" t="n">
        <f aca="false">N38+N39+N40+N41</f>
        <v>0</v>
      </c>
      <c r="O37" s="39" t="n">
        <f aca="false">O38+O39+O40+O41</f>
        <v>0</v>
      </c>
      <c r="P37" s="39" t="n">
        <f aca="false">P38+P39+P40+P41</f>
        <v>0</v>
      </c>
      <c r="Q37" s="39" t="n">
        <f aca="false">Q38+Q39+Q40+Q41</f>
        <v>0</v>
      </c>
      <c r="R37" s="22" t="s">
        <v>35</v>
      </c>
      <c r="S37" s="22" t="s">
        <v>36</v>
      </c>
      <c r="T37" s="47"/>
      <c r="U37" s="47"/>
      <c r="V37" s="47"/>
      <c r="W37" s="40"/>
      <c r="X37" s="40"/>
      <c r="Y37" s="40"/>
      <c r="Z37" s="40"/>
      <c r="AA37" s="40"/>
      <c r="AB37" s="41" t="n">
        <v>100</v>
      </c>
      <c r="AC37" s="41" t="n">
        <v>100</v>
      </c>
      <c r="AD37" s="41" t="n">
        <v>100</v>
      </c>
      <c r="AE37" s="42"/>
      <c r="AF37" s="42"/>
    </row>
    <row r="38" customFormat="false" ht="120" hidden="false" customHeight="false" outlineLevel="0" collapsed="false">
      <c r="A38" s="36"/>
      <c r="B38" s="22"/>
      <c r="C38" s="22"/>
      <c r="D38" s="22"/>
      <c r="E38" s="22"/>
      <c r="F38" s="32" t="s">
        <v>28</v>
      </c>
      <c r="G38" s="33" t="n">
        <f aca="false">H38+I38+J38+K38+L38+N38+O38+Q38</f>
        <v>0</v>
      </c>
      <c r="H38" s="46" t="n">
        <v>0</v>
      </c>
      <c r="I38" s="43" t="n">
        <v>0</v>
      </c>
      <c r="J38" s="44" t="n">
        <v>0</v>
      </c>
      <c r="K38" s="43" t="n">
        <v>0</v>
      </c>
      <c r="L38" s="43" t="n">
        <v>0</v>
      </c>
      <c r="M38" s="43"/>
      <c r="N38" s="43" t="n">
        <v>0</v>
      </c>
      <c r="O38" s="45" t="n">
        <v>0</v>
      </c>
      <c r="P38" s="45" t="n">
        <v>0</v>
      </c>
      <c r="Q38" s="45" t="n">
        <v>0</v>
      </c>
      <c r="R38" s="22" t="s">
        <v>37</v>
      </c>
      <c r="S38" s="22" t="s">
        <v>36</v>
      </c>
      <c r="T38" s="47" t="n">
        <v>0</v>
      </c>
      <c r="U38" s="47"/>
      <c r="V38" s="47"/>
      <c r="W38" s="40"/>
      <c r="X38" s="40" t="n">
        <v>0</v>
      </c>
      <c r="Y38" s="40" t="n">
        <v>0</v>
      </c>
      <c r="Z38" s="40"/>
      <c r="AA38" s="40" t="n">
        <v>0</v>
      </c>
      <c r="AB38" s="41"/>
      <c r="AC38" s="41"/>
      <c r="AD38" s="41"/>
      <c r="AE38" s="42"/>
      <c r="AF38" s="42"/>
    </row>
    <row r="39" customFormat="false" ht="69" hidden="false" customHeight="true" outlineLevel="0" collapsed="false">
      <c r="A39" s="36"/>
      <c r="B39" s="22"/>
      <c r="C39" s="22"/>
      <c r="D39" s="22"/>
      <c r="E39" s="22"/>
      <c r="F39" s="32" t="s">
        <v>29</v>
      </c>
      <c r="G39" s="33" t="n">
        <f aca="false">H39+I39+J39+K39+L39+N39+O39+Q39</f>
        <v>0</v>
      </c>
      <c r="H39" s="46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/>
      <c r="N39" s="43" t="n">
        <v>0</v>
      </c>
      <c r="O39" s="45" t="n">
        <v>0</v>
      </c>
      <c r="P39" s="45" t="n">
        <v>0</v>
      </c>
      <c r="Q39" s="45" t="n">
        <v>0</v>
      </c>
      <c r="R39" s="30"/>
      <c r="S39" s="22"/>
      <c r="T39" s="47"/>
      <c r="U39" s="47"/>
      <c r="V39" s="47"/>
      <c r="W39" s="40"/>
      <c r="X39" s="40"/>
      <c r="Y39" s="40"/>
      <c r="Z39" s="40"/>
      <c r="AA39" s="40"/>
      <c r="AB39" s="41"/>
      <c r="AC39" s="41"/>
      <c r="AD39" s="41"/>
      <c r="AE39" s="42"/>
      <c r="AF39" s="42"/>
    </row>
    <row r="40" customFormat="false" ht="59.25" hidden="false" customHeight="true" outlineLevel="0" collapsed="false">
      <c r="A40" s="36"/>
      <c r="B40" s="22"/>
      <c r="C40" s="22"/>
      <c r="D40" s="22"/>
      <c r="E40" s="22"/>
      <c r="F40" s="32" t="s">
        <v>30</v>
      </c>
      <c r="G40" s="33" t="n">
        <f aca="false">H40+I40+J40+K40+L40+N40+O40+Q40</f>
        <v>0</v>
      </c>
      <c r="H40" s="46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/>
      <c r="N40" s="43" t="n">
        <v>0</v>
      </c>
      <c r="O40" s="45" t="n">
        <v>0</v>
      </c>
      <c r="P40" s="45" t="n">
        <v>0</v>
      </c>
      <c r="Q40" s="45" t="n">
        <v>0</v>
      </c>
      <c r="R40" s="30"/>
      <c r="S40" s="22"/>
      <c r="T40" s="47"/>
      <c r="U40" s="47"/>
      <c r="V40" s="47"/>
      <c r="W40" s="40"/>
      <c r="X40" s="40"/>
      <c r="Y40" s="40"/>
      <c r="Z40" s="40"/>
      <c r="AA40" s="40"/>
      <c r="AB40" s="41"/>
      <c r="AC40" s="41"/>
      <c r="AD40" s="41"/>
      <c r="AE40" s="42"/>
      <c r="AF40" s="42"/>
    </row>
    <row r="41" customFormat="false" ht="33.75" hidden="false" customHeight="true" outlineLevel="0" collapsed="false">
      <c r="A41" s="36"/>
      <c r="B41" s="22"/>
      <c r="C41" s="22"/>
      <c r="D41" s="22"/>
      <c r="E41" s="22"/>
      <c r="F41" s="32" t="s">
        <v>31</v>
      </c>
      <c r="G41" s="33" t="n">
        <f aca="false">H41+I41+J41+K41+L41+N41+O41+Q41</f>
        <v>0</v>
      </c>
      <c r="H41" s="46" t="n">
        <v>0</v>
      </c>
      <c r="I41" s="43" t="n">
        <v>0</v>
      </c>
      <c r="J41" s="43" t="n">
        <v>0</v>
      </c>
      <c r="K41" s="43" t="n">
        <v>0</v>
      </c>
      <c r="L41" s="43" t="n">
        <v>0</v>
      </c>
      <c r="M41" s="43"/>
      <c r="N41" s="43" t="n">
        <v>0</v>
      </c>
      <c r="O41" s="45" t="n">
        <v>0</v>
      </c>
      <c r="P41" s="45" t="n">
        <v>0</v>
      </c>
      <c r="Q41" s="45" t="n">
        <v>0</v>
      </c>
      <c r="R41" s="30"/>
      <c r="S41" s="22"/>
      <c r="T41" s="47"/>
      <c r="U41" s="47"/>
      <c r="V41" s="47"/>
      <c r="W41" s="40"/>
      <c r="X41" s="40"/>
      <c r="Y41" s="40"/>
      <c r="Z41" s="40"/>
      <c r="AA41" s="40"/>
      <c r="AB41" s="41"/>
      <c r="AC41" s="41"/>
      <c r="AD41" s="41"/>
      <c r="AE41" s="42"/>
      <c r="AF41" s="42"/>
    </row>
    <row r="42" customFormat="false" ht="17.25" hidden="false" customHeight="true" outlineLevel="0" collapsed="false">
      <c r="A42" s="36"/>
      <c r="B42" s="22"/>
      <c r="C42" s="22"/>
      <c r="D42" s="22"/>
      <c r="E42" s="22"/>
      <c r="F42" s="22"/>
      <c r="G42" s="33" t="n">
        <f aca="false">H42+I42+J42+K42+L42+N42+O42+Q42</f>
        <v>0</v>
      </c>
      <c r="H42" s="37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/>
      <c r="N42" s="38" t="n">
        <v>0</v>
      </c>
      <c r="O42" s="39" t="n">
        <v>0</v>
      </c>
      <c r="P42" s="39" t="n">
        <v>0</v>
      </c>
      <c r="Q42" s="39" t="n">
        <v>0</v>
      </c>
      <c r="R42" s="30"/>
      <c r="S42" s="22"/>
      <c r="T42" s="47"/>
      <c r="U42" s="47"/>
      <c r="V42" s="47"/>
      <c r="W42" s="40"/>
      <c r="X42" s="40"/>
      <c r="Y42" s="40"/>
      <c r="Z42" s="40"/>
      <c r="AA42" s="40"/>
      <c r="AB42" s="41"/>
      <c r="AC42" s="41"/>
      <c r="AD42" s="41"/>
      <c r="AE42" s="42"/>
      <c r="AF42" s="42"/>
    </row>
    <row r="43" customFormat="false" ht="15" hidden="false" customHeight="true" outlineLevel="0" collapsed="false">
      <c r="A43" s="36"/>
      <c r="B43" s="22"/>
      <c r="C43" s="22"/>
      <c r="D43" s="22"/>
      <c r="E43" s="22"/>
      <c r="F43" s="22"/>
      <c r="G43" s="33"/>
      <c r="H43" s="34"/>
      <c r="I43" s="33"/>
      <c r="J43" s="33"/>
      <c r="K43" s="33"/>
      <c r="L43" s="33"/>
      <c r="M43" s="33"/>
      <c r="N43" s="33"/>
      <c r="O43" s="35"/>
      <c r="P43" s="35"/>
      <c r="Q43" s="35"/>
      <c r="R43" s="30"/>
      <c r="S43" s="22"/>
      <c r="T43" s="47"/>
      <c r="U43" s="47"/>
      <c r="V43" s="47"/>
      <c r="W43" s="40"/>
      <c r="X43" s="40"/>
      <c r="Y43" s="40"/>
      <c r="Z43" s="40"/>
      <c r="AA43" s="40"/>
      <c r="AB43" s="41"/>
      <c r="AC43" s="41"/>
      <c r="AD43" s="41"/>
      <c r="AE43" s="42"/>
      <c r="AF43" s="42"/>
    </row>
    <row r="44" customFormat="false" ht="44.25" hidden="false" customHeight="true" outlineLevel="0" collapsed="false">
      <c r="A44" s="30" t="s">
        <v>45</v>
      </c>
      <c r="B44" s="22" t="s">
        <v>46</v>
      </c>
      <c r="C44" s="22" t="n">
        <v>2021</v>
      </c>
      <c r="D44" s="22" t="n">
        <v>2027</v>
      </c>
      <c r="E44" s="22" t="s">
        <v>47</v>
      </c>
      <c r="F44" s="32" t="s">
        <v>26</v>
      </c>
      <c r="G44" s="33" t="n">
        <f aca="false">H44+I44+J44+K44+L44+N44+O44+Q44</f>
        <v>0</v>
      </c>
      <c r="H44" s="37" t="n">
        <f aca="false">H45+H46+H47+H48</f>
        <v>0</v>
      </c>
      <c r="I44" s="38" t="n">
        <f aca="false">I45+I46+I47+I48</f>
        <v>0</v>
      </c>
      <c r="J44" s="38" t="n">
        <f aca="false">J45+J46+J47+J48</f>
        <v>0</v>
      </c>
      <c r="K44" s="38" t="n">
        <f aca="false">K45+K46+K47+K48</f>
        <v>0</v>
      </c>
      <c r="L44" s="38" t="n">
        <f aca="false">L45+L46+L47+L48</f>
        <v>0</v>
      </c>
      <c r="M44" s="38"/>
      <c r="N44" s="38" t="n">
        <f aca="false">N45+N46+N47+N48</f>
        <v>0</v>
      </c>
      <c r="O44" s="39" t="n">
        <f aca="false">O45+O46+O47+O48</f>
        <v>0</v>
      </c>
      <c r="P44" s="39" t="n">
        <f aca="false">P45+P46+P47+P48</f>
        <v>0</v>
      </c>
      <c r="Q44" s="39" t="n">
        <f aca="false">Q45+Q46+Q47+Q48</f>
        <v>0</v>
      </c>
      <c r="R44" s="22" t="s">
        <v>37</v>
      </c>
      <c r="S44" s="22" t="s">
        <v>36</v>
      </c>
      <c r="T44" s="47" t="n">
        <v>0</v>
      </c>
      <c r="U44" s="47" t="n">
        <v>0</v>
      </c>
      <c r="V44" s="47" t="n">
        <v>0</v>
      </c>
      <c r="W44" s="40"/>
      <c r="X44" s="40" t="n">
        <v>0</v>
      </c>
      <c r="Y44" s="40" t="n">
        <v>0</v>
      </c>
      <c r="Z44" s="40"/>
      <c r="AA44" s="40" t="n">
        <v>0</v>
      </c>
      <c r="AB44" s="41"/>
      <c r="AC44" s="41"/>
      <c r="AD44" s="41" t="n">
        <v>100</v>
      </c>
      <c r="AE44" s="42"/>
      <c r="AF44" s="42"/>
    </row>
    <row r="45" customFormat="false" ht="120" hidden="false" customHeight="false" outlineLevel="0" collapsed="false">
      <c r="A45" s="30"/>
      <c r="B45" s="22"/>
      <c r="C45" s="22"/>
      <c r="D45" s="22"/>
      <c r="E45" s="22"/>
      <c r="F45" s="32" t="s">
        <v>28</v>
      </c>
      <c r="G45" s="33" t="n">
        <f aca="false">H45+I45+J45+K45+L45+N45+O45+Q45</f>
        <v>0</v>
      </c>
      <c r="H45" s="46" t="n">
        <v>0</v>
      </c>
      <c r="I45" s="43" t="n">
        <v>0</v>
      </c>
      <c r="J45" s="44" t="n">
        <f aca="false">J46+J47+J48</f>
        <v>0</v>
      </c>
      <c r="K45" s="43" t="n">
        <v>0</v>
      </c>
      <c r="L45" s="43" t="n">
        <v>0</v>
      </c>
      <c r="M45" s="43"/>
      <c r="N45" s="43" t="n">
        <v>0</v>
      </c>
      <c r="O45" s="45" t="n">
        <f aca="false">O46+O47+O48</f>
        <v>0</v>
      </c>
      <c r="P45" s="45" t="n">
        <f aca="false">P46+P47+P48</f>
        <v>0</v>
      </c>
      <c r="Q45" s="45" t="n">
        <f aca="false">Q46+Q47+Q48</f>
        <v>0</v>
      </c>
      <c r="R45" s="22"/>
      <c r="S45" s="22"/>
      <c r="T45" s="47"/>
      <c r="U45" s="47"/>
      <c r="V45" s="47"/>
      <c r="W45" s="40"/>
      <c r="X45" s="40"/>
      <c r="Y45" s="40"/>
      <c r="Z45" s="40"/>
      <c r="AA45" s="40"/>
      <c r="AB45" s="41"/>
      <c r="AC45" s="41"/>
      <c r="AD45" s="41"/>
      <c r="AE45" s="42"/>
      <c r="AF45" s="42"/>
    </row>
    <row r="46" customFormat="false" ht="60" hidden="false" customHeight="true" outlineLevel="0" collapsed="false">
      <c r="A46" s="30"/>
      <c r="B46" s="22"/>
      <c r="C46" s="22"/>
      <c r="D46" s="22"/>
      <c r="E46" s="22"/>
      <c r="F46" s="32" t="s">
        <v>29</v>
      </c>
      <c r="G46" s="33" t="n">
        <f aca="false">H46+I46+J46+K46+L46+N46+O46+Q46</f>
        <v>0</v>
      </c>
      <c r="H46" s="46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/>
      <c r="N46" s="43" t="n">
        <v>0</v>
      </c>
      <c r="O46" s="45" t="n">
        <v>0</v>
      </c>
      <c r="P46" s="45" t="n">
        <v>0</v>
      </c>
      <c r="Q46" s="45" t="n">
        <v>0</v>
      </c>
      <c r="R46" s="22"/>
      <c r="S46" s="22"/>
      <c r="T46" s="47"/>
      <c r="U46" s="47"/>
      <c r="V46" s="47"/>
      <c r="W46" s="40"/>
      <c r="X46" s="40"/>
      <c r="Y46" s="40"/>
      <c r="Z46" s="40"/>
      <c r="AA46" s="40"/>
      <c r="AB46" s="41"/>
      <c r="AC46" s="41"/>
      <c r="AD46" s="41"/>
      <c r="AE46" s="42"/>
      <c r="AF46" s="42"/>
    </row>
    <row r="47" customFormat="false" ht="47.45" hidden="false" customHeight="true" outlineLevel="0" collapsed="false">
      <c r="A47" s="30"/>
      <c r="B47" s="22"/>
      <c r="C47" s="22"/>
      <c r="D47" s="22"/>
      <c r="E47" s="22"/>
      <c r="F47" s="32" t="s">
        <v>30</v>
      </c>
      <c r="G47" s="33" t="n">
        <f aca="false">H47+I47+J47+K47+L47+N47+O47+Q47</f>
        <v>0</v>
      </c>
      <c r="H47" s="46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/>
      <c r="N47" s="43" t="n">
        <v>0</v>
      </c>
      <c r="O47" s="45" t="n">
        <v>0</v>
      </c>
      <c r="P47" s="45" t="n">
        <v>0</v>
      </c>
      <c r="Q47" s="45" t="n">
        <v>0</v>
      </c>
      <c r="R47" s="22"/>
      <c r="S47" s="22"/>
      <c r="T47" s="47"/>
      <c r="U47" s="47"/>
      <c r="V47" s="47"/>
      <c r="W47" s="40"/>
      <c r="X47" s="40"/>
      <c r="Y47" s="40"/>
      <c r="Z47" s="40"/>
      <c r="AA47" s="40"/>
      <c r="AB47" s="41"/>
      <c r="AC47" s="41"/>
      <c r="AD47" s="41"/>
      <c r="AE47" s="42"/>
      <c r="AF47" s="42"/>
    </row>
    <row r="48" customFormat="false" ht="30" hidden="false" customHeight="false" outlineLevel="0" collapsed="false">
      <c r="A48" s="30"/>
      <c r="B48" s="22"/>
      <c r="C48" s="22"/>
      <c r="D48" s="22"/>
      <c r="E48" s="22"/>
      <c r="F48" s="32" t="s">
        <v>31</v>
      </c>
      <c r="G48" s="33" t="n">
        <f aca="false">H48+I48+J48+K48+L48+N48+O48+Q48</f>
        <v>0</v>
      </c>
      <c r="H48" s="46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/>
      <c r="N48" s="43" t="n">
        <v>0</v>
      </c>
      <c r="O48" s="45" t="n">
        <v>0</v>
      </c>
      <c r="P48" s="45" t="n">
        <v>0</v>
      </c>
      <c r="Q48" s="45" t="n">
        <v>0</v>
      </c>
      <c r="R48" s="22"/>
      <c r="S48" s="22"/>
      <c r="T48" s="47"/>
      <c r="U48" s="47"/>
      <c r="V48" s="47"/>
      <c r="W48" s="40"/>
      <c r="X48" s="40"/>
      <c r="Y48" s="40"/>
      <c r="Z48" s="40"/>
      <c r="AA48" s="40"/>
      <c r="AB48" s="41"/>
      <c r="AC48" s="41"/>
      <c r="AD48" s="41"/>
      <c r="AE48" s="42"/>
      <c r="AF48" s="42"/>
    </row>
    <row r="49" customFormat="false" ht="15" hidden="false" customHeight="false" outlineLevel="0" collapsed="false">
      <c r="A49" s="30"/>
      <c r="B49" s="22"/>
      <c r="C49" s="22"/>
      <c r="D49" s="22"/>
      <c r="E49" s="22"/>
      <c r="F49" s="22"/>
      <c r="G49" s="33" t="n">
        <f aca="false">H49+I49+J49+K49+L49+N49+O49+Q49</f>
        <v>0</v>
      </c>
      <c r="H49" s="46" t="n">
        <v>0</v>
      </c>
      <c r="I49" s="43" t="n">
        <v>0</v>
      </c>
      <c r="J49" s="43" t="n">
        <v>0</v>
      </c>
      <c r="K49" s="43" t="n">
        <v>0</v>
      </c>
      <c r="L49" s="43" t="n">
        <v>0</v>
      </c>
      <c r="M49" s="43"/>
      <c r="N49" s="43" t="n">
        <v>0</v>
      </c>
      <c r="O49" s="45" t="n">
        <v>0</v>
      </c>
      <c r="P49" s="45" t="n">
        <v>0</v>
      </c>
      <c r="Q49" s="45" t="n">
        <v>0</v>
      </c>
      <c r="R49" s="22"/>
      <c r="S49" s="22"/>
      <c r="T49" s="47"/>
      <c r="U49" s="47"/>
      <c r="V49" s="47"/>
      <c r="W49" s="40"/>
      <c r="X49" s="40"/>
      <c r="Y49" s="40"/>
      <c r="Z49" s="40"/>
      <c r="AA49" s="40"/>
      <c r="AB49" s="41"/>
      <c r="AC49" s="41"/>
      <c r="AD49" s="41"/>
      <c r="AE49" s="42"/>
      <c r="AF49" s="42"/>
    </row>
    <row r="50" customFormat="false" ht="13.5" hidden="false" customHeight="true" outlineLevel="0" collapsed="false">
      <c r="A50" s="30"/>
      <c r="B50" s="22"/>
      <c r="C50" s="22"/>
      <c r="D50" s="22"/>
      <c r="E50" s="22"/>
      <c r="F50" s="22"/>
      <c r="G50" s="35"/>
      <c r="H50" s="48"/>
      <c r="I50" s="35"/>
      <c r="J50" s="35"/>
      <c r="K50" s="35"/>
      <c r="L50" s="35"/>
      <c r="M50" s="35"/>
      <c r="N50" s="35"/>
      <c r="O50" s="35"/>
      <c r="P50" s="35"/>
      <c r="Q50" s="35"/>
      <c r="R50" s="22"/>
      <c r="S50" s="22"/>
      <c r="T50" s="47"/>
      <c r="U50" s="47"/>
      <c r="V50" s="47"/>
      <c r="W50" s="40"/>
      <c r="X50" s="40"/>
      <c r="Y50" s="40"/>
      <c r="Z50" s="40"/>
      <c r="AA50" s="40"/>
      <c r="AB50" s="41"/>
      <c r="AC50" s="41"/>
      <c r="AD50" s="41"/>
      <c r="AE50" s="42"/>
      <c r="AF50" s="42"/>
    </row>
    <row r="51" customFormat="false" ht="44.25" hidden="false" customHeight="true" outlineLevel="0" collapsed="false">
      <c r="A51" s="30" t="s">
        <v>48</v>
      </c>
      <c r="B51" s="22" t="s">
        <v>49</v>
      </c>
      <c r="C51" s="22" t="n">
        <v>2021</v>
      </c>
      <c r="D51" s="22" t="n">
        <v>2027</v>
      </c>
      <c r="E51" s="22" t="s">
        <v>44</v>
      </c>
      <c r="F51" s="32" t="s">
        <v>26</v>
      </c>
      <c r="G51" s="33" t="n">
        <f aca="false">H51+I51+J51+K51+L51+N51+O51+Q51</f>
        <v>0</v>
      </c>
      <c r="H51" s="37" t="n">
        <f aca="false">H52+H53+H54+H55</f>
        <v>0</v>
      </c>
      <c r="I51" s="38" t="n">
        <f aca="false">I52+I53+I54+I55</f>
        <v>0</v>
      </c>
      <c r="J51" s="38" t="n">
        <f aca="false">J52+J53+J54+J55</f>
        <v>0</v>
      </c>
      <c r="K51" s="38" t="n">
        <f aca="false">K52+K53+K54+K55</f>
        <v>0</v>
      </c>
      <c r="L51" s="38" t="n">
        <f aca="false">L52+L53+L54+L55</f>
        <v>0</v>
      </c>
      <c r="M51" s="38"/>
      <c r="N51" s="38" t="n">
        <f aca="false">N52+N53+N54+N55</f>
        <v>0</v>
      </c>
      <c r="O51" s="39" t="n">
        <f aca="false">O52+O53+O54+O55</f>
        <v>0</v>
      </c>
      <c r="P51" s="39" t="n">
        <f aca="false">P52+P53+P54+P55</f>
        <v>0</v>
      </c>
      <c r="Q51" s="39" t="n">
        <f aca="false">Q52+Q53+Q54+Q55</f>
        <v>0</v>
      </c>
      <c r="R51" s="22" t="s">
        <v>50</v>
      </c>
      <c r="S51" s="22" t="s">
        <v>51</v>
      </c>
      <c r="T51" s="40" t="n">
        <f aca="false">U51+V51+W51+X51+Y51+AA51</f>
        <v>20</v>
      </c>
      <c r="U51" s="40" t="n">
        <v>20</v>
      </c>
      <c r="V51" s="40"/>
      <c r="W51" s="40"/>
      <c r="X51" s="40"/>
      <c r="Y51" s="40"/>
      <c r="Z51" s="40"/>
      <c r="AA51" s="40"/>
      <c r="AB51" s="41"/>
      <c r="AC51" s="41"/>
      <c r="AD51" s="41" t="n">
        <v>100</v>
      </c>
      <c r="AE51" s="42"/>
      <c r="AF51" s="42"/>
    </row>
    <row r="52" customFormat="false" ht="120" hidden="false" customHeight="false" outlineLevel="0" collapsed="false">
      <c r="A52" s="30"/>
      <c r="B52" s="22"/>
      <c r="C52" s="22"/>
      <c r="D52" s="22"/>
      <c r="E52" s="22"/>
      <c r="F52" s="32" t="s">
        <v>28</v>
      </c>
      <c r="G52" s="33" t="n">
        <f aca="false">H52+I52+J52+K52+L52+N52+O52+Q52</f>
        <v>0</v>
      </c>
      <c r="H52" s="46" t="n">
        <v>0</v>
      </c>
      <c r="I52" s="43" t="n">
        <v>0</v>
      </c>
      <c r="J52" s="44" t="n">
        <f aca="false">J53+J54+J55</f>
        <v>0</v>
      </c>
      <c r="K52" s="43" t="n">
        <v>0</v>
      </c>
      <c r="L52" s="43" t="n">
        <v>0</v>
      </c>
      <c r="M52" s="43"/>
      <c r="N52" s="43" t="n">
        <v>0</v>
      </c>
      <c r="O52" s="45" t="n">
        <f aca="false">O53+O54+O55</f>
        <v>0</v>
      </c>
      <c r="P52" s="45" t="n">
        <f aca="false">P53+P54+P55</f>
        <v>0</v>
      </c>
      <c r="Q52" s="45" t="n">
        <f aca="false">Q53+Q54+Q55</f>
        <v>0</v>
      </c>
      <c r="R52" s="22"/>
      <c r="S52" s="22"/>
      <c r="T52" s="47"/>
      <c r="U52" s="47"/>
      <c r="V52" s="47"/>
      <c r="W52" s="40"/>
      <c r="X52" s="40"/>
      <c r="Y52" s="40"/>
      <c r="Z52" s="40"/>
      <c r="AA52" s="40"/>
      <c r="AB52" s="41"/>
      <c r="AC52" s="41"/>
      <c r="AD52" s="41"/>
      <c r="AE52" s="42"/>
      <c r="AF52" s="42"/>
    </row>
    <row r="53" customFormat="false" ht="60" hidden="false" customHeight="true" outlineLevel="0" collapsed="false">
      <c r="A53" s="30"/>
      <c r="B53" s="22"/>
      <c r="C53" s="22"/>
      <c r="D53" s="22"/>
      <c r="E53" s="22"/>
      <c r="F53" s="32" t="s">
        <v>29</v>
      </c>
      <c r="G53" s="33" t="n">
        <f aca="false">H53+I53+J53+K53+L53+N53+O53+Q53</f>
        <v>0</v>
      </c>
      <c r="H53" s="46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/>
      <c r="N53" s="43" t="n">
        <v>0</v>
      </c>
      <c r="O53" s="45" t="n">
        <v>0</v>
      </c>
      <c r="P53" s="45" t="n">
        <v>0</v>
      </c>
      <c r="Q53" s="45" t="n">
        <v>0</v>
      </c>
      <c r="R53" s="22"/>
      <c r="S53" s="22"/>
      <c r="T53" s="47"/>
      <c r="U53" s="47"/>
      <c r="V53" s="47"/>
      <c r="W53" s="40"/>
      <c r="X53" s="40"/>
      <c r="Y53" s="40"/>
      <c r="Z53" s="40"/>
      <c r="AA53" s="40"/>
      <c r="AB53" s="41"/>
      <c r="AC53" s="41"/>
      <c r="AD53" s="41"/>
      <c r="AE53" s="42"/>
      <c r="AF53" s="42"/>
    </row>
    <row r="54" customFormat="false" ht="47.45" hidden="false" customHeight="true" outlineLevel="0" collapsed="false">
      <c r="A54" s="30"/>
      <c r="B54" s="22"/>
      <c r="C54" s="22"/>
      <c r="D54" s="22"/>
      <c r="E54" s="22"/>
      <c r="F54" s="32" t="s">
        <v>30</v>
      </c>
      <c r="G54" s="33" t="n">
        <f aca="false">H54+I54+J54+K54+L54+N54+O54+Q54</f>
        <v>0</v>
      </c>
      <c r="H54" s="46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/>
      <c r="N54" s="43" t="n">
        <v>0</v>
      </c>
      <c r="O54" s="45" t="n">
        <v>0</v>
      </c>
      <c r="P54" s="45" t="n">
        <v>0</v>
      </c>
      <c r="Q54" s="45" t="n">
        <v>0</v>
      </c>
      <c r="R54" s="22"/>
      <c r="S54" s="22"/>
      <c r="T54" s="47"/>
      <c r="U54" s="47"/>
      <c r="V54" s="47"/>
      <c r="W54" s="40"/>
      <c r="X54" s="40"/>
      <c r="Y54" s="40"/>
      <c r="Z54" s="40"/>
      <c r="AA54" s="40"/>
      <c r="AB54" s="41"/>
      <c r="AC54" s="41"/>
      <c r="AD54" s="41"/>
      <c r="AE54" s="42"/>
      <c r="AF54" s="42"/>
    </row>
    <row r="55" customFormat="false" ht="30" hidden="false" customHeight="false" outlineLevel="0" collapsed="false">
      <c r="A55" s="30"/>
      <c r="B55" s="22"/>
      <c r="C55" s="22"/>
      <c r="D55" s="22"/>
      <c r="E55" s="22"/>
      <c r="F55" s="32" t="s">
        <v>31</v>
      </c>
      <c r="G55" s="33" t="n">
        <f aca="false">H55+I55+J55+K55+L55+N55+O55+Q55</f>
        <v>0</v>
      </c>
      <c r="H55" s="46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/>
      <c r="N55" s="43" t="n">
        <v>0</v>
      </c>
      <c r="O55" s="45" t="n">
        <v>0</v>
      </c>
      <c r="P55" s="45" t="n">
        <v>0</v>
      </c>
      <c r="Q55" s="45" t="n">
        <v>0</v>
      </c>
      <c r="R55" s="22"/>
      <c r="S55" s="22"/>
      <c r="T55" s="47"/>
      <c r="U55" s="47"/>
      <c r="V55" s="47"/>
      <c r="W55" s="40"/>
      <c r="X55" s="40"/>
      <c r="Y55" s="40"/>
      <c r="Z55" s="40"/>
      <c r="AA55" s="40"/>
      <c r="AB55" s="41"/>
      <c r="AC55" s="41"/>
      <c r="AD55" s="41"/>
      <c r="AE55" s="42"/>
      <c r="AF55" s="42"/>
    </row>
    <row r="56" customFormat="false" ht="15" hidden="false" customHeight="false" outlineLevel="0" collapsed="false">
      <c r="A56" s="30"/>
      <c r="B56" s="22"/>
      <c r="C56" s="22"/>
      <c r="D56" s="22"/>
      <c r="E56" s="22"/>
      <c r="F56" s="22"/>
      <c r="G56" s="33" t="n">
        <f aca="false">H56+I56+J56+K56+L56+N56+O56+Q56</f>
        <v>0</v>
      </c>
      <c r="H56" s="46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/>
      <c r="N56" s="43" t="n">
        <v>0</v>
      </c>
      <c r="O56" s="45" t="n">
        <v>0</v>
      </c>
      <c r="P56" s="45" t="n">
        <v>0</v>
      </c>
      <c r="Q56" s="45" t="n">
        <v>0</v>
      </c>
      <c r="R56" s="22"/>
      <c r="S56" s="22"/>
      <c r="T56" s="47"/>
      <c r="U56" s="47"/>
      <c r="V56" s="47"/>
      <c r="W56" s="40"/>
      <c r="X56" s="40"/>
      <c r="Y56" s="40"/>
      <c r="Z56" s="40"/>
      <c r="AA56" s="40"/>
      <c r="AB56" s="41"/>
      <c r="AC56" s="41"/>
      <c r="AD56" s="41"/>
      <c r="AE56" s="42"/>
      <c r="AF56" s="42"/>
    </row>
    <row r="57" customFormat="false" ht="13.5" hidden="false" customHeight="true" outlineLevel="0" collapsed="false">
      <c r="A57" s="30"/>
      <c r="B57" s="22"/>
      <c r="C57" s="22"/>
      <c r="D57" s="22"/>
      <c r="E57" s="22"/>
      <c r="F57" s="22"/>
      <c r="G57" s="35"/>
      <c r="H57" s="48"/>
      <c r="I57" s="35"/>
      <c r="J57" s="35"/>
      <c r="K57" s="35"/>
      <c r="L57" s="35"/>
      <c r="M57" s="35"/>
      <c r="N57" s="35"/>
      <c r="O57" s="35"/>
      <c r="P57" s="35"/>
      <c r="Q57" s="35"/>
      <c r="R57" s="22"/>
      <c r="S57" s="22"/>
      <c r="T57" s="47"/>
      <c r="U57" s="47"/>
      <c r="V57" s="47"/>
      <c r="W57" s="40"/>
      <c r="X57" s="40"/>
      <c r="Y57" s="40"/>
      <c r="Z57" s="40"/>
      <c r="AA57" s="40"/>
      <c r="AB57" s="41"/>
      <c r="AC57" s="41"/>
      <c r="AD57" s="41"/>
      <c r="AE57" s="42"/>
      <c r="AF57" s="42"/>
    </row>
    <row r="58" s="49" customFormat="true" ht="25.5" hidden="false" customHeight="true" outlineLevel="0" collapsed="false">
      <c r="A58" s="29" t="s">
        <v>52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8"/>
      <c r="AF58" s="28"/>
    </row>
    <row r="59" customFormat="false" ht="30" hidden="false" customHeight="true" outlineLevel="0" collapsed="false">
      <c r="A59" s="30" t="s">
        <v>53</v>
      </c>
      <c r="B59" s="31" t="s">
        <v>54</v>
      </c>
      <c r="C59" s="22" t="n">
        <v>2021</v>
      </c>
      <c r="D59" s="22" t="n">
        <v>2027</v>
      </c>
      <c r="E59" s="22" t="s">
        <v>25</v>
      </c>
      <c r="F59" s="32" t="s">
        <v>26</v>
      </c>
      <c r="G59" s="33" t="n">
        <f aca="false">H59+I59+J59+K59+L59+N59+M59</f>
        <v>312011</v>
      </c>
      <c r="H59" s="34" t="n">
        <f aca="false">H60+H61+H62+H63</f>
        <v>0</v>
      </c>
      <c r="I59" s="33" t="n">
        <f aca="false">I60+I61+I62+I63</f>
        <v>158384</v>
      </c>
      <c r="J59" s="33" t="n">
        <f aca="false">J60+J61+J62+J63</f>
        <v>27960</v>
      </c>
      <c r="K59" s="33" t="n">
        <f aca="false">K60+K61+K62+K63</f>
        <v>125667</v>
      </c>
      <c r="L59" s="33" t="n">
        <f aca="false">L60+L61+L62+L63</f>
        <v>0</v>
      </c>
      <c r="M59" s="33" t="n">
        <f aca="false">M60+M61+M62+M63</f>
        <v>0</v>
      </c>
      <c r="N59" s="33" t="n">
        <f aca="false">N60+N61+N62+N63</f>
        <v>0</v>
      </c>
      <c r="O59" s="35" t="n">
        <f aca="false">O60+O61+O62+O63</f>
        <v>129870</v>
      </c>
      <c r="P59" s="35" t="n">
        <f aca="false">P60+P61+P62+P63</f>
        <v>0</v>
      </c>
      <c r="Q59" s="35" t="n">
        <f aca="false">Q60+Q61+Q62+Q63</f>
        <v>0</v>
      </c>
      <c r="R59" s="22" t="s">
        <v>27</v>
      </c>
      <c r="S59" s="22" t="s">
        <v>27</v>
      </c>
      <c r="T59" s="22" t="s">
        <v>27</v>
      </c>
      <c r="U59" s="22" t="s">
        <v>27</v>
      </c>
      <c r="V59" s="22" t="s">
        <v>27</v>
      </c>
      <c r="W59" s="22" t="s">
        <v>27</v>
      </c>
      <c r="X59" s="22" t="s">
        <v>27</v>
      </c>
      <c r="Y59" s="22" t="s">
        <v>27</v>
      </c>
      <c r="Z59" s="22" t="s">
        <v>27</v>
      </c>
      <c r="AA59" s="22" t="s">
        <v>27</v>
      </c>
      <c r="AB59" s="22" t="s">
        <v>27</v>
      </c>
      <c r="AC59" s="22" t="s">
        <v>27</v>
      </c>
      <c r="AD59" s="22" t="s">
        <v>27</v>
      </c>
      <c r="AE59" s="24"/>
      <c r="AF59" s="24"/>
    </row>
    <row r="60" customFormat="false" ht="120" hidden="false" customHeight="false" outlineLevel="0" collapsed="false">
      <c r="A60" s="30"/>
      <c r="B60" s="31"/>
      <c r="C60" s="22"/>
      <c r="D60" s="22"/>
      <c r="E60" s="22"/>
      <c r="F60" s="32" t="s">
        <v>28</v>
      </c>
      <c r="G60" s="33" t="n">
        <f aca="false">H60+I60+J60+K60+L60+N60</f>
        <v>312011</v>
      </c>
      <c r="H60" s="34" t="n">
        <f aca="false">H67+H74</f>
        <v>0</v>
      </c>
      <c r="I60" s="33" t="n">
        <f aca="false">I67+I74</f>
        <v>158384</v>
      </c>
      <c r="J60" s="33" t="n">
        <f aca="false">J67+J74</f>
        <v>27960</v>
      </c>
      <c r="K60" s="33" t="n">
        <f aca="false">K67+K74+K81</f>
        <v>125667</v>
      </c>
      <c r="L60" s="33" t="n">
        <f aca="false">L67+L74+L81</f>
        <v>0</v>
      </c>
      <c r="M60" s="33" t="n">
        <f aca="false">M67+M74+M81</f>
        <v>0</v>
      </c>
      <c r="N60" s="33" t="n">
        <f aca="false">N67+N74+N81+N86</f>
        <v>0</v>
      </c>
      <c r="O60" s="35" t="n">
        <f aca="false">O67+O74+O81+O86</f>
        <v>129870</v>
      </c>
      <c r="P60" s="35" t="n">
        <f aca="false">P67+P74+P81</f>
        <v>0</v>
      </c>
      <c r="Q60" s="35" t="n">
        <f aca="false">Q67+Q74+Q81</f>
        <v>0</v>
      </c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4"/>
      <c r="AF60" s="24"/>
    </row>
    <row r="61" customFormat="false" ht="60" hidden="false" customHeight="true" outlineLevel="0" collapsed="false">
      <c r="A61" s="30"/>
      <c r="B61" s="31"/>
      <c r="C61" s="22"/>
      <c r="D61" s="22"/>
      <c r="E61" s="22"/>
      <c r="F61" s="32" t="s">
        <v>29</v>
      </c>
      <c r="G61" s="33" t="n">
        <f aca="false">H61+I61+J61+K61+L61+N61+Q61</f>
        <v>0</v>
      </c>
      <c r="H61" s="34" t="n">
        <f aca="false">H68+H75</f>
        <v>0</v>
      </c>
      <c r="I61" s="33" t="n">
        <f aca="false">I68+I75</f>
        <v>0</v>
      </c>
      <c r="J61" s="33" t="n">
        <f aca="false">J68+J75</f>
        <v>0</v>
      </c>
      <c r="K61" s="33" t="n">
        <f aca="false">K68+K75</f>
        <v>0</v>
      </c>
      <c r="L61" s="33" t="n">
        <f aca="false">L68+L75</f>
        <v>0</v>
      </c>
      <c r="M61" s="33"/>
      <c r="N61" s="33" t="n">
        <f aca="false">N68+N75</f>
        <v>0</v>
      </c>
      <c r="O61" s="35" t="n">
        <f aca="false">O68+O75</f>
        <v>0</v>
      </c>
      <c r="P61" s="35" t="n">
        <f aca="false">P68+P75</f>
        <v>0</v>
      </c>
      <c r="Q61" s="35" t="n">
        <f aca="false">Q68+Q75</f>
        <v>0</v>
      </c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4"/>
      <c r="AF61" s="24"/>
    </row>
    <row r="62" customFormat="false" ht="60.75" hidden="false" customHeight="true" outlineLevel="0" collapsed="false">
      <c r="A62" s="30"/>
      <c r="B62" s="31"/>
      <c r="C62" s="22"/>
      <c r="D62" s="22"/>
      <c r="E62" s="22"/>
      <c r="F62" s="32" t="s">
        <v>30</v>
      </c>
      <c r="G62" s="33" t="n">
        <f aca="false">H62+I62+J62+K62+L62+N62+Q62</f>
        <v>0</v>
      </c>
      <c r="H62" s="34" t="n">
        <f aca="false">H69+H76</f>
        <v>0</v>
      </c>
      <c r="I62" s="33" t="n">
        <f aca="false">I69+I76</f>
        <v>0</v>
      </c>
      <c r="J62" s="33" t="n">
        <f aca="false">J69+J76</f>
        <v>0</v>
      </c>
      <c r="K62" s="33" t="n">
        <f aca="false">K69+K76</f>
        <v>0</v>
      </c>
      <c r="L62" s="33" t="n">
        <f aca="false">L69+L76</f>
        <v>0</v>
      </c>
      <c r="M62" s="33"/>
      <c r="N62" s="33" t="n">
        <f aca="false">N69+N76</f>
        <v>0</v>
      </c>
      <c r="O62" s="35" t="n">
        <f aca="false">O69+O76</f>
        <v>0</v>
      </c>
      <c r="P62" s="35" t="n">
        <f aca="false">P69+P76</f>
        <v>0</v>
      </c>
      <c r="Q62" s="35" t="n">
        <f aca="false">Q69+Q76</f>
        <v>0</v>
      </c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4"/>
      <c r="AF62" s="24"/>
    </row>
    <row r="63" customFormat="false" ht="30" hidden="false" customHeight="false" outlineLevel="0" collapsed="false">
      <c r="A63" s="30"/>
      <c r="B63" s="31"/>
      <c r="C63" s="22"/>
      <c r="D63" s="22"/>
      <c r="E63" s="22"/>
      <c r="F63" s="32" t="s">
        <v>31</v>
      </c>
      <c r="G63" s="33" t="n">
        <f aca="false">H63+I63+J63+K63+L63+N63+Q63</f>
        <v>0</v>
      </c>
      <c r="H63" s="34" t="n">
        <f aca="false">H70+H77</f>
        <v>0</v>
      </c>
      <c r="I63" s="33" t="n">
        <f aca="false">I70+I77</f>
        <v>0</v>
      </c>
      <c r="J63" s="33" t="n">
        <f aca="false">J70+J77</f>
        <v>0</v>
      </c>
      <c r="K63" s="33" t="n">
        <f aca="false">K70+K77</f>
        <v>0</v>
      </c>
      <c r="L63" s="33" t="n">
        <f aca="false">L70+L77</f>
        <v>0</v>
      </c>
      <c r="M63" s="33"/>
      <c r="N63" s="33" t="n">
        <f aca="false">N70+N77</f>
        <v>0</v>
      </c>
      <c r="O63" s="35" t="n">
        <f aca="false">O70+O77</f>
        <v>0</v>
      </c>
      <c r="P63" s="35" t="n">
        <f aca="false">P70+P77</f>
        <v>0</v>
      </c>
      <c r="Q63" s="35" t="n">
        <f aca="false">Q70+Q77</f>
        <v>0</v>
      </c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4"/>
      <c r="AF63" s="24"/>
    </row>
    <row r="64" customFormat="false" ht="15" hidden="false" customHeight="false" outlineLevel="0" collapsed="false">
      <c r="A64" s="30"/>
      <c r="B64" s="31"/>
      <c r="C64" s="22"/>
      <c r="D64" s="22"/>
      <c r="E64" s="22"/>
      <c r="F64" s="22"/>
      <c r="G64" s="33" t="n">
        <f aca="false">H64+I64+J64+K64+L64+N64+Q64</f>
        <v>0</v>
      </c>
      <c r="H64" s="34" t="n">
        <f aca="false">H71+H78</f>
        <v>0</v>
      </c>
      <c r="I64" s="33" t="n">
        <f aca="false">I71+I78</f>
        <v>0</v>
      </c>
      <c r="J64" s="33" t="n">
        <f aca="false">J71+J78</f>
        <v>0</v>
      </c>
      <c r="K64" s="33" t="n">
        <f aca="false">K71+K78</f>
        <v>0</v>
      </c>
      <c r="L64" s="33" t="n">
        <f aca="false">L71+L78</f>
        <v>0</v>
      </c>
      <c r="M64" s="33"/>
      <c r="N64" s="33" t="n">
        <f aca="false">N71+N78</f>
        <v>0</v>
      </c>
      <c r="O64" s="35" t="n">
        <f aca="false">O71+O78</f>
        <v>0</v>
      </c>
      <c r="P64" s="35" t="n">
        <f aca="false">P71+P78</f>
        <v>0</v>
      </c>
      <c r="Q64" s="35" t="n">
        <f aca="false">Q71+Q78</f>
        <v>0</v>
      </c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4"/>
      <c r="AF64" s="24"/>
    </row>
    <row r="65" customFormat="false" ht="15" hidden="false" customHeight="false" outlineLevel="0" collapsed="false">
      <c r="A65" s="30"/>
      <c r="B65" s="31"/>
      <c r="C65" s="22"/>
      <c r="D65" s="22"/>
      <c r="E65" s="22"/>
      <c r="F65" s="22"/>
      <c r="G65" s="33"/>
      <c r="H65" s="34"/>
      <c r="I65" s="33"/>
      <c r="J65" s="33"/>
      <c r="K65" s="33"/>
      <c r="L65" s="33"/>
      <c r="M65" s="33"/>
      <c r="N65" s="33"/>
      <c r="O65" s="35"/>
      <c r="P65" s="35"/>
      <c r="Q65" s="35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4"/>
      <c r="AF65" s="24"/>
    </row>
    <row r="66" customFormat="false" ht="46.5" hidden="false" customHeight="true" outlineLevel="0" collapsed="false">
      <c r="A66" s="30" t="s">
        <v>55</v>
      </c>
      <c r="B66" s="22" t="s">
        <v>56</v>
      </c>
      <c r="C66" s="22" t="n">
        <v>2021</v>
      </c>
      <c r="D66" s="22" t="n">
        <v>2027</v>
      </c>
      <c r="E66" s="22" t="s">
        <v>34</v>
      </c>
      <c r="F66" s="32" t="s">
        <v>26</v>
      </c>
      <c r="G66" s="33" t="n">
        <f aca="false">H66+I66+J66+K66+L66+N66+M66</f>
        <v>42344</v>
      </c>
      <c r="H66" s="37" t="n">
        <f aca="false">H67+H68+H69+H70</f>
        <v>0</v>
      </c>
      <c r="I66" s="38" t="n">
        <f aca="false">I67+I68+I69+I70</f>
        <v>14384</v>
      </c>
      <c r="J66" s="38" t="n">
        <f aca="false">J67+J68+J69+J70</f>
        <v>27960</v>
      </c>
      <c r="K66" s="38" t="n">
        <v>0</v>
      </c>
      <c r="L66" s="44" t="n">
        <v>0</v>
      </c>
      <c r="M66" s="44" t="n">
        <v>0</v>
      </c>
      <c r="N66" s="38" t="n">
        <v>0</v>
      </c>
      <c r="O66" s="39" t="n">
        <f aca="false">O67+O68+O69+O70</f>
        <v>13060</v>
      </c>
      <c r="P66" s="39" t="n">
        <f aca="false">P67+P68+P69+P70</f>
        <v>0</v>
      </c>
      <c r="Q66" s="39" t="n">
        <f aca="false">Q67+Q68+Q69+Q70</f>
        <v>0</v>
      </c>
      <c r="R66" s="22" t="s">
        <v>57</v>
      </c>
      <c r="S66" s="22" t="s">
        <v>36</v>
      </c>
      <c r="T66" s="40" t="n">
        <f aca="false">U66+V66+W66+X66+Y66+AA66</f>
        <v>4</v>
      </c>
      <c r="U66" s="40" t="n">
        <v>0</v>
      </c>
      <c r="V66" s="40" t="n">
        <v>2</v>
      </c>
      <c r="W66" s="40" t="n">
        <v>1</v>
      </c>
      <c r="X66" s="40" t="n">
        <v>1</v>
      </c>
      <c r="Y66" s="40" t="n">
        <v>0</v>
      </c>
      <c r="Z66" s="40" t="n">
        <v>0</v>
      </c>
      <c r="AA66" s="40" t="n">
        <v>0</v>
      </c>
      <c r="AB66" s="50" t="s">
        <v>58</v>
      </c>
      <c r="AC66" s="50" t="s">
        <v>58</v>
      </c>
      <c r="AD66" s="50" t="s">
        <v>58</v>
      </c>
      <c r="AE66" s="51"/>
      <c r="AF66" s="51"/>
    </row>
    <row r="67" customFormat="false" ht="120" hidden="false" customHeight="false" outlineLevel="0" collapsed="false">
      <c r="A67" s="30"/>
      <c r="B67" s="22"/>
      <c r="C67" s="22"/>
      <c r="D67" s="22"/>
      <c r="E67" s="22"/>
      <c r="F67" s="32" t="s">
        <v>28</v>
      </c>
      <c r="G67" s="33" t="n">
        <f aca="false">H67+I67+J67+K67+L67+N67+M67</f>
        <v>168011</v>
      </c>
      <c r="H67" s="52" t="n">
        <v>0</v>
      </c>
      <c r="I67" s="44" t="n">
        <f aca="false">8500+5884</f>
        <v>14384</v>
      </c>
      <c r="J67" s="44" t="n">
        <v>27960</v>
      </c>
      <c r="K67" s="44" t="n">
        <v>125667</v>
      </c>
      <c r="L67" s="44" t="n">
        <v>0</v>
      </c>
      <c r="M67" s="44" t="n">
        <v>0</v>
      </c>
      <c r="N67" s="44" t="n">
        <v>0</v>
      </c>
      <c r="O67" s="53" t="n">
        <v>13060</v>
      </c>
      <c r="P67" s="53" t="n">
        <v>0</v>
      </c>
      <c r="Q67" s="53" t="n">
        <v>0</v>
      </c>
      <c r="R67" s="30"/>
      <c r="S67" s="22"/>
      <c r="T67" s="40"/>
      <c r="U67" s="40"/>
      <c r="V67" s="40"/>
      <c r="W67" s="40"/>
      <c r="X67" s="40"/>
      <c r="Y67" s="40"/>
      <c r="Z67" s="40"/>
      <c r="AA67" s="40"/>
      <c r="AB67" s="50"/>
      <c r="AC67" s="50"/>
      <c r="AD67" s="50"/>
      <c r="AE67" s="51"/>
      <c r="AF67" s="51"/>
    </row>
    <row r="68" customFormat="false" ht="60" hidden="false" customHeight="true" outlineLevel="0" collapsed="false">
      <c r="A68" s="30"/>
      <c r="B68" s="22"/>
      <c r="C68" s="22"/>
      <c r="D68" s="22"/>
      <c r="E68" s="22"/>
      <c r="F68" s="32" t="s">
        <v>29</v>
      </c>
      <c r="G68" s="33" t="n">
        <f aca="false">H68+I68+J68+K68+L68+N68+Q68</f>
        <v>0</v>
      </c>
      <c r="H68" s="46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/>
      <c r="N68" s="43" t="n">
        <v>0</v>
      </c>
      <c r="O68" s="45" t="n">
        <v>0</v>
      </c>
      <c r="P68" s="45" t="n">
        <v>0</v>
      </c>
      <c r="Q68" s="45" t="n">
        <v>0</v>
      </c>
      <c r="R68" s="30"/>
      <c r="S68" s="22"/>
      <c r="T68" s="40"/>
      <c r="U68" s="40"/>
      <c r="V68" s="40"/>
      <c r="W68" s="40"/>
      <c r="X68" s="40"/>
      <c r="Y68" s="40"/>
      <c r="Z68" s="40"/>
      <c r="AA68" s="40"/>
      <c r="AB68" s="50"/>
      <c r="AC68" s="50"/>
      <c r="AD68" s="50"/>
      <c r="AE68" s="51"/>
      <c r="AF68" s="51"/>
    </row>
    <row r="69" customFormat="false" ht="60" hidden="false" customHeight="true" outlineLevel="0" collapsed="false">
      <c r="A69" s="30"/>
      <c r="B69" s="22"/>
      <c r="C69" s="22"/>
      <c r="D69" s="22"/>
      <c r="E69" s="22"/>
      <c r="F69" s="32" t="s">
        <v>30</v>
      </c>
      <c r="G69" s="33" t="n">
        <f aca="false">H69+I69+J69+K69+L69+N69+Q69</f>
        <v>0</v>
      </c>
      <c r="H69" s="46" t="n">
        <v>0</v>
      </c>
      <c r="I69" s="43" t="n">
        <v>0</v>
      </c>
      <c r="J69" s="43" t="n">
        <v>0</v>
      </c>
      <c r="K69" s="43" t="n">
        <v>0</v>
      </c>
      <c r="L69" s="43" t="n">
        <v>0</v>
      </c>
      <c r="M69" s="43"/>
      <c r="N69" s="43" t="n">
        <v>0</v>
      </c>
      <c r="O69" s="45" t="n">
        <v>0</v>
      </c>
      <c r="P69" s="45" t="n">
        <v>0</v>
      </c>
      <c r="Q69" s="45" t="n">
        <v>0</v>
      </c>
      <c r="R69" s="30"/>
      <c r="S69" s="22"/>
      <c r="T69" s="40"/>
      <c r="U69" s="40"/>
      <c r="V69" s="40"/>
      <c r="W69" s="40"/>
      <c r="X69" s="40"/>
      <c r="Y69" s="40"/>
      <c r="Z69" s="40"/>
      <c r="AA69" s="40"/>
      <c r="AB69" s="50"/>
      <c r="AC69" s="50"/>
      <c r="AD69" s="50"/>
      <c r="AE69" s="51"/>
      <c r="AF69" s="51"/>
    </row>
    <row r="70" customFormat="false" ht="30" hidden="false" customHeight="false" outlineLevel="0" collapsed="false">
      <c r="A70" s="30"/>
      <c r="B70" s="22"/>
      <c r="C70" s="22"/>
      <c r="D70" s="22"/>
      <c r="E70" s="22"/>
      <c r="F70" s="32" t="s">
        <v>31</v>
      </c>
      <c r="G70" s="33" t="n">
        <f aca="false">H70+I70+J70+K70+L70+N70+Q70</f>
        <v>0</v>
      </c>
      <c r="H70" s="46" t="n">
        <v>0</v>
      </c>
      <c r="I70" s="43" t="n">
        <v>0</v>
      </c>
      <c r="J70" s="43" t="n">
        <v>0</v>
      </c>
      <c r="K70" s="43" t="n">
        <v>0</v>
      </c>
      <c r="L70" s="43" t="n">
        <v>0</v>
      </c>
      <c r="M70" s="43"/>
      <c r="N70" s="43" t="n">
        <v>0</v>
      </c>
      <c r="O70" s="45" t="n">
        <v>0</v>
      </c>
      <c r="P70" s="45" t="n">
        <v>0</v>
      </c>
      <c r="Q70" s="45" t="n">
        <v>0</v>
      </c>
      <c r="R70" s="30"/>
      <c r="S70" s="22"/>
      <c r="T70" s="40"/>
      <c r="U70" s="40"/>
      <c r="V70" s="40"/>
      <c r="W70" s="40"/>
      <c r="X70" s="40"/>
      <c r="Y70" s="40"/>
      <c r="Z70" s="40"/>
      <c r="AA70" s="40"/>
      <c r="AB70" s="50"/>
      <c r="AC70" s="50"/>
      <c r="AD70" s="50"/>
      <c r="AE70" s="51"/>
      <c r="AF70" s="51"/>
    </row>
    <row r="71" customFormat="false" ht="15" hidden="false" customHeight="false" outlineLevel="0" collapsed="false">
      <c r="A71" s="30"/>
      <c r="B71" s="22"/>
      <c r="C71" s="22"/>
      <c r="D71" s="22"/>
      <c r="E71" s="22"/>
      <c r="F71" s="22"/>
      <c r="G71" s="33" t="n">
        <f aca="false">H71+I71+J71+K71+L71+N71+Q71</f>
        <v>0</v>
      </c>
      <c r="H71" s="37" t="n">
        <v>0</v>
      </c>
      <c r="I71" s="38" t="n">
        <v>0</v>
      </c>
      <c r="J71" s="38" t="n">
        <v>0</v>
      </c>
      <c r="K71" s="38" t="n">
        <v>0</v>
      </c>
      <c r="L71" s="38" t="n">
        <v>0</v>
      </c>
      <c r="M71" s="38"/>
      <c r="N71" s="38" t="n">
        <v>0</v>
      </c>
      <c r="O71" s="39" t="n">
        <v>0</v>
      </c>
      <c r="P71" s="39" t="n">
        <v>0</v>
      </c>
      <c r="Q71" s="39" t="n">
        <v>0</v>
      </c>
      <c r="R71" s="30"/>
      <c r="S71" s="22"/>
      <c r="T71" s="40"/>
      <c r="U71" s="40"/>
      <c r="V71" s="40"/>
      <c r="W71" s="40"/>
      <c r="X71" s="40"/>
      <c r="Y71" s="40"/>
      <c r="Z71" s="40"/>
      <c r="AA71" s="40"/>
      <c r="AB71" s="50"/>
      <c r="AC71" s="50"/>
      <c r="AD71" s="50"/>
      <c r="AE71" s="51"/>
      <c r="AF71" s="51"/>
    </row>
    <row r="72" customFormat="false" ht="12.75" hidden="false" customHeight="true" outlineLevel="0" collapsed="false">
      <c r="A72" s="30"/>
      <c r="B72" s="22"/>
      <c r="C72" s="22"/>
      <c r="D72" s="22"/>
      <c r="E72" s="22"/>
      <c r="F72" s="22"/>
      <c r="G72" s="33"/>
      <c r="H72" s="34"/>
      <c r="I72" s="33"/>
      <c r="J72" s="33"/>
      <c r="K72" s="33"/>
      <c r="L72" s="33"/>
      <c r="M72" s="33"/>
      <c r="N72" s="33"/>
      <c r="O72" s="35"/>
      <c r="P72" s="35"/>
      <c r="Q72" s="35"/>
      <c r="R72" s="30"/>
      <c r="S72" s="22"/>
      <c r="T72" s="40"/>
      <c r="U72" s="40"/>
      <c r="V72" s="40"/>
      <c r="W72" s="40"/>
      <c r="X72" s="40"/>
      <c r="Y72" s="40"/>
      <c r="Z72" s="40"/>
      <c r="AA72" s="40"/>
      <c r="AB72" s="50"/>
      <c r="AC72" s="50"/>
      <c r="AD72" s="50"/>
      <c r="AE72" s="51"/>
      <c r="AF72" s="51"/>
    </row>
    <row r="73" customFormat="false" ht="45.75" hidden="false" customHeight="true" outlineLevel="0" collapsed="false">
      <c r="A73" s="30" t="s">
        <v>59</v>
      </c>
      <c r="B73" s="22" t="s">
        <v>60</v>
      </c>
      <c r="C73" s="22" t="n">
        <v>2021</v>
      </c>
      <c r="D73" s="22" t="n">
        <v>2027</v>
      </c>
      <c r="E73" s="22" t="s">
        <v>41</v>
      </c>
      <c r="F73" s="32" t="s">
        <v>26</v>
      </c>
      <c r="G73" s="33" t="n">
        <f aca="false">H73+I73+J73+K73+L73+N73+M73</f>
        <v>144000</v>
      </c>
      <c r="H73" s="37" t="n">
        <f aca="false">H74+H75+H76+H77</f>
        <v>0</v>
      </c>
      <c r="I73" s="38" t="n">
        <f aca="false">I74+I75+I76+I77</f>
        <v>144000</v>
      </c>
      <c r="J73" s="38" t="n">
        <f aca="false">J74+J75+J76+J77</f>
        <v>0</v>
      </c>
      <c r="K73" s="38" t="n">
        <f aca="false">K74+K75+K76+K77</f>
        <v>0</v>
      </c>
      <c r="L73" s="38" t="n">
        <f aca="false">L74+L75+L76+L77</f>
        <v>0</v>
      </c>
      <c r="M73" s="38"/>
      <c r="N73" s="38" t="n">
        <f aca="false">N74+N75+N76+N77</f>
        <v>0</v>
      </c>
      <c r="O73" s="39" t="n">
        <f aca="false">O74+O75+O76+O77</f>
        <v>31810</v>
      </c>
      <c r="P73" s="39" t="n">
        <f aca="false">P74+P75+P76+P77</f>
        <v>0</v>
      </c>
      <c r="Q73" s="39" t="n">
        <f aca="false">Q74+Q75+Q76+Q77</f>
        <v>0</v>
      </c>
      <c r="R73" s="22" t="s">
        <v>57</v>
      </c>
      <c r="S73" s="22" t="s">
        <v>36</v>
      </c>
      <c r="T73" s="40" t="n">
        <v>3</v>
      </c>
      <c r="U73" s="40"/>
      <c r="V73" s="40" t="n">
        <v>2</v>
      </c>
      <c r="W73" s="40"/>
      <c r="X73" s="40" t="n">
        <v>0</v>
      </c>
      <c r="Y73" s="40" t="n">
        <v>0</v>
      </c>
      <c r="Z73" s="40"/>
      <c r="AA73" s="40" t="n">
        <v>0</v>
      </c>
      <c r="AB73" s="50" t="s">
        <v>58</v>
      </c>
      <c r="AC73" s="50" t="s">
        <v>58</v>
      </c>
      <c r="AD73" s="50" t="s">
        <v>58</v>
      </c>
      <c r="AE73" s="51"/>
      <c r="AF73" s="51"/>
    </row>
    <row r="74" customFormat="false" ht="120" hidden="false" customHeight="false" outlineLevel="0" collapsed="false">
      <c r="A74" s="30"/>
      <c r="B74" s="22"/>
      <c r="C74" s="22"/>
      <c r="D74" s="22"/>
      <c r="E74" s="22"/>
      <c r="F74" s="32" t="s">
        <v>28</v>
      </c>
      <c r="G74" s="33" t="n">
        <f aca="false">H74+I74+J74+K74+L74+N74+M74</f>
        <v>144000</v>
      </c>
      <c r="H74" s="52" t="n">
        <v>0</v>
      </c>
      <c r="I74" s="44" t="n">
        <f aca="false">130000+14000</f>
        <v>144000</v>
      </c>
      <c r="J74" s="44" t="n">
        <v>0</v>
      </c>
      <c r="K74" s="44" t="n">
        <v>0</v>
      </c>
      <c r="L74" s="44" t="n">
        <v>0</v>
      </c>
      <c r="M74" s="44"/>
      <c r="N74" s="44" t="n">
        <v>0</v>
      </c>
      <c r="O74" s="53" t="n">
        <v>31810</v>
      </c>
      <c r="P74" s="53" t="n">
        <v>0</v>
      </c>
      <c r="Q74" s="53" t="n">
        <v>0</v>
      </c>
      <c r="R74" s="30"/>
      <c r="S74" s="22"/>
      <c r="T74" s="40"/>
      <c r="U74" s="40"/>
      <c r="V74" s="40"/>
      <c r="W74" s="40"/>
      <c r="X74" s="40"/>
      <c r="Y74" s="40"/>
      <c r="Z74" s="40"/>
      <c r="AA74" s="40"/>
      <c r="AB74" s="50"/>
      <c r="AC74" s="50"/>
      <c r="AD74" s="50"/>
      <c r="AE74" s="51"/>
      <c r="AF74" s="51"/>
    </row>
    <row r="75" customFormat="false" ht="60" hidden="false" customHeight="true" outlineLevel="0" collapsed="false">
      <c r="A75" s="30"/>
      <c r="B75" s="22"/>
      <c r="C75" s="22"/>
      <c r="D75" s="22"/>
      <c r="E75" s="22"/>
      <c r="F75" s="32" t="s">
        <v>29</v>
      </c>
      <c r="G75" s="33" t="n">
        <f aca="false">H75+I75+J75+K75+L75+N75+Q75</f>
        <v>0</v>
      </c>
      <c r="H75" s="46" t="n">
        <v>0</v>
      </c>
      <c r="I75" s="43" t="n">
        <v>0</v>
      </c>
      <c r="J75" s="43" t="n">
        <v>0</v>
      </c>
      <c r="K75" s="43" t="n">
        <v>0</v>
      </c>
      <c r="L75" s="43" t="n">
        <v>0</v>
      </c>
      <c r="M75" s="43"/>
      <c r="N75" s="43" t="n">
        <v>0</v>
      </c>
      <c r="O75" s="45" t="n">
        <v>0</v>
      </c>
      <c r="P75" s="45" t="n">
        <v>0</v>
      </c>
      <c r="Q75" s="45" t="n">
        <v>0</v>
      </c>
      <c r="R75" s="30"/>
      <c r="S75" s="22"/>
      <c r="T75" s="40"/>
      <c r="U75" s="40"/>
      <c r="V75" s="40"/>
      <c r="W75" s="40"/>
      <c r="X75" s="40"/>
      <c r="Y75" s="40"/>
      <c r="Z75" s="40"/>
      <c r="AA75" s="40"/>
      <c r="AB75" s="50"/>
      <c r="AC75" s="50"/>
      <c r="AD75" s="50"/>
      <c r="AE75" s="51"/>
      <c r="AF75" s="51"/>
    </row>
    <row r="76" customFormat="false" ht="60.75" hidden="false" customHeight="true" outlineLevel="0" collapsed="false">
      <c r="A76" s="30"/>
      <c r="B76" s="22"/>
      <c r="C76" s="22"/>
      <c r="D76" s="22"/>
      <c r="E76" s="22"/>
      <c r="F76" s="32" t="s">
        <v>30</v>
      </c>
      <c r="G76" s="33" t="n">
        <f aca="false">H76+I76+J76+K76+L76+N76+Q76</f>
        <v>0</v>
      </c>
      <c r="H76" s="46" t="n">
        <v>0</v>
      </c>
      <c r="I76" s="43" t="n">
        <v>0</v>
      </c>
      <c r="J76" s="43" t="n">
        <v>0</v>
      </c>
      <c r="K76" s="43" t="n">
        <v>0</v>
      </c>
      <c r="L76" s="43" t="n">
        <v>0</v>
      </c>
      <c r="M76" s="43"/>
      <c r="N76" s="43" t="n">
        <v>0</v>
      </c>
      <c r="O76" s="45" t="n">
        <v>0</v>
      </c>
      <c r="P76" s="45" t="n">
        <v>0</v>
      </c>
      <c r="Q76" s="45" t="n">
        <v>0</v>
      </c>
      <c r="R76" s="30"/>
      <c r="S76" s="22"/>
      <c r="T76" s="40"/>
      <c r="U76" s="40"/>
      <c r="V76" s="40"/>
      <c r="W76" s="40"/>
      <c r="X76" s="40"/>
      <c r="Y76" s="40"/>
      <c r="Z76" s="40"/>
      <c r="AA76" s="40"/>
      <c r="AB76" s="50"/>
      <c r="AC76" s="50"/>
      <c r="AD76" s="50"/>
      <c r="AE76" s="51"/>
      <c r="AF76" s="51"/>
    </row>
    <row r="77" customFormat="false" ht="30" hidden="false" customHeight="false" outlineLevel="0" collapsed="false">
      <c r="A77" s="30"/>
      <c r="B77" s="22"/>
      <c r="C77" s="22"/>
      <c r="D77" s="22"/>
      <c r="E77" s="22"/>
      <c r="F77" s="32" t="s">
        <v>31</v>
      </c>
      <c r="G77" s="33" t="n">
        <f aca="false">H77+I77+J77+K77+L77+N77+Q77</f>
        <v>0</v>
      </c>
      <c r="H77" s="46" t="n">
        <v>0</v>
      </c>
      <c r="I77" s="43" t="n">
        <v>0</v>
      </c>
      <c r="J77" s="43" t="n">
        <v>0</v>
      </c>
      <c r="K77" s="43" t="n">
        <v>0</v>
      </c>
      <c r="L77" s="43" t="n">
        <v>0</v>
      </c>
      <c r="M77" s="43"/>
      <c r="N77" s="43" t="n">
        <v>0</v>
      </c>
      <c r="O77" s="45" t="n">
        <v>0</v>
      </c>
      <c r="P77" s="45" t="n">
        <v>0</v>
      </c>
      <c r="Q77" s="45" t="n">
        <v>0</v>
      </c>
      <c r="R77" s="30"/>
      <c r="S77" s="22"/>
      <c r="T77" s="40"/>
      <c r="U77" s="40"/>
      <c r="V77" s="40"/>
      <c r="W77" s="40"/>
      <c r="X77" s="40"/>
      <c r="Y77" s="40"/>
      <c r="Z77" s="40"/>
      <c r="AA77" s="40"/>
      <c r="AB77" s="50"/>
      <c r="AC77" s="50"/>
      <c r="AD77" s="50"/>
      <c r="AE77" s="51"/>
      <c r="AF77" s="51"/>
    </row>
    <row r="78" customFormat="false" ht="15" hidden="false" customHeight="false" outlineLevel="0" collapsed="false">
      <c r="A78" s="30"/>
      <c r="B78" s="22"/>
      <c r="C78" s="22"/>
      <c r="D78" s="22"/>
      <c r="E78" s="22"/>
      <c r="F78" s="22"/>
      <c r="G78" s="33" t="n">
        <f aca="false">H78+I78+J78+K78+L78+N78+Q78</f>
        <v>0</v>
      </c>
      <c r="H78" s="37" t="n">
        <v>0</v>
      </c>
      <c r="I78" s="38" t="n">
        <v>0</v>
      </c>
      <c r="J78" s="38" t="n">
        <v>0</v>
      </c>
      <c r="K78" s="38" t="n">
        <v>0</v>
      </c>
      <c r="L78" s="38" t="n">
        <v>0</v>
      </c>
      <c r="M78" s="38"/>
      <c r="N78" s="38" t="n">
        <v>0</v>
      </c>
      <c r="O78" s="39" t="n">
        <v>0</v>
      </c>
      <c r="P78" s="39" t="n">
        <v>0</v>
      </c>
      <c r="Q78" s="39" t="n">
        <v>0</v>
      </c>
      <c r="R78" s="30"/>
      <c r="S78" s="22"/>
      <c r="T78" s="40"/>
      <c r="U78" s="40"/>
      <c r="V78" s="40"/>
      <c r="W78" s="40"/>
      <c r="X78" s="40"/>
      <c r="Y78" s="40"/>
      <c r="Z78" s="40"/>
      <c r="AA78" s="40"/>
      <c r="AB78" s="50"/>
      <c r="AC78" s="50"/>
      <c r="AD78" s="50"/>
      <c r="AE78" s="51"/>
      <c r="AF78" s="51"/>
    </row>
    <row r="79" customFormat="false" ht="11.25" hidden="false" customHeight="true" outlineLevel="0" collapsed="false">
      <c r="A79" s="30"/>
      <c r="B79" s="22"/>
      <c r="C79" s="22"/>
      <c r="D79" s="22"/>
      <c r="E79" s="22"/>
      <c r="F79" s="22"/>
      <c r="G79" s="33"/>
      <c r="H79" s="34"/>
      <c r="I79" s="33"/>
      <c r="J79" s="33"/>
      <c r="K79" s="33"/>
      <c r="L79" s="33"/>
      <c r="M79" s="33"/>
      <c r="N79" s="33"/>
      <c r="O79" s="35"/>
      <c r="P79" s="35"/>
      <c r="Q79" s="35"/>
      <c r="R79" s="30"/>
      <c r="S79" s="22"/>
      <c r="T79" s="40"/>
      <c r="U79" s="40"/>
      <c r="V79" s="40"/>
      <c r="W79" s="40"/>
      <c r="X79" s="40"/>
      <c r="Y79" s="40"/>
      <c r="Z79" s="40"/>
      <c r="AA79" s="40"/>
      <c r="AB79" s="50"/>
      <c r="AC79" s="50"/>
      <c r="AD79" s="50"/>
      <c r="AE79" s="51"/>
      <c r="AF79" s="51"/>
    </row>
    <row r="80" customFormat="false" ht="45" hidden="false" customHeight="true" outlineLevel="0" collapsed="false">
      <c r="A80" s="30" t="s">
        <v>61</v>
      </c>
      <c r="B80" s="22" t="s">
        <v>62</v>
      </c>
      <c r="C80" s="22" t="n">
        <v>2021</v>
      </c>
      <c r="D80" s="22" t="n">
        <v>2027</v>
      </c>
      <c r="E80" s="22" t="s">
        <v>47</v>
      </c>
      <c r="F80" s="32" t="s">
        <v>26</v>
      </c>
      <c r="G80" s="33" t="n">
        <f aca="false">H80+I80+J80+K80+L80+N80+Q80</f>
        <v>0</v>
      </c>
      <c r="H80" s="37" t="n">
        <f aca="false">H81+H82+H83+H84</f>
        <v>0</v>
      </c>
      <c r="I80" s="38" t="n">
        <f aca="false">I81+I82+I83+I84</f>
        <v>0</v>
      </c>
      <c r="J80" s="38" t="n">
        <f aca="false">J81+J82+J83+J84</f>
        <v>0</v>
      </c>
      <c r="K80" s="38" t="n">
        <f aca="false">K81+K82+K83+K84</f>
        <v>0</v>
      </c>
      <c r="L80" s="38" t="n">
        <f aca="false">L81+L82+L83+L84</f>
        <v>0</v>
      </c>
      <c r="M80" s="38"/>
      <c r="N80" s="38" t="n">
        <f aca="false">N81+N82+N83+N84</f>
        <v>0</v>
      </c>
      <c r="O80" s="39" t="n">
        <f aca="false">O81+O82+O83+O84</f>
        <v>55000</v>
      </c>
      <c r="P80" s="39" t="n">
        <f aca="false">P81+P82+P83+P84</f>
        <v>0</v>
      </c>
      <c r="Q80" s="39" t="n">
        <f aca="false">Q81+Q82+Q83+Q84</f>
        <v>0</v>
      </c>
      <c r="R80" s="22" t="s">
        <v>57</v>
      </c>
      <c r="S80" s="22" t="s">
        <v>36</v>
      </c>
      <c r="T80" s="54" t="n">
        <v>0</v>
      </c>
      <c r="U80" s="50"/>
      <c r="V80" s="50"/>
      <c r="W80" s="50"/>
      <c r="X80" s="50"/>
      <c r="Y80" s="54" t="n">
        <v>0</v>
      </c>
      <c r="Z80" s="54"/>
      <c r="AA80" s="50"/>
      <c r="AB80" s="50" t="s">
        <v>58</v>
      </c>
      <c r="AC80" s="50" t="s">
        <v>58</v>
      </c>
      <c r="AD80" s="50" t="s">
        <v>58</v>
      </c>
      <c r="AE80" s="51"/>
      <c r="AF80" s="51"/>
    </row>
    <row r="81" customFormat="false" ht="117" hidden="false" customHeight="true" outlineLevel="0" collapsed="false">
      <c r="A81" s="30"/>
      <c r="B81" s="22"/>
      <c r="C81" s="22"/>
      <c r="D81" s="22"/>
      <c r="E81" s="22"/>
      <c r="F81" s="32" t="s">
        <v>28</v>
      </c>
      <c r="G81" s="33" t="n">
        <f aca="false">H81+I81+J81+K81+L81+N81+Q81</f>
        <v>0</v>
      </c>
      <c r="H81" s="52" t="n">
        <v>0</v>
      </c>
      <c r="I81" s="44" t="n">
        <v>0</v>
      </c>
      <c r="J81" s="44" t="n">
        <v>0</v>
      </c>
      <c r="K81" s="44"/>
      <c r="L81" s="44" t="n">
        <v>0</v>
      </c>
      <c r="M81" s="44"/>
      <c r="N81" s="44"/>
      <c r="O81" s="53" t="n">
        <v>55000</v>
      </c>
      <c r="P81" s="53" t="n">
        <v>0</v>
      </c>
      <c r="Q81" s="53" t="n">
        <v>0</v>
      </c>
      <c r="R81" s="22"/>
      <c r="S81" s="22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1"/>
      <c r="AF81" s="51"/>
    </row>
    <row r="82" customFormat="false" ht="59.25" hidden="false" customHeight="true" outlineLevel="0" collapsed="false">
      <c r="A82" s="30"/>
      <c r="B82" s="22"/>
      <c r="C82" s="22"/>
      <c r="D82" s="22"/>
      <c r="E82" s="22"/>
      <c r="F82" s="32" t="s">
        <v>29</v>
      </c>
      <c r="G82" s="33" t="n">
        <f aca="false">H82+I82+J82+K82+L82+N82+Q82</f>
        <v>0</v>
      </c>
      <c r="H82" s="46" t="n">
        <v>0</v>
      </c>
      <c r="I82" s="43" t="n">
        <v>0</v>
      </c>
      <c r="J82" s="43" t="n">
        <v>0</v>
      </c>
      <c r="K82" s="43" t="n">
        <v>0</v>
      </c>
      <c r="L82" s="43" t="n">
        <v>0</v>
      </c>
      <c r="M82" s="43"/>
      <c r="N82" s="43" t="n">
        <v>0</v>
      </c>
      <c r="O82" s="45"/>
      <c r="P82" s="45" t="n">
        <v>0</v>
      </c>
      <c r="Q82" s="45" t="n">
        <v>0</v>
      </c>
      <c r="R82" s="22"/>
      <c r="S82" s="22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1"/>
      <c r="AF82" s="51"/>
    </row>
    <row r="83" customFormat="false" ht="46.5" hidden="false" customHeight="true" outlineLevel="0" collapsed="false">
      <c r="A83" s="30"/>
      <c r="B83" s="22"/>
      <c r="C83" s="22"/>
      <c r="D83" s="22"/>
      <c r="E83" s="22"/>
      <c r="F83" s="32" t="s">
        <v>30</v>
      </c>
      <c r="G83" s="33" t="n">
        <f aca="false">H83+I83+J83+K83+L83+N83+Q83</f>
        <v>0</v>
      </c>
      <c r="H83" s="46" t="n">
        <v>0</v>
      </c>
      <c r="I83" s="43" t="n">
        <v>0</v>
      </c>
      <c r="J83" s="43" t="n">
        <v>0</v>
      </c>
      <c r="K83" s="43" t="n">
        <v>0</v>
      </c>
      <c r="L83" s="43" t="n">
        <v>0</v>
      </c>
      <c r="M83" s="43"/>
      <c r="N83" s="43" t="n">
        <v>0</v>
      </c>
      <c r="O83" s="45"/>
      <c r="P83" s="45" t="n">
        <v>0</v>
      </c>
      <c r="Q83" s="45" t="n">
        <v>0</v>
      </c>
      <c r="R83" s="22"/>
      <c r="S83" s="22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1"/>
      <c r="AF83" s="51"/>
    </row>
    <row r="84" customFormat="false" ht="31.5" hidden="false" customHeight="true" outlineLevel="0" collapsed="false">
      <c r="A84" s="30"/>
      <c r="B84" s="22"/>
      <c r="C84" s="22"/>
      <c r="D84" s="22"/>
      <c r="E84" s="22"/>
      <c r="F84" s="32" t="s">
        <v>31</v>
      </c>
      <c r="G84" s="33" t="n">
        <f aca="false">H84+I84+J84+K84+L84+N84+Q84</f>
        <v>0</v>
      </c>
      <c r="H84" s="46" t="n">
        <v>0</v>
      </c>
      <c r="I84" s="43" t="n">
        <v>0</v>
      </c>
      <c r="J84" s="43" t="n">
        <v>0</v>
      </c>
      <c r="K84" s="43" t="n">
        <v>0</v>
      </c>
      <c r="L84" s="43" t="n">
        <v>0</v>
      </c>
      <c r="M84" s="43"/>
      <c r="N84" s="43" t="n">
        <v>0</v>
      </c>
      <c r="O84" s="45"/>
      <c r="P84" s="45" t="n">
        <v>0</v>
      </c>
      <c r="Q84" s="45" t="n">
        <v>0</v>
      </c>
      <c r="R84" s="22"/>
      <c r="S84" s="22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1"/>
      <c r="AF84" s="51"/>
    </row>
    <row r="85" customFormat="false" ht="33.75" hidden="false" customHeight="true" outlineLevel="0" collapsed="false">
      <c r="A85" s="30" t="s">
        <v>63</v>
      </c>
      <c r="B85" s="22" t="s">
        <v>64</v>
      </c>
      <c r="C85" s="22" t="n">
        <v>2021</v>
      </c>
      <c r="D85" s="22" t="n">
        <v>2027</v>
      </c>
      <c r="E85" s="22" t="s">
        <v>44</v>
      </c>
      <c r="F85" s="32" t="s">
        <v>26</v>
      </c>
      <c r="G85" s="33" t="n">
        <f aca="false">H85+I85+J85+K85+L85+N85+Q85</f>
        <v>0</v>
      </c>
      <c r="H85" s="37" t="n">
        <f aca="false">H86+H87+H88+H89</f>
        <v>0</v>
      </c>
      <c r="I85" s="38" t="n">
        <f aca="false">I86+I87+I88+I89</f>
        <v>0</v>
      </c>
      <c r="J85" s="38" t="n">
        <f aca="false">J86+J87+J88+J89</f>
        <v>0</v>
      </c>
      <c r="K85" s="38" t="n">
        <f aca="false">K86+K87+K88+K89</f>
        <v>0</v>
      </c>
      <c r="L85" s="38" t="n">
        <f aca="false">L86+L87+L88+L89</f>
        <v>0</v>
      </c>
      <c r="M85" s="38"/>
      <c r="N85" s="38" t="n">
        <f aca="false">N86+N87+N88+N89</f>
        <v>0</v>
      </c>
      <c r="O85" s="39" t="n">
        <f aca="false">O86+O87+O88+O89</f>
        <v>30000</v>
      </c>
      <c r="P85" s="39" t="n">
        <f aca="false">P86+P87+P88+P89</f>
        <v>0</v>
      </c>
      <c r="Q85" s="39" t="n">
        <f aca="false">Q86+Q87+Q88+Q89</f>
        <v>0</v>
      </c>
      <c r="R85" s="22"/>
      <c r="S85" s="22"/>
      <c r="T85" s="50"/>
      <c r="U85" s="50"/>
      <c r="V85" s="50"/>
      <c r="W85" s="50"/>
      <c r="X85" s="50"/>
      <c r="Y85" s="50"/>
      <c r="Z85" s="50"/>
      <c r="AA85" s="50"/>
      <c r="AB85" s="50" t="s">
        <v>58</v>
      </c>
      <c r="AC85" s="50" t="s">
        <v>58</v>
      </c>
      <c r="AD85" s="50" t="s">
        <v>58</v>
      </c>
      <c r="AE85" s="51"/>
      <c r="AF85" s="51"/>
    </row>
    <row r="86" customFormat="false" ht="119.25" hidden="false" customHeight="true" outlineLevel="0" collapsed="false">
      <c r="A86" s="30"/>
      <c r="B86" s="22"/>
      <c r="C86" s="22"/>
      <c r="D86" s="22"/>
      <c r="E86" s="22"/>
      <c r="F86" s="32" t="s">
        <v>28</v>
      </c>
      <c r="G86" s="33" t="n">
        <f aca="false">H86+I86+J86+K86+L86+N86+Q86</f>
        <v>0</v>
      </c>
      <c r="H86" s="52" t="n">
        <v>0</v>
      </c>
      <c r="I86" s="44" t="n">
        <v>0</v>
      </c>
      <c r="J86" s="44" t="n">
        <v>0</v>
      </c>
      <c r="K86" s="44" t="n">
        <v>0</v>
      </c>
      <c r="L86" s="44" t="n">
        <v>0</v>
      </c>
      <c r="M86" s="44"/>
      <c r="N86" s="44" t="n">
        <v>0</v>
      </c>
      <c r="O86" s="53" t="n">
        <v>30000</v>
      </c>
      <c r="P86" s="53" t="n">
        <v>0</v>
      </c>
      <c r="Q86" s="53" t="n">
        <v>0</v>
      </c>
      <c r="R86" s="22" t="s">
        <v>57</v>
      </c>
      <c r="S86" s="22" t="s">
        <v>36</v>
      </c>
      <c r="T86" s="54" t="n">
        <v>0</v>
      </c>
      <c r="U86" s="50"/>
      <c r="V86" s="50"/>
      <c r="W86" s="50"/>
      <c r="X86" s="50"/>
      <c r="Y86" s="50"/>
      <c r="Z86" s="50"/>
      <c r="AA86" s="54" t="n">
        <v>0</v>
      </c>
      <c r="AB86" s="50"/>
      <c r="AC86" s="50"/>
      <c r="AD86" s="50"/>
      <c r="AE86" s="51"/>
      <c r="AF86" s="51"/>
    </row>
    <row r="87" customFormat="false" ht="60" hidden="false" customHeight="true" outlineLevel="0" collapsed="false">
      <c r="A87" s="30"/>
      <c r="B87" s="22"/>
      <c r="C87" s="22"/>
      <c r="D87" s="22"/>
      <c r="E87" s="22"/>
      <c r="F87" s="32" t="s">
        <v>29</v>
      </c>
      <c r="G87" s="33" t="n">
        <f aca="false">H87+I87+J87+K87+L87+N87+Q87</f>
        <v>0</v>
      </c>
      <c r="H87" s="46" t="n">
        <v>0</v>
      </c>
      <c r="I87" s="43" t="n">
        <v>0</v>
      </c>
      <c r="J87" s="43" t="n">
        <v>0</v>
      </c>
      <c r="K87" s="43" t="n">
        <v>0</v>
      </c>
      <c r="L87" s="43" t="n">
        <v>0</v>
      </c>
      <c r="M87" s="43"/>
      <c r="N87" s="43" t="n">
        <v>0</v>
      </c>
      <c r="O87" s="45"/>
      <c r="P87" s="45" t="n">
        <v>0</v>
      </c>
      <c r="Q87" s="45" t="n">
        <v>0</v>
      </c>
      <c r="R87" s="22"/>
      <c r="S87" s="22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1"/>
      <c r="AF87" s="51"/>
    </row>
    <row r="88" customFormat="false" ht="57.75" hidden="false" customHeight="true" outlineLevel="0" collapsed="false">
      <c r="A88" s="30"/>
      <c r="B88" s="22"/>
      <c r="C88" s="22"/>
      <c r="D88" s="22"/>
      <c r="E88" s="22"/>
      <c r="F88" s="32" t="s">
        <v>30</v>
      </c>
      <c r="G88" s="33" t="n">
        <f aca="false">H88+I88+J88+K88+L88+N88+Q88</f>
        <v>0</v>
      </c>
      <c r="H88" s="46" t="n">
        <v>0</v>
      </c>
      <c r="I88" s="43" t="n">
        <v>0</v>
      </c>
      <c r="J88" s="43" t="n">
        <v>0</v>
      </c>
      <c r="K88" s="43" t="n">
        <v>0</v>
      </c>
      <c r="L88" s="43" t="n">
        <v>0</v>
      </c>
      <c r="M88" s="43"/>
      <c r="N88" s="43" t="n">
        <v>0</v>
      </c>
      <c r="O88" s="45"/>
      <c r="P88" s="45" t="n">
        <v>0</v>
      </c>
      <c r="Q88" s="45" t="n">
        <v>0</v>
      </c>
      <c r="R88" s="22"/>
      <c r="S88" s="22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1"/>
      <c r="AF88" s="51"/>
    </row>
    <row r="89" customFormat="false" ht="32.25" hidden="false" customHeight="true" outlineLevel="0" collapsed="false">
      <c r="A89" s="30"/>
      <c r="B89" s="22"/>
      <c r="C89" s="22"/>
      <c r="D89" s="22"/>
      <c r="E89" s="22"/>
      <c r="F89" s="32" t="s">
        <v>31</v>
      </c>
      <c r="G89" s="33" t="n">
        <f aca="false">H89+I89+J89+K89+L89+N89+Q89</f>
        <v>0</v>
      </c>
      <c r="H89" s="46" t="n">
        <v>0</v>
      </c>
      <c r="I89" s="43" t="n">
        <v>0</v>
      </c>
      <c r="J89" s="43" t="n">
        <v>0</v>
      </c>
      <c r="K89" s="43" t="n">
        <v>0</v>
      </c>
      <c r="L89" s="43" t="n">
        <v>0</v>
      </c>
      <c r="M89" s="43"/>
      <c r="N89" s="43" t="n">
        <v>0</v>
      </c>
      <c r="O89" s="45"/>
      <c r="P89" s="45" t="n">
        <v>0</v>
      </c>
      <c r="Q89" s="45" t="n">
        <v>0</v>
      </c>
      <c r="R89" s="22"/>
      <c r="S89" s="22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1"/>
      <c r="AF89" s="51"/>
    </row>
    <row r="90" customFormat="false" ht="30" hidden="false" customHeight="true" outlineLevel="0" collapsed="false">
      <c r="A90" s="31" t="s">
        <v>65</v>
      </c>
      <c r="B90" s="31"/>
      <c r="C90" s="31"/>
      <c r="D90" s="31"/>
      <c r="E90" s="31"/>
      <c r="F90" s="32" t="s">
        <v>26</v>
      </c>
      <c r="G90" s="34" t="n">
        <f aca="false">H90+I90+J90+K90+L90+N90+M90</f>
        <v>8949225.21</v>
      </c>
      <c r="H90" s="37" t="n">
        <f aca="false">H17+H59</f>
        <v>2304747.85</v>
      </c>
      <c r="I90" s="38" t="n">
        <f aca="false">I17+I59</f>
        <v>1273659.83</v>
      </c>
      <c r="J90" s="38" t="n">
        <f aca="false">J17+J59</f>
        <v>2394210.68</v>
      </c>
      <c r="K90" s="38" t="n">
        <f aca="false">K17+K59</f>
        <v>1407548.76</v>
      </c>
      <c r="L90" s="38" t="n">
        <f aca="false">L17+L59</f>
        <v>1569058.09</v>
      </c>
      <c r="M90" s="38" t="n">
        <f aca="false">M17+M59</f>
        <v>0</v>
      </c>
      <c r="N90" s="38" t="n">
        <f aca="false">N17+N59</f>
        <v>0</v>
      </c>
      <c r="O90" s="39"/>
      <c r="P90" s="39" t="n">
        <v>0</v>
      </c>
      <c r="Q90" s="39" t="n">
        <v>0</v>
      </c>
      <c r="R90" s="30"/>
      <c r="S90" s="22"/>
      <c r="T90" s="55"/>
      <c r="U90" s="55"/>
      <c r="V90" s="55"/>
      <c r="W90" s="30"/>
      <c r="X90" s="30"/>
      <c r="Y90" s="30"/>
      <c r="Z90" s="30"/>
      <c r="AA90" s="30"/>
      <c r="AB90" s="30"/>
      <c r="AC90" s="30"/>
      <c r="AD90" s="30"/>
      <c r="AE90" s="56"/>
      <c r="AF90" s="56"/>
    </row>
    <row r="91" customFormat="false" ht="120" hidden="false" customHeight="false" outlineLevel="0" collapsed="false">
      <c r="A91" s="31"/>
      <c r="B91" s="31"/>
      <c r="C91" s="31"/>
      <c r="D91" s="31"/>
      <c r="E91" s="31"/>
      <c r="F91" s="32" t="s">
        <v>28</v>
      </c>
      <c r="G91" s="34" t="n">
        <f aca="false">N91+L91+K91+J91+I91+H91+M91</f>
        <v>8949225.21</v>
      </c>
      <c r="H91" s="34" t="n">
        <f aca="false">H18+H60</f>
        <v>2304747.85</v>
      </c>
      <c r="I91" s="33" t="n">
        <f aca="false">I18+I60</f>
        <v>1273659.83</v>
      </c>
      <c r="J91" s="33" t="n">
        <f aca="false">J18+J60</f>
        <v>2394210.68</v>
      </c>
      <c r="K91" s="33" t="n">
        <f aca="false">K18+K60</f>
        <v>1407548.76</v>
      </c>
      <c r="L91" s="33" t="n">
        <f aca="false">L18+L60</f>
        <v>1569058.09</v>
      </c>
      <c r="M91" s="33" t="n">
        <f aca="false">M18+M60</f>
        <v>0</v>
      </c>
      <c r="N91" s="33" t="n">
        <f aca="false">N18+N60</f>
        <v>0</v>
      </c>
      <c r="O91" s="35" t="n">
        <f aca="false">O18+O60</f>
        <v>129870</v>
      </c>
      <c r="P91" s="35" t="n">
        <f aca="false">P18+P60</f>
        <v>0</v>
      </c>
      <c r="Q91" s="35" t="n">
        <f aca="false">Q18+Q60</f>
        <v>0</v>
      </c>
      <c r="R91" s="30"/>
      <c r="S91" s="22"/>
      <c r="T91" s="55"/>
      <c r="U91" s="55"/>
      <c r="V91" s="55"/>
      <c r="W91" s="30"/>
      <c r="X91" s="30"/>
      <c r="Y91" s="30"/>
      <c r="Z91" s="30"/>
      <c r="AA91" s="30"/>
      <c r="AB91" s="30"/>
      <c r="AC91" s="30"/>
      <c r="AD91" s="30"/>
      <c r="AE91" s="56"/>
      <c r="AF91" s="56"/>
    </row>
    <row r="92" customFormat="false" ht="60" hidden="false" customHeight="false" outlineLevel="0" collapsed="false">
      <c r="A92" s="31"/>
      <c r="B92" s="31"/>
      <c r="C92" s="31"/>
      <c r="D92" s="31"/>
      <c r="E92" s="31"/>
      <c r="F92" s="32" t="s">
        <v>29</v>
      </c>
      <c r="G92" s="33" t="n">
        <f aca="false">H92+I92+J92+K92+L92+N92+Q92</f>
        <v>0</v>
      </c>
      <c r="H92" s="34" t="n">
        <f aca="false">H19+H61</f>
        <v>0</v>
      </c>
      <c r="I92" s="33" t="n">
        <f aca="false">I19+I61</f>
        <v>0</v>
      </c>
      <c r="J92" s="33" t="n">
        <f aca="false">J19+J61</f>
        <v>0</v>
      </c>
      <c r="K92" s="33" t="n">
        <f aca="false">K19+K61</f>
        <v>0</v>
      </c>
      <c r="L92" s="33" t="n">
        <f aca="false">L19+L61</f>
        <v>0</v>
      </c>
      <c r="M92" s="33"/>
      <c r="N92" s="33" t="n">
        <f aca="false">N19+N61</f>
        <v>0</v>
      </c>
      <c r="O92" s="35"/>
      <c r="P92" s="35" t="n">
        <f aca="false">P19+P61</f>
        <v>0</v>
      </c>
      <c r="Q92" s="35" t="n">
        <f aca="false">Q19+Q61</f>
        <v>0</v>
      </c>
      <c r="R92" s="30"/>
      <c r="S92" s="22"/>
      <c r="T92" s="55"/>
      <c r="U92" s="55"/>
      <c r="V92" s="55"/>
      <c r="W92" s="30"/>
      <c r="X92" s="30"/>
      <c r="Y92" s="30"/>
      <c r="Z92" s="30"/>
      <c r="AA92" s="30"/>
      <c r="AB92" s="30"/>
      <c r="AC92" s="30"/>
      <c r="AD92" s="30"/>
      <c r="AE92" s="56"/>
      <c r="AF92" s="56"/>
    </row>
    <row r="93" customFormat="false" ht="57.6" hidden="false" customHeight="true" outlineLevel="0" collapsed="false">
      <c r="A93" s="31"/>
      <c r="B93" s="31"/>
      <c r="C93" s="31"/>
      <c r="D93" s="31"/>
      <c r="E93" s="31"/>
      <c r="F93" s="32" t="s">
        <v>30</v>
      </c>
      <c r="G93" s="33" t="n">
        <f aca="false">H93+I93+J93+K93+L93+N93+Q93</f>
        <v>0</v>
      </c>
      <c r="H93" s="34" t="n">
        <f aca="false">H20+H62</f>
        <v>0</v>
      </c>
      <c r="I93" s="33" t="n">
        <f aca="false">I20+I62</f>
        <v>0</v>
      </c>
      <c r="J93" s="33" t="n">
        <f aca="false">J20+J62</f>
        <v>0</v>
      </c>
      <c r="K93" s="33" t="n">
        <f aca="false">K20+K62</f>
        <v>0</v>
      </c>
      <c r="L93" s="33" t="n">
        <f aca="false">L20+L62</f>
        <v>0</v>
      </c>
      <c r="M93" s="33"/>
      <c r="N93" s="33" t="n">
        <f aca="false">N20+N62</f>
        <v>0</v>
      </c>
      <c r="O93" s="35"/>
      <c r="P93" s="35" t="n">
        <f aca="false">P20+P62</f>
        <v>0</v>
      </c>
      <c r="Q93" s="35" t="n">
        <f aca="false">Q20+Q62</f>
        <v>0</v>
      </c>
      <c r="R93" s="30"/>
      <c r="S93" s="22"/>
      <c r="T93" s="55"/>
      <c r="U93" s="55"/>
      <c r="V93" s="55"/>
      <c r="W93" s="30"/>
      <c r="X93" s="30"/>
      <c r="Y93" s="30"/>
      <c r="Z93" s="30"/>
      <c r="AA93" s="30"/>
      <c r="AB93" s="30"/>
      <c r="AC93" s="30"/>
      <c r="AD93" s="30"/>
      <c r="AE93" s="56"/>
      <c r="AF93" s="56"/>
    </row>
    <row r="94" customFormat="false" ht="30" hidden="false" customHeight="false" outlineLevel="0" collapsed="false">
      <c r="A94" s="31"/>
      <c r="B94" s="31"/>
      <c r="C94" s="31"/>
      <c r="D94" s="31"/>
      <c r="E94" s="31"/>
      <c r="F94" s="32" t="s">
        <v>31</v>
      </c>
      <c r="G94" s="33" t="n">
        <f aca="false">H94+I94+J94+K94+L94+N94+Q94</f>
        <v>0</v>
      </c>
      <c r="H94" s="34" t="n">
        <f aca="false">H20+H63</f>
        <v>0</v>
      </c>
      <c r="I94" s="33" t="n">
        <f aca="false">I20+I63</f>
        <v>0</v>
      </c>
      <c r="J94" s="33" t="n">
        <f aca="false">J20+J63</f>
        <v>0</v>
      </c>
      <c r="K94" s="33" t="n">
        <f aca="false">K20+K63</f>
        <v>0</v>
      </c>
      <c r="L94" s="33" t="n">
        <f aca="false">L20+L63</f>
        <v>0</v>
      </c>
      <c r="M94" s="33"/>
      <c r="N94" s="33" t="n">
        <f aca="false">N20+N63</f>
        <v>0</v>
      </c>
      <c r="O94" s="35"/>
      <c r="P94" s="35" t="n">
        <f aca="false">P20+P63</f>
        <v>0</v>
      </c>
      <c r="Q94" s="35" t="n">
        <f aca="false">Q20+Q63</f>
        <v>0</v>
      </c>
      <c r="R94" s="30"/>
      <c r="S94" s="22"/>
      <c r="T94" s="55"/>
      <c r="U94" s="55"/>
      <c r="V94" s="55"/>
      <c r="W94" s="30"/>
      <c r="X94" s="30"/>
      <c r="Y94" s="30"/>
      <c r="Z94" s="30"/>
      <c r="AA94" s="30"/>
      <c r="AB94" s="30"/>
      <c r="AC94" s="30"/>
      <c r="AD94" s="30"/>
      <c r="AE94" s="56"/>
      <c r="AF94" s="56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22"/>
      <c r="G95" s="33" t="n">
        <f aca="false">H95+I95+J95+K95+L95+N95+Q95</f>
        <v>0</v>
      </c>
      <c r="H95" s="34" t="n">
        <f aca="false">H21+H64</f>
        <v>0</v>
      </c>
      <c r="I95" s="33" t="n">
        <f aca="false">I21+I64</f>
        <v>0</v>
      </c>
      <c r="J95" s="33" t="n">
        <f aca="false">J21+J64</f>
        <v>0</v>
      </c>
      <c r="K95" s="33" t="n">
        <f aca="false">K21+K64</f>
        <v>0</v>
      </c>
      <c r="L95" s="33" t="n">
        <f aca="false">L21+L64</f>
        <v>0</v>
      </c>
      <c r="M95" s="33"/>
      <c r="N95" s="33" t="n">
        <f aca="false">N21+N64</f>
        <v>0</v>
      </c>
      <c r="O95" s="35"/>
      <c r="P95" s="35" t="n">
        <f aca="false">P21+P64</f>
        <v>0</v>
      </c>
      <c r="Q95" s="35" t="n">
        <f aca="false">Q21+Q64</f>
        <v>0</v>
      </c>
      <c r="R95" s="30"/>
      <c r="S95" s="22"/>
      <c r="T95" s="55"/>
      <c r="U95" s="55"/>
      <c r="V95" s="55"/>
      <c r="W95" s="30"/>
      <c r="X95" s="30"/>
      <c r="Y95" s="30"/>
      <c r="Z95" s="30"/>
      <c r="AA95" s="30"/>
      <c r="AB95" s="30"/>
      <c r="AC95" s="30"/>
      <c r="AD95" s="30"/>
      <c r="AE95" s="56"/>
      <c r="AF95" s="56"/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22"/>
      <c r="G96" s="33"/>
      <c r="H96" s="34"/>
      <c r="I96" s="33"/>
      <c r="J96" s="33"/>
      <c r="K96" s="33"/>
      <c r="L96" s="33"/>
      <c r="M96" s="33"/>
      <c r="N96" s="33"/>
      <c r="O96" s="35"/>
      <c r="P96" s="35"/>
      <c r="Q96" s="35"/>
      <c r="R96" s="30"/>
      <c r="S96" s="22"/>
      <c r="T96" s="55"/>
      <c r="U96" s="55"/>
      <c r="V96" s="55"/>
      <c r="W96" s="30"/>
      <c r="X96" s="30"/>
      <c r="Y96" s="30"/>
      <c r="Z96" s="30"/>
      <c r="AA96" s="30"/>
      <c r="AB96" s="30"/>
      <c r="AC96" s="30"/>
      <c r="AD96" s="30"/>
      <c r="AE96" s="56"/>
      <c r="AF96" s="56"/>
    </row>
    <row r="97" customFormat="false" ht="15" hidden="false" customHeight="true" outlineLevel="0" collapsed="false">
      <c r="A97" s="29" t="str">
        <f aca="false">[1]Лист1!A12</f>
        <v>Задача 2 муниципальной программы  "Развитие кадрового потенциала муниципальной службы, повышение профессионализма и здоровья муниципальных служащих "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8"/>
      <c r="AF97" s="28"/>
    </row>
    <row r="98" customFormat="false" ht="15" hidden="false" customHeight="true" outlineLevel="0" collapsed="false">
      <c r="A98" s="29" t="str">
        <f aca="false">[1]Лист1!A13</f>
        <v>Наименование подпрограммы № 2 "Развитие муниципальной службы, сохранность здоровья муниципальных служащих в Исилькульском муниципальном районе Омской области"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8"/>
      <c r="AF98" s="28"/>
    </row>
    <row r="99" customFormat="false" ht="15" hidden="false" customHeight="true" outlineLevel="0" collapsed="false">
      <c r="A99" s="29" t="str">
        <f aca="false">[1]Лист1!A14</f>
        <v>Цель подпрограммы № 2 "Создание условий для развития и совершенствования муниципальной службы на территории Исилькульского муниципального района"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8"/>
      <c r="AF99" s="28"/>
    </row>
    <row r="100" customFormat="false" ht="20.25" hidden="false" customHeight="true" outlineLevel="0" collapsed="false">
      <c r="A100" s="29" t="str">
        <f aca="false">[1]Лист1!A15</f>
        <v>Задача 1 подпрограммы 2 "Повышение профессионального уровня муниципальных служащих Администрации Исилькульского муниципального района"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8"/>
      <c r="AF100" s="28"/>
    </row>
    <row r="101" customFormat="false" ht="30" hidden="false" customHeight="true" outlineLevel="0" collapsed="false">
      <c r="A101" s="57" t="s">
        <v>66</v>
      </c>
      <c r="B101" s="58" t="s">
        <v>67</v>
      </c>
      <c r="C101" s="22" t="n">
        <v>2021</v>
      </c>
      <c r="D101" s="22" t="n">
        <v>2027</v>
      </c>
      <c r="E101" s="22" t="s">
        <v>68</v>
      </c>
      <c r="F101" s="32" t="s">
        <v>26</v>
      </c>
      <c r="G101" s="33" t="n">
        <f aca="false">H101+I101+J101+K101+L101+N101+M101</f>
        <v>440764</v>
      </c>
      <c r="H101" s="37" t="n">
        <f aca="false">H102+H103+H104+H105</f>
        <v>36301</v>
      </c>
      <c r="I101" s="38" t="n">
        <f aca="false">I102+I103+I104+I105</f>
        <v>48363</v>
      </c>
      <c r="J101" s="38" t="n">
        <f aca="false">J102+J103+J104+J105</f>
        <v>118300</v>
      </c>
      <c r="K101" s="38" t="n">
        <f aca="false">K102+K103+K104+K105</f>
        <v>29300</v>
      </c>
      <c r="L101" s="38" t="n">
        <f aca="false">L102+L103+L104+L105</f>
        <v>99000</v>
      </c>
      <c r="M101" s="38" t="n">
        <f aca="false">M102+M103+M104+M105</f>
        <v>55500</v>
      </c>
      <c r="N101" s="38" t="n">
        <f aca="false">N102+N103+N104+N105</f>
        <v>54000</v>
      </c>
      <c r="O101" s="39" t="n">
        <f aca="false">O102+O103+O104+O105</f>
        <v>197492</v>
      </c>
      <c r="P101" s="39" t="n">
        <f aca="false">P102+P103+P104+P105</f>
        <v>44500</v>
      </c>
      <c r="Q101" s="39" t="n">
        <f aca="false">Q102+Q103+Q104+Q105</f>
        <v>44500</v>
      </c>
      <c r="R101" s="22" t="s">
        <v>69</v>
      </c>
      <c r="S101" s="22" t="s">
        <v>69</v>
      </c>
      <c r="T101" s="22" t="s">
        <v>69</v>
      </c>
      <c r="U101" s="22" t="s">
        <v>69</v>
      </c>
      <c r="V101" s="22" t="s">
        <v>69</v>
      </c>
      <c r="W101" s="22" t="s">
        <v>69</v>
      </c>
      <c r="X101" s="22" t="s">
        <v>69</v>
      </c>
      <c r="Y101" s="22" t="s">
        <v>69</v>
      </c>
      <c r="Z101" s="22" t="s">
        <v>69</v>
      </c>
      <c r="AA101" s="22" t="s">
        <v>69</v>
      </c>
      <c r="AB101" s="22" t="s">
        <v>69</v>
      </c>
      <c r="AC101" s="22" t="s">
        <v>69</v>
      </c>
      <c r="AD101" s="22" t="s">
        <v>69</v>
      </c>
      <c r="AE101" s="24"/>
      <c r="AF101" s="24"/>
    </row>
    <row r="102" customFormat="false" ht="120" hidden="false" customHeight="false" outlineLevel="0" collapsed="false">
      <c r="A102" s="57"/>
      <c r="B102" s="58"/>
      <c r="C102" s="22"/>
      <c r="D102" s="22"/>
      <c r="E102" s="22"/>
      <c r="F102" s="32" t="s">
        <v>28</v>
      </c>
      <c r="G102" s="33" t="n">
        <f aca="false">H102+I102+J102+K102+L102+N102+M102</f>
        <v>410461</v>
      </c>
      <c r="H102" s="34" t="n">
        <f aca="false">H109+H115+H121+H127+H133</f>
        <v>36301</v>
      </c>
      <c r="I102" s="33" t="n">
        <f aca="false">I109+I115+I121+I127+I133</f>
        <v>18060</v>
      </c>
      <c r="J102" s="33" t="n">
        <f aca="false">J109+J115+J121+J127+J133+J151</f>
        <v>118300</v>
      </c>
      <c r="K102" s="33" t="n">
        <f aca="false">K109+K115+K121+K127+K133+K151</f>
        <v>29300</v>
      </c>
      <c r="L102" s="33" t="n">
        <f aca="false">L109+L115+L121+L127+L133+L151</f>
        <v>99000</v>
      </c>
      <c r="M102" s="33" t="n">
        <f aca="false">M109+M115+M121+M127+M133</f>
        <v>55500</v>
      </c>
      <c r="N102" s="33" t="n">
        <f aca="false">N109+N115+N121+N127+N133</f>
        <v>54000</v>
      </c>
      <c r="O102" s="35" t="n">
        <f aca="false">O109+O115+O121+O127+O133</f>
        <v>197492</v>
      </c>
      <c r="P102" s="35" t="n">
        <f aca="false">P109+P115+P121+P127+P133</f>
        <v>44500</v>
      </c>
      <c r="Q102" s="35" t="n">
        <f aca="false">Q109+Q115+Q121+Q127+Q133</f>
        <v>44500</v>
      </c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4"/>
      <c r="AF102" s="24"/>
    </row>
    <row r="103" customFormat="false" ht="71.25" hidden="false" customHeight="true" outlineLevel="0" collapsed="false">
      <c r="A103" s="57"/>
      <c r="B103" s="58"/>
      <c r="C103" s="22"/>
      <c r="D103" s="22"/>
      <c r="E103" s="22"/>
      <c r="F103" s="32" t="s">
        <v>29</v>
      </c>
      <c r="G103" s="33" t="n">
        <f aca="false">H103+I103+J103+K103+L103+N103</f>
        <v>30303</v>
      </c>
      <c r="H103" s="34" t="n">
        <v>0</v>
      </c>
      <c r="I103" s="33" t="n">
        <f aca="false">I146</f>
        <v>30303</v>
      </c>
      <c r="J103" s="33" t="n">
        <v>0</v>
      </c>
      <c r="K103" s="33" t="n">
        <v>0</v>
      </c>
      <c r="L103" s="33" t="n">
        <v>0</v>
      </c>
      <c r="M103" s="33"/>
      <c r="N103" s="33" t="n">
        <v>0</v>
      </c>
      <c r="O103" s="35" t="n">
        <v>0</v>
      </c>
      <c r="P103" s="35" t="n">
        <v>0</v>
      </c>
      <c r="Q103" s="35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4"/>
      <c r="AF103" s="24"/>
    </row>
    <row r="104" customFormat="false" ht="60" hidden="false" customHeight="true" outlineLevel="0" collapsed="false">
      <c r="A104" s="57"/>
      <c r="B104" s="58"/>
      <c r="C104" s="22"/>
      <c r="D104" s="22"/>
      <c r="E104" s="22"/>
      <c r="F104" s="32" t="s">
        <v>30</v>
      </c>
      <c r="G104" s="33" t="n">
        <v>0</v>
      </c>
      <c r="H104" s="34" t="n">
        <v>0</v>
      </c>
      <c r="I104" s="33" t="n">
        <v>0</v>
      </c>
      <c r="J104" s="33" t="n">
        <v>0</v>
      </c>
      <c r="K104" s="33" t="n">
        <v>0</v>
      </c>
      <c r="L104" s="33" t="n">
        <v>0</v>
      </c>
      <c r="M104" s="33"/>
      <c r="N104" s="33" t="n">
        <v>0</v>
      </c>
      <c r="O104" s="35" t="n">
        <v>0</v>
      </c>
      <c r="P104" s="35" t="n">
        <v>0</v>
      </c>
      <c r="Q104" s="35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4"/>
      <c r="AF104" s="24"/>
    </row>
    <row r="105" customFormat="false" ht="30" hidden="false" customHeight="false" outlineLevel="0" collapsed="false">
      <c r="A105" s="57"/>
      <c r="B105" s="58"/>
      <c r="C105" s="22"/>
      <c r="D105" s="22"/>
      <c r="E105" s="22"/>
      <c r="F105" s="32" t="s">
        <v>31</v>
      </c>
      <c r="G105" s="33" t="n">
        <v>0</v>
      </c>
      <c r="H105" s="34" t="n">
        <v>0</v>
      </c>
      <c r="I105" s="33" t="n">
        <v>0</v>
      </c>
      <c r="J105" s="33" t="n">
        <v>0</v>
      </c>
      <c r="K105" s="33" t="n">
        <v>0</v>
      </c>
      <c r="L105" s="33" t="n">
        <v>0</v>
      </c>
      <c r="M105" s="33"/>
      <c r="N105" s="33" t="n">
        <v>0</v>
      </c>
      <c r="O105" s="35" t="n">
        <v>0</v>
      </c>
      <c r="P105" s="35" t="n">
        <v>0</v>
      </c>
      <c r="Q105" s="35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4"/>
      <c r="AF105" s="24"/>
    </row>
    <row r="106" customFormat="false" ht="15" hidden="false" customHeight="false" outlineLevel="0" collapsed="false">
      <c r="A106" s="57"/>
      <c r="B106" s="58"/>
      <c r="C106" s="22"/>
      <c r="D106" s="22"/>
      <c r="E106" s="22"/>
      <c r="F106" s="22"/>
      <c r="G106" s="33" t="n">
        <v>0</v>
      </c>
      <c r="H106" s="34" t="n">
        <v>0</v>
      </c>
      <c r="I106" s="33" t="n">
        <v>0</v>
      </c>
      <c r="J106" s="33" t="n">
        <v>0</v>
      </c>
      <c r="K106" s="33" t="n">
        <v>0</v>
      </c>
      <c r="L106" s="33" t="n">
        <v>0</v>
      </c>
      <c r="M106" s="33"/>
      <c r="N106" s="33" t="n">
        <v>0</v>
      </c>
      <c r="O106" s="35" t="n">
        <v>0</v>
      </c>
      <c r="P106" s="35" t="n">
        <v>0</v>
      </c>
      <c r="Q106" s="35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4"/>
      <c r="AF106" s="24"/>
    </row>
    <row r="107" customFormat="false" ht="15" hidden="false" customHeight="false" outlineLevel="0" collapsed="false">
      <c r="A107" s="57"/>
      <c r="B107" s="58"/>
      <c r="C107" s="22"/>
      <c r="D107" s="22"/>
      <c r="E107" s="22"/>
      <c r="F107" s="22"/>
      <c r="G107" s="33"/>
      <c r="H107" s="34"/>
      <c r="I107" s="33"/>
      <c r="J107" s="33"/>
      <c r="K107" s="33"/>
      <c r="L107" s="33"/>
      <c r="M107" s="33"/>
      <c r="N107" s="33"/>
      <c r="O107" s="35"/>
      <c r="P107" s="35"/>
      <c r="Q107" s="35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4"/>
      <c r="AF107" s="24"/>
    </row>
    <row r="108" customFormat="false" ht="30" hidden="false" customHeight="true" outlineLevel="0" collapsed="false">
      <c r="A108" s="36" t="s">
        <v>32</v>
      </c>
      <c r="B108" s="22" t="s">
        <v>70</v>
      </c>
      <c r="C108" s="22" t="n">
        <v>2021</v>
      </c>
      <c r="D108" s="22" t="n">
        <v>2027</v>
      </c>
      <c r="E108" s="22" t="s">
        <v>68</v>
      </c>
      <c r="F108" s="32" t="s">
        <v>26</v>
      </c>
      <c r="G108" s="33" t="n">
        <f aca="false">H108+I108+J108+K108+L108+N108+M108</f>
        <v>162201</v>
      </c>
      <c r="H108" s="37" t="n">
        <f aca="false">H109+H110+H111+H112</f>
        <v>28001</v>
      </c>
      <c r="I108" s="38" t="n">
        <f aca="false">I109+I110+I111+I112</f>
        <v>8100</v>
      </c>
      <c r="J108" s="38" t="n">
        <f aca="false">J109+J110+J111+J112</f>
        <v>93000</v>
      </c>
      <c r="K108" s="38" t="n">
        <f aca="false">K109+K110+K111+K112</f>
        <v>19600</v>
      </c>
      <c r="L108" s="38" t="n">
        <f aca="false">L109+L110+L111+L112</f>
        <v>13500</v>
      </c>
      <c r="M108" s="38" t="n">
        <f aca="false">M109+M110+M111+M112</f>
        <v>0</v>
      </c>
      <c r="N108" s="38" t="n">
        <f aca="false">N109+N110+N111+N112</f>
        <v>0</v>
      </c>
      <c r="O108" s="39" t="n">
        <f aca="false">O109+O110+O111+O112</f>
        <v>107000</v>
      </c>
      <c r="P108" s="39" t="n">
        <f aca="false">P109+P110+P111+P112</f>
        <v>0</v>
      </c>
      <c r="Q108" s="39" t="n">
        <f aca="false">Q109+Q110+Q111+Q112</f>
        <v>0</v>
      </c>
      <c r="R108" s="22" t="s">
        <v>71</v>
      </c>
      <c r="S108" s="22" t="s">
        <v>72</v>
      </c>
      <c r="T108" s="59" t="n">
        <f aca="false">U108+V108+W108+X108+Y108+AA108</f>
        <v>18</v>
      </c>
      <c r="U108" s="41" t="n">
        <v>12</v>
      </c>
      <c r="V108" s="41" t="n">
        <v>2</v>
      </c>
      <c r="W108" s="41" t="n">
        <v>2</v>
      </c>
      <c r="X108" s="41" t="n">
        <v>1</v>
      </c>
      <c r="Y108" s="41" t="n">
        <v>1</v>
      </c>
      <c r="Z108" s="60" t="n">
        <v>0</v>
      </c>
      <c r="AA108" s="41" t="n">
        <v>0</v>
      </c>
      <c r="AB108" s="41" t="n">
        <v>12</v>
      </c>
      <c r="AC108" s="41" t="n">
        <v>0</v>
      </c>
      <c r="AD108" s="41" t="n">
        <v>0</v>
      </c>
      <c r="AE108" s="42"/>
      <c r="AF108" s="42"/>
    </row>
    <row r="109" customFormat="false" ht="120" hidden="false" customHeight="false" outlineLevel="0" collapsed="false">
      <c r="A109" s="36"/>
      <c r="B109" s="22"/>
      <c r="C109" s="22"/>
      <c r="D109" s="22"/>
      <c r="E109" s="22"/>
      <c r="F109" s="32" t="s">
        <v>28</v>
      </c>
      <c r="G109" s="33" t="n">
        <f aca="false">H109+I109+J109+K109+L109+N109+M109</f>
        <v>162201</v>
      </c>
      <c r="H109" s="45" t="n">
        <v>28001</v>
      </c>
      <c r="I109" s="45" t="n">
        <v>8100</v>
      </c>
      <c r="J109" s="45" t="n">
        <v>93000</v>
      </c>
      <c r="K109" s="45" t="n">
        <v>19600</v>
      </c>
      <c r="L109" s="45" t="n">
        <v>13500</v>
      </c>
      <c r="M109" s="45" t="n">
        <v>0</v>
      </c>
      <c r="N109" s="45" t="n">
        <v>0</v>
      </c>
      <c r="O109" s="45" t="n">
        <v>107000</v>
      </c>
      <c r="P109" s="45" t="n">
        <v>0</v>
      </c>
      <c r="Q109" s="45" t="n">
        <v>0</v>
      </c>
      <c r="R109" s="22"/>
      <c r="S109" s="22"/>
      <c r="T109" s="59"/>
      <c r="U109" s="41"/>
      <c r="V109" s="41"/>
      <c r="W109" s="41"/>
      <c r="X109" s="41"/>
      <c r="Y109" s="41"/>
      <c r="Z109" s="60"/>
      <c r="AA109" s="41"/>
      <c r="AB109" s="41"/>
      <c r="AC109" s="41"/>
      <c r="AD109" s="41"/>
      <c r="AE109" s="42"/>
      <c r="AF109" s="42"/>
    </row>
    <row r="110" customFormat="false" ht="60" hidden="false" customHeight="false" outlineLevel="0" collapsed="false">
      <c r="A110" s="36"/>
      <c r="B110" s="22"/>
      <c r="C110" s="22"/>
      <c r="D110" s="22"/>
      <c r="E110" s="22"/>
      <c r="F110" s="32" t="s">
        <v>29</v>
      </c>
      <c r="G110" s="38" t="n">
        <v>0</v>
      </c>
      <c r="H110" s="46" t="n">
        <v>0</v>
      </c>
      <c r="I110" s="43" t="n">
        <v>0</v>
      </c>
      <c r="J110" s="43" t="n">
        <v>0</v>
      </c>
      <c r="K110" s="43" t="n">
        <v>0</v>
      </c>
      <c r="L110" s="43" t="n">
        <v>0</v>
      </c>
      <c r="M110" s="43"/>
      <c r="N110" s="43" t="n">
        <v>0</v>
      </c>
      <c r="O110" s="45" t="n">
        <v>0</v>
      </c>
      <c r="P110" s="45" t="n">
        <v>0</v>
      </c>
      <c r="Q110" s="45"/>
      <c r="R110" s="22"/>
      <c r="S110" s="22"/>
      <c r="T110" s="59"/>
      <c r="U110" s="41"/>
      <c r="V110" s="41"/>
      <c r="W110" s="41"/>
      <c r="X110" s="41"/>
      <c r="Y110" s="41"/>
      <c r="Z110" s="60"/>
      <c r="AA110" s="41"/>
      <c r="AB110" s="41"/>
      <c r="AC110" s="41"/>
      <c r="AD110" s="41"/>
      <c r="AE110" s="42"/>
      <c r="AF110" s="42"/>
    </row>
    <row r="111" customFormat="false" ht="60" hidden="false" customHeight="false" outlineLevel="0" collapsed="false">
      <c r="A111" s="36"/>
      <c r="B111" s="22"/>
      <c r="C111" s="22"/>
      <c r="D111" s="22"/>
      <c r="E111" s="22"/>
      <c r="F111" s="32" t="s">
        <v>30</v>
      </c>
      <c r="G111" s="38" t="n">
        <v>0</v>
      </c>
      <c r="H111" s="46" t="n">
        <v>0</v>
      </c>
      <c r="I111" s="43" t="n">
        <v>0</v>
      </c>
      <c r="J111" s="43" t="n">
        <v>0</v>
      </c>
      <c r="K111" s="43" t="n">
        <v>0</v>
      </c>
      <c r="L111" s="43" t="n">
        <v>0</v>
      </c>
      <c r="M111" s="43"/>
      <c r="N111" s="43" t="n">
        <v>0</v>
      </c>
      <c r="O111" s="45" t="n">
        <v>0</v>
      </c>
      <c r="P111" s="45" t="n">
        <v>0</v>
      </c>
      <c r="Q111" s="45"/>
      <c r="R111" s="22"/>
      <c r="S111" s="22"/>
      <c r="T111" s="59"/>
      <c r="U111" s="41"/>
      <c r="V111" s="41"/>
      <c r="W111" s="41"/>
      <c r="X111" s="41"/>
      <c r="Y111" s="41"/>
      <c r="Z111" s="60"/>
      <c r="AA111" s="41"/>
      <c r="AB111" s="41"/>
      <c r="AC111" s="41"/>
      <c r="AD111" s="41"/>
      <c r="AE111" s="42"/>
      <c r="AF111" s="42"/>
    </row>
    <row r="112" customFormat="false" ht="30" hidden="false" customHeight="false" outlineLevel="0" collapsed="false">
      <c r="A112" s="36"/>
      <c r="B112" s="22"/>
      <c r="C112" s="22"/>
      <c r="D112" s="22"/>
      <c r="E112" s="22"/>
      <c r="F112" s="32" t="s">
        <v>31</v>
      </c>
      <c r="G112" s="38" t="n">
        <v>0</v>
      </c>
      <c r="H112" s="46" t="n">
        <v>0</v>
      </c>
      <c r="I112" s="43" t="n">
        <v>0</v>
      </c>
      <c r="J112" s="43" t="n">
        <v>0</v>
      </c>
      <c r="K112" s="43" t="n">
        <v>0</v>
      </c>
      <c r="L112" s="43" t="n">
        <v>0</v>
      </c>
      <c r="M112" s="43"/>
      <c r="N112" s="43" t="n">
        <v>0</v>
      </c>
      <c r="O112" s="45" t="n">
        <v>0</v>
      </c>
      <c r="P112" s="45" t="n">
        <v>0</v>
      </c>
      <c r="Q112" s="45"/>
      <c r="R112" s="22"/>
      <c r="S112" s="22"/>
      <c r="T112" s="59"/>
      <c r="U112" s="41"/>
      <c r="V112" s="41"/>
      <c r="W112" s="41"/>
      <c r="X112" s="41"/>
      <c r="Y112" s="41"/>
      <c r="Z112" s="60"/>
      <c r="AA112" s="41"/>
      <c r="AB112" s="41"/>
      <c r="AC112" s="41"/>
      <c r="AD112" s="41"/>
      <c r="AE112" s="42"/>
      <c r="AF112" s="42"/>
    </row>
    <row r="113" customFormat="false" ht="15" hidden="false" customHeight="false" outlineLevel="0" collapsed="false">
      <c r="A113" s="36"/>
      <c r="B113" s="22"/>
      <c r="C113" s="22"/>
      <c r="D113" s="22"/>
      <c r="E113" s="22"/>
      <c r="F113" s="22"/>
      <c r="G113" s="38" t="n">
        <v>0</v>
      </c>
      <c r="H113" s="37" t="n">
        <v>0</v>
      </c>
      <c r="I113" s="38" t="n">
        <v>0</v>
      </c>
      <c r="J113" s="38" t="n">
        <v>0</v>
      </c>
      <c r="K113" s="38" t="n">
        <v>0</v>
      </c>
      <c r="L113" s="38" t="n">
        <v>0</v>
      </c>
      <c r="M113" s="38"/>
      <c r="N113" s="38" t="n">
        <v>0</v>
      </c>
      <c r="O113" s="39" t="n">
        <v>0</v>
      </c>
      <c r="P113" s="39" t="n">
        <v>0</v>
      </c>
      <c r="Q113" s="39"/>
      <c r="R113" s="22"/>
      <c r="S113" s="22"/>
      <c r="T113" s="59"/>
      <c r="U113" s="41"/>
      <c r="V113" s="41"/>
      <c r="W113" s="41"/>
      <c r="X113" s="41"/>
      <c r="Y113" s="41"/>
      <c r="Z113" s="60"/>
      <c r="AA113" s="41"/>
      <c r="AB113" s="41"/>
      <c r="AC113" s="41"/>
      <c r="AD113" s="41"/>
      <c r="AE113" s="42"/>
      <c r="AF113" s="42"/>
    </row>
    <row r="114" customFormat="false" ht="30" hidden="false" customHeight="true" outlineLevel="0" collapsed="false">
      <c r="A114" s="36" t="s">
        <v>39</v>
      </c>
      <c r="B114" s="22" t="s">
        <v>73</v>
      </c>
      <c r="C114" s="22" t="n">
        <v>2021</v>
      </c>
      <c r="D114" s="22" t="n">
        <v>2027</v>
      </c>
      <c r="E114" s="22" t="s">
        <v>74</v>
      </c>
      <c r="F114" s="32" t="s">
        <v>26</v>
      </c>
      <c r="G114" s="33" t="n">
        <f aca="false">H114+I114+J114+K114+L114+N114+M114</f>
        <v>58200</v>
      </c>
      <c r="H114" s="37" t="n">
        <f aca="false">H115+H116+H117+H118</f>
        <v>4800</v>
      </c>
      <c r="I114" s="38" t="n">
        <f aca="false">I115+I116+I117+I118</f>
        <v>1000</v>
      </c>
      <c r="J114" s="38" t="n">
        <f aca="false">J115+J116+J117+J118</f>
        <v>3000</v>
      </c>
      <c r="K114" s="38" t="n">
        <f aca="false">K115+K116+K117+K118</f>
        <v>1400</v>
      </c>
      <c r="L114" s="38" t="n">
        <f aca="false">L115+L116+L117+L118</f>
        <v>16000</v>
      </c>
      <c r="M114" s="38" t="n">
        <f aca="false">M115+M116+M117+M118</f>
        <v>16000</v>
      </c>
      <c r="N114" s="38" t="n">
        <f aca="false">N115+N116+N117+N118</f>
        <v>16000</v>
      </c>
      <c r="O114" s="39" t="n">
        <f aca="false">O115+O116+O117+O118</f>
        <v>16592</v>
      </c>
      <c r="P114" s="39" t="n">
        <f aca="false">P115+P116+P117+P118</f>
        <v>0</v>
      </c>
      <c r="Q114" s="39" t="n">
        <f aca="false">Q115+Q116+Q117+Q118</f>
        <v>0</v>
      </c>
      <c r="R114" s="22" t="s">
        <v>71</v>
      </c>
      <c r="S114" s="22" t="s">
        <v>72</v>
      </c>
      <c r="T114" s="61" t="n">
        <f aca="false">U114+V114+W114+X114+Y114+AA114+Z114</f>
        <v>12</v>
      </c>
      <c r="U114" s="41" t="n">
        <v>2</v>
      </c>
      <c r="V114" s="41" t="n">
        <v>1</v>
      </c>
      <c r="W114" s="41" t="n">
        <v>2</v>
      </c>
      <c r="X114" s="41" t="n">
        <v>1</v>
      </c>
      <c r="Y114" s="41" t="n">
        <v>2</v>
      </c>
      <c r="Z114" s="41" t="n">
        <v>2</v>
      </c>
      <c r="AA114" s="41" t="n">
        <v>2</v>
      </c>
      <c r="AB114" s="41" t="n">
        <v>5</v>
      </c>
      <c r="AC114" s="41" t="n">
        <v>0</v>
      </c>
      <c r="AD114" s="41" t="n">
        <v>0</v>
      </c>
      <c r="AE114" s="42"/>
      <c r="AF114" s="42"/>
    </row>
    <row r="115" customFormat="false" ht="120" hidden="false" customHeight="false" outlineLevel="0" collapsed="false">
      <c r="A115" s="36"/>
      <c r="B115" s="22"/>
      <c r="C115" s="22"/>
      <c r="D115" s="22"/>
      <c r="E115" s="22"/>
      <c r="F115" s="32" t="s">
        <v>28</v>
      </c>
      <c r="G115" s="33" t="n">
        <f aca="false">H115+I115+J115+K115+L115+N115+M115</f>
        <v>58200</v>
      </c>
      <c r="H115" s="62" t="n">
        <v>4800</v>
      </c>
      <c r="I115" s="45" t="n">
        <v>1000</v>
      </c>
      <c r="J115" s="45" t="n">
        <v>3000</v>
      </c>
      <c r="K115" s="45" t="n">
        <v>1400</v>
      </c>
      <c r="L115" s="45" t="n">
        <v>16000</v>
      </c>
      <c r="M115" s="45" t="n">
        <v>16000</v>
      </c>
      <c r="N115" s="45" t="n">
        <v>16000</v>
      </c>
      <c r="O115" s="63" t="n">
        <v>16592</v>
      </c>
      <c r="P115" s="63" t="n">
        <v>0</v>
      </c>
      <c r="Q115" s="63" t="n">
        <v>0</v>
      </c>
      <c r="R115" s="22"/>
      <c r="S115" s="22"/>
      <c r="T115" s="6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2"/>
      <c r="AF115" s="42"/>
    </row>
    <row r="116" customFormat="false" ht="60" hidden="false" customHeight="true" outlineLevel="0" collapsed="false">
      <c r="A116" s="36"/>
      <c r="B116" s="22"/>
      <c r="C116" s="22"/>
      <c r="D116" s="22"/>
      <c r="E116" s="22"/>
      <c r="F116" s="32" t="s">
        <v>29</v>
      </c>
      <c r="G116" s="38" t="n">
        <v>0</v>
      </c>
      <c r="H116" s="46" t="n">
        <v>0</v>
      </c>
      <c r="I116" s="43" t="n">
        <v>0</v>
      </c>
      <c r="J116" s="43" t="n">
        <v>0</v>
      </c>
      <c r="K116" s="43" t="n">
        <v>0</v>
      </c>
      <c r="L116" s="43" t="n">
        <v>0</v>
      </c>
      <c r="M116" s="43"/>
      <c r="N116" s="43" t="n">
        <v>0</v>
      </c>
      <c r="O116" s="45" t="n">
        <v>0</v>
      </c>
      <c r="P116" s="45" t="n">
        <v>0</v>
      </c>
      <c r="Q116" s="45"/>
      <c r="R116" s="22"/>
      <c r="S116" s="22"/>
      <c r="T116" s="6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2"/>
      <c r="AF116" s="42"/>
    </row>
    <row r="117" customFormat="false" ht="60" hidden="false" customHeight="true" outlineLevel="0" collapsed="false">
      <c r="A117" s="36"/>
      <c r="B117" s="22"/>
      <c r="C117" s="22"/>
      <c r="D117" s="22"/>
      <c r="E117" s="22"/>
      <c r="F117" s="32" t="s">
        <v>30</v>
      </c>
      <c r="G117" s="38" t="n">
        <v>0</v>
      </c>
      <c r="H117" s="46" t="n">
        <v>0</v>
      </c>
      <c r="I117" s="43" t="n">
        <v>0</v>
      </c>
      <c r="J117" s="43" t="n">
        <v>0</v>
      </c>
      <c r="K117" s="43" t="n">
        <v>0</v>
      </c>
      <c r="L117" s="43" t="n">
        <v>0</v>
      </c>
      <c r="M117" s="43"/>
      <c r="N117" s="43" t="n">
        <v>0</v>
      </c>
      <c r="O117" s="45" t="n">
        <v>0</v>
      </c>
      <c r="P117" s="45" t="n">
        <v>0</v>
      </c>
      <c r="Q117" s="45"/>
      <c r="R117" s="22"/>
      <c r="S117" s="22"/>
      <c r="T117" s="6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2"/>
      <c r="AF117" s="42"/>
    </row>
    <row r="118" customFormat="false" ht="30" hidden="false" customHeight="false" outlineLevel="0" collapsed="false">
      <c r="A118" s="36"/>
      <c r="B118" s="22"/>
      <c r="C118" s="22"/>
      <c r="D118" s="22"/>
      <c r="E118" s="22"/>
      <c r="F118" s="32" t="s">
        <v>31</v>
      </c>
      <c r="G118" s="38" t="n">
        <v>0</v>
      </c>
      <c r="H118" s="46" t="n">
        <v>0</v>
      </c>
      <c r="I118" s="43" t="n">
        <v>0</v>
      </c>
      <c r="J118" s="43" t="n">
        <v>0</v>
      </c>
      <c r="K118" s="43" t="n">
        <v>0</v>
      </c>
      <c r="L118" s="43" t="n">
        <v>0</v>
      </c>
      <c r="M118" s="43"/>
      <c r="N118" s="43" t="n">
        <v>0</v>
      </c>
      <c r="O118" s="45" t="n">
        <v>0</v>
      </c>
      <c r="P118" s="45" t="n">
        <v>0</v>
      </c>
      <c r="Q118" s="45"/>
      <c r="R118" s="22"/>
      <c r="S118" s="22"/>
      <c r="T118" s="6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2"/>
      <c r="AF118" s="42"/>
    </row>
    <row r="119" customFormat="false" ht="15" hidden="false" customHeight="false" outlineLevel="0" collapsed="false">
      <c r="A119" s="36"/>
      <c r="B119" s="22"/>
      <c r="C119" s="22"/>
      <c r="D119" s="22"/>
      <c r="E119" s="22"/>
      <c r="F119" s="22"/>
      <c r="G119" s="38" t="n">
        <v>0</v>
      </c>
      <c r="H119" s="37" t="n">
        <v>0</v>
      </c>
      <c r="I119" s="38" t="n">
        <v>0</v>
      </c>
      <c r="J119" s="38" t="n">
        <v>0</v>
      </c>
      <c r="K119" s="38" t="n">
        <v>0</v>
      </c>
      <c r="L119" s="38" t="n">
        <v>0</v>
      </c>
      <c r="M119" s="38"/>
      <c r="N119" s="38" t="n">
        <v>0</v>
      </c>
      <c r="O119" s="39" t="n">
        <v>0</v>
      </c>
      <c r="P119" s="39" t="n">
        <v>0</v>
      </c>
      <c r="Q119" s="39"/>
      <c r="R119" s="22"/>
      <c r="S119" s="22"/>
      <c r="T119" s="6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2"/>
      <c r="AF119" s="42"/>
    </row>
    <row r="120" customFormat="false" ht="30" hidden="false" customHeight="true" outlineLevel="0" collapsed="false">
      <c r="A120" s="36" t="s">
        <v>42</v>
      </c>
      <c r="B120" s="22" t="s">
        <v>75</v>
      </c>
      <c r="C120" s="22" t="n">
        <v>2021</v>
      </c>
      <c r="D120" s="22" t="n">
        <v>2027</v>
      </c>
      <c r="E120" s="22" t="s">
        <v>76</v>
      </c>
      <c r="F120" s="32" t="s">
        <v>26</v>
      </c>
      <c r="G120" s="33" t="n">
        <f aca="false">H120+I120+J120+K120+L120+N120+M120</f>
        <v>12960</v>
      </c>
      <c r="H120" s="37" t="n">
        <f aca="false">H121+H122+H123+H124</f>
        <v>3500</v>
      </c>
      <c r="I120" s="38" t="n">
        <f aca="false">I121+I122+I123+I124</f>
        <v>3460</v>
      </c>
      <c r="J120" s="38" t="n">
        <f aca="false">J121+J122+J123+J124</f>
        <v>1500</v>
      </c>
      <c r="K120" s="38" t="n">
        <f aca="false">K121+K122+K123+K124</f>
        <v>1500</v>
      </c>
      <c r="L120" s="38" t="n">
        <f aca="false">L121+L122+L123+L124</f>
        <v>1500</v>
      </c>
      <c r="M120" s="38" t="n">
        <f aca="false">M121+M122+M123+M124</f>
        <v>1500</v>
      </c>
      <c r="N120" s="38" t="n">
        <f aca="false">N121+N122+N123+N124</f>
        <v>0</v>
      </c>
      <c r="O120" s="39" t="n">
        <f aca="false">O121+O122+O123+O124</f>
        <v>30000</v>
      </c>
      <c r="P120" s="39" t="n">
        <f aca="false">P121+P122+P123+P124</f>
        <v>0</v>
      </c>
      <c r="Q120" s="39" t="n">
        <f aca="false">Q121+Q122+Q123+Q124</f>
        <v>0</v>
      </c>
      <c r="R120" s="22" t="s">
        <v>71</v>
      </c>
      <c r="S120" s="22" t="s">
        <v>72</v>
      </c>
      <c r="T120" s="61" t="n">
        <v>6</v>
      </c>
      <c r="U120" s="41" t="n">
        <v>1</v>
      </c>
      <c r="V120" s="61" t="n">
        <v>1</v>
      </c>
      <c r="W120" s="41" t="n">
        <v>1</v>
      </c>
      <c r="X120" s="41" t="n">
        <v>1</v>
      </c>
      <c r="Y120" s="41" t="n">
        <v>1</v>
      </c>
      <c r="Z120" s="41" t="n">
        <v>1</v>
      </c>
      <c r="AA120" s="41" t="n">
        <v>0</v>
      </c>
      <c r="AB120" s="41" t="n">
        <v>1</v>
      </c>
      <c r="AC120" s="41" t="n">
        <v>0</v>
      </c>
      <c r="AD120" s="41" t="n">
        <v>0</v>
      </c>
      <c r="AE120" s="42"/>
      <c r="AF120" s="42"/>
    </row>
    <row r="121" customFormat="false" ht="120" hidden="false" customHeight="false" outlineLevel="0" collapsed="false">
      <c r="A121" s="36"/>
      <c r="B121" s="22"/>
      <c r="C121" s="22"/>
      <c r="D121" s="22"/>
      <c r="E121" s="22"/>
      <c r="F121" s="32" t="s">
        <v>28</v>
      </c>
      <c r="G121" s="33" t="n">
        <f aca="false">H121+I121+J121+K121+L121+N121+M121</f>
        <v>12960</v>
      </c>
      <c r="H121" s="46" t="n">
        <f aca="false">3500</f>
        <v>3500</v>
      </c>
      <c r="I121" s="43" t="n">
        <f aca="false">3500-40</f>
        <v>3460</v>
      </c>
      <c r="J121" s="43" t="n">
        <v>1500</v>
      </c>
      <c r="K121" s="64" t="n">
        <v>1500</v>
      </c>
      <c r="L121" s="43" t="n">
        <v>1500</v>
      </c>
      <c r="M121" s="43" t="n">
        <v>1500</v>
      </c>
      <c r="N121" s="43" t="n">
        <v>0</v>
      </c>
      <c r="O121" s="65" t="n">
        <v>30000</v>
      </c>
      <c r="P121" s="65" t="n">
        <v>0</v>
      </c>
      <c r="Q121" s="65" t="n">
        <v>0</v>
      </c>
      <c r="R121" s="22"/>
      <c r="S121" s="22"/>
      <c r="T121" s="61"/>
      <c r="U121" s="41"/>
      <c r="V121" s="61"/>
      <c r="W121" s="41"/>
      <c r="X121" s="41"/>
      <c r="Y121" s="41"/>
      <c r="Z121" s="41"/>
      <c r="AA121" s="41"/>
      <c r="AB121" s="41"/>
      <c r="AC121" s="41"/>
      <c r="AD121" s="41"/>
      <c r="AE121" s="42"/>
      <c r="AF121" s="42"/>
    </row>
    <row r="122" customFormat="false" ht="59.25" hidden="false" customHeight="true" outlineLevel="0" collapsed="false">
      <c r="A122" s="36"/>
      <c r="B122" s="22"/>
      <c r="C122" s="22"/>
      <c r="D122" s="22"/>
      <c r="E122" s="22"/>
      <c r="F122" s="32" t="s">
        <v>29</v>
      </c>
      <c r="G122" s="38" t="n">
        <v>0</v>
      </c>
      <c r="H122" s="46" t="n">
        <v>0</v>
      </c>
      <c r="I122" s="43" t="n">
        <v>0</v>
      </c>
      <c r="J122" s="43" t="n">
        <v>0</v>
      </c>
      <c r="K122" s="43" t="n">
        <v>0</v>
      </c>
      <c r="L122" s="43" t="n">
        <v>0</v>
      </c>
      <c r="M122" s="43"/>
      <c r="N122" s="43" t="n">
        <v>0</v>
      </c>
      <c r="O122" s="45" t="n">
        <v>0</v>
      </c>
      <c r="P122" s="45" t="n">
        <v>0</v>
      </c>
      <c r="Q122" s="45"/>
      <c r="R122" s="22"/>
      <c r="S122" s="22"/>
      <c r="T122" s="61"/>
      <c r="U122" s="41"/>
      <c r="V122" s="61"/>
      <c r="W122" s="41"/>
      <c r="X122" s="41"/>
      <c r="Y122" s="41"/>
      <c r="Z122" s="41"/>
      <c r="AA122" s="41"/>
      <c r="AB122" s="41"/>
      <c r="AC122" s="41"/>
      <c r="AD122" s="41"/>
      <c r="AE122" s="42"/>
      <c r="AF122" s="42"/>
    </row>
    <row r="123" customFormat="false" ht="59.25" hidden="false" customHeight="true" outlineLevel="0" collapsed="false">
      <c r="A123" s="36"/>
      <c r="B123" s="22"/>
      <c r="C123" s="22"/>
      <c r="D123" s="22"/>
      <c r="E123" s="22"/>
      <c r="F123" s="32" t="s">
        <v>30</v>
      </c>
      <c r="G123" s="38" t="n">
        <v>0</v>
      </c>
      <c r="H123" s="46" t="n">
        <v>0</v>
      </c>
      <c r="I123" s="43" t="n">
        <v>0</v>
      </c>
      <c r="J123" s="43" t="n">
        <v>0</v>
      </c>
      <c r="K123" s="43" t="n">
        <v>0</v>
      </c>
      <c r="L123" s="43" t="n">
        <v>0</v>
      </c>
      <c r="M123" s="43"/>
      <c r="N123" s="43" t="n">
        <v>0</v>
      </c>
      <c r="O123" s="45" t="n">
        <v>0</v>
      </c>
      <c r="P123" s="45" t="n">
        <v>0</v>
      </c>
      <c r="Q123" s="45"/>
      <c r="R123" s="22"/>
      <c r="S123" s="22"/>
      <c r="T123" s="61"/>
      <c r="U123" s="41"/>
      <c r="V123" s="61"/>
      <c r="W123" s="41"/>
      <c r="X123" s="41"/>
      <c r="Y123" s="41"/>
      <c r="Z123" s="41"/>
      <c r="AA123" s="41"/>
      <c r="AB123" s="41"/>
      <c r="AC123" s="41"/>
      <c r="AD123" s="41"/>
      <c r="AE123" s="42"/>
      <c r="AF123" s="42"/>
    </row>
    <row r="124" customFormat="false" ht="34.5" hidden="false" customHeight="true" outlineLevel="0" collapsed="false">
      <c r="A124" s="36"/>
      <c r="B124" s="22"/>
      <c r="C124" s="22"/>
      <c r="D124" s="22"/>
      <c r="E124" s="22"/>
      <c r="F124" s="32" t="s">
        <v>31</v>
      </c>
      <c r="G124" s="38" t="n">
        <v>0</v>
      </c>
      <c r="H124" s="46" t="n">
        <v>0</v>
      </c>
      <c r="I124" s="43" t="n">
        <v>0</v>
      </c>
      <c r="J124" s="43" t="n">
        <v>0</v>
      </c>
      <c r="K124" s="43" t="n">
        <v>0</v>
      </c>
      <c r="L124" s="43" t="n">
        <v>0</v>
      </c>
      <c r="M124" s="43"/>
      <c r="N124" s="43" t="n">
        <v>0</v>
      </c>
      <c r="O124" s="45" t="n">
        <v>0</v>
      </c>
      <c r="P124" s="45" t="n">
        <v>0</v>
      </c>
      <c r="Q124" s="45"/>
      <c r="R124" s="22"/>
      <c r="S124" s="22"/>
      <c r="T124" s="61"/>
      <c r="U124" s="41"/>
      <c r="V124" s="61"/>
      <c r="W124" s="41"/>
      <c r="X124" s="41"/>
      <c r="Y124" s="41"/>
      <c r="Z124" s="41"/>
      <c r="AA124" s="41"/>
      <c r="AB124" s="41"/>
      <c r="AC124" s="41"/>
      <c r="AD124" s="41"/>
      <c r="AE124" s="42"/>
      <c r="AF124" s="42"/>
    </row>
    <row r="125" customFormat="false" ht="15" hidden="false" customHeight="false" outlineLevel="0" collapsed="false">
      <c r="A125" s="36"/>
      <c r="B125" s="22"/>
      <c r="C125" s="22"/>
      <c r="D125" s="22"/>
      <c r="E125" s="22"/>
      <c r="F125" s="22"/>
      <c r="G125" s="38" t="n">
        <v>0</v>
      </c>
      <c r="H125" s="37" t="n">
        <v>0</v>
      </c>
      <c r="I125" s="38" t="n">
        <v>0</v>
      </c>
      <c r="J125" s="38" t="n">
        <v>0</v>
      </c>
      <c r="K125" s="38" t="n">
        <v>0</v>
      </c>
      <c r="L125" s="38" t="n">
        <v>0</v>
      </c>
      <c r="M125" s="38"/>
      <c r="N125" s="38" t="n">
        <v>0</v>
      </c>
      <c r="O125" s="39" t="n">
        <v>0</v>
      </c>
      <c r="P125" s="39" t="n">
        <v>0</v>
      </c>
      <c r="Q125" s="39"/>
      <c r="R125" s="22"/>
      <c r="S125" s="22"/>
      <c r="T125" s="61"/>
      <c r="U125" s="41"/>
      <c r="V125" s="61"/>
      <c r="W125" s="41"/>
      <c r="X125" s="41"/>
      <c r="Y125" s="41"/>
      <c r="Z125" s="41"/>
      <c r="AA125" s="41"/>
      <c r="AB125" s="41"/>
      <c r="AC125" s="41"/>
      <c r="AD125" s="41"/>
      <c r="AE125" s="42"/>
      <c r="AF125" s="42"/>
    </row>
    <row r="126" customFormat="false" ht="30" hidden="false" customHeight="true" outlineLevel="0" collapsed="false">
      <c r="A126" s="36" t="s">
        <v>45</v>
      </c>
      <c r="B126" s="22" t="s">
        <v>77</v>
      </c>
      <c r="C126" s="22" t="n">
        <v>2021</v>
      </c>
      <c r="D126" s="22" t="n">
        <v>2027</v>
      </c>
      <c r="E126" s="22" t="s">
        <v>78</v>
      </c>
      <c r="F126" s="32" t="s">
        <v>26</v>
      </c>
      <c r="G126" s="33" t="n">
        <f aca="false">H126+I126+J126+K126+L126+N126+M126</f>
        <v>95500</v>
      </c>
      <c r="H126" s="37" t="n">
        <f aca="false">H127+H128+H129+H130</f>
        <v>0</v>
      </c>
      <c r="I126" s="38" t="n">
        <f aca="false">I127+I128+I129+I130</f>
        <v>5500</v>
      </c>
      <c r="J126" s="38" t="n">
        <f aca="false">J127+J128+J129+J130</f>
        <v>0</v>
      </c>
      <c r="K126" s="38" t="n">
        <f aca="false">K127+K128+K129+K130</f>
        <v>0</v>
      </c>
      <c r="L126" s="38" t="n">
        <f aca="false">L127+L128+L129+L130</f>
        <v>30000</v>
      </c>
      <c r="M126" s="38" t="n">
        <f aca="false">M127+M128+M129+M130</f>
        <v>30000</v>
      </c>
      <c r="N126" s="38" t="n">
        <f aca="false">N127+N128+N129+N130</f>
        <v>30000</v>
      </c>
      <c r="O126" s="39" t="n">
        <f aca="false">O127+O128+O129+O130</f>
        <v>37500</v>
      </c>
      <c r="P126" s="39" t="n">
        <f aca="false">P127+P128+P129+P130</f>
        <v>37500</v>
      </c>
      <c r="Q126" s="39" t="n">
        <f aca="false">Q127+Q128+Q129+Q130</f>
        <v>37500</v>
      </c>
      <c r="R126" s="22" t="s">
        <v>71</v>
      </c>
      <c r="S126" s="22" t="s">
        <v>72</v>
      </c>
      <c r="T126" s="61" t="n">
        <v>19</v>
      </c>
      <c r="U126" s="41" t="n">
        <v>0</v>
      </c>
      <c r="V126" s="41" t="n">
        <v>1</v>
      </c>
      <c r="W126" s="41" t="n">
        <v>0</v>
      </c>
      <c r="X126" s="41" t="n">
        <v>0</v>
      </c>
      <c r="Y126" s="41" t="n">
        <v>6</v>
      </c>
      <c r="Z126" s="41" t="n">
        <v>6</v>
      </c>
      <c r="AA126" s="41" t="n">
        <v>6</v>
      </c>
      <c r="AB126" s="41" t="n">
        <v>6</v>
      </c>
      <c r="AC126" s="41" t="n">
        <v>6</v>
      </c>
      <c r="AD126" s="41" t="n">
        <v>6</v>
      </c>
      <c r="AE126" s="42"/>
      <c r="AF126" s="42"/>
    </row>
    <row r="127" customFormat="false" ht="120" hidden="false" customHeight="false" outlineLevel="0" collapsed="false">
      <c r="A127" s="36"/>
      <c r="B127" s="22"/>
      <c r="C127" s="22"/>
      <c r="D127" s="22"/>
      <c r="E127" s="22"/>
      <c r="F127" s="32" t="s">
        <v>28</v>
      </c>
      <c r="G127" s="33" t="n">
        <f aca="false">H127+I127+J127+K127+L127+N127+M127</f>
        <v>95500</v>
      </c>
      <c r="H127" s="45" t="n">
        <v>0</v>
      </c>
      <c r="I127" s="45" t="n">
        <v>5500</v>
      </c>
      <c r="J127" s="45" t="n">
        <v>0</v>
      </c>
      <c r="K127" s="45" t="n">
        <v>0</v>
      </c>
      <c r="L127" s="45" t="n">
        <v>30000</v>
      </c>
      <c r="M127" s="45" t="n">
        <v>30000</v>
      </c>
      <c r="N127" s="45" t="n">
        <v>30000</v>
      </c>
      <c r="O127" s="45" t="n">
        <v>37500</v>
      </c>
      <c r="P127" s="45" t="n">
        <v>37500</v>
      </c>
      <c r="Q127" s="45" t="n">
        <v>37500</v>
      </c>
      <c r="R127" s="22"/>
      <c r="S127" s="22"/>
      <c r="T127" s="6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2"/>
      <c r="AF127" s="42"/>
    </row>
    <row r="128" customFormat="false" ht="60" hidden="false" customHeight="true" outlineLevel="0" collapsed="false">
      <c r="A128" s="36"/>
      <c r="B128" s="22"/>
      <c r="C128" s="22"/>
      <c r="D128" s="22"/>
      <c r="E128" s="22"/>
      <c r="F128" s="32" t="s">
        <v>29</v>
      </c>
      <c r="G128" s="38" t="n">
        <v>0</v>
      </c>
      <c r="H128" s="46" t="n">
        <v>0</v>
      </c>
      <c r="I128" s="43" t="n">
        <v>0</v>
      </c>
      <c r="J128" s="43" t="n">
        <v>0</v>
      </c>
      <c r="K128" s="43" t="n">
        <v>0</v>
      </c>
      <c r="L128" s="43" t="n">
        <v>0</v>
      </c>
      <c r="M128" s="43"/>
      <c r="N128" s="43" t="n">
        <v>0</v>
      </c>
      <c r="O128" s="45" t="n">
        <v>0</v>
      </c>
      <c r="P128" s="45" t="n">
        <v>0</v>
      </c>
      <c r="Q128" s="45"/>
      <c r="R128" s="22"/>
      <c r="S128" s="22"/>
      <c r="T128" s="6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2"/>
      <c r="AF128" s="42"/>
    </row>
    <row r="129" customFormat="false" ht="60" hidden="false" customHeight="true" outlineLevel="0" collapsed="false">
      <c r="A129" s="36"/>
      <c r="B129" s="22"/>
      <c r="C129" s="22"/>
      <c r="D129" s="22"/>
      <c r="E129" s="22"/>
      <c r="F129" s="32" t="s">
        <v>30</v>
      </c>
      <c r="G129" s="38" t="n">
        <v>0</v>
      </c>
      <c r="H129" s="46" t="n">
        <v>0</v>
      </c>
      <c r="I129" s="43" t="n">
        <v>0</v>
      </c>
      <c r="J129" s="43" t="n">
        <v>0</v>
      </c>
      <c r="K129" s="43" t="n">
        <v>0</v>
      </c>
      <c r="L129" s="43" t="n">
        <v>0</v>
      </c>
      <c r="M129" s="43"/>
      <c r="N129" s="43" t="n">
        <v>0</v>
      </c>
      <c r="O129" s="45" t="n">
        <v>0</v>
      </c>
      <c r="P129" s="45" t="n">
        <v>0</v>
      </c>
      <c r="Q129" s="45"/>
      <c r="R129" s="22"/>
      <c r="S129" s="22"/>
      <c r="T129" s="6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2"/>
      <c r="AF129" s="42"/>
    </row>
    <row r="130" customFormat="false" ht="30" hidden="false" customHeight="false" outlineLevel="0" collapsed="false">
      <c r="A130" s="36"/>
      <c r="B130" s="22"/>
      <c r="C130" s="22"/>
      <c r="D130" s="22"/>
      <c r="E130" s="22"/>
      <c r="F130" s="32" t="s">
        <v>31</v>
      </c>
      <c r="G130" s="38" t="n">
        <v>0</v>
      </c>
      <c r="H130" s="46" t="n">
        <v>0</v>
      </c>
      <c r="I130" s="43" t="n">
        <v>0</v>
      </c>
      <c r="J130" s="43" t="n">
        <v>0</v>
      </c>
      <c r="K130" s="43" t="n">
        <v>0</v>
      </c>
      <c r="L130" s="43" t="n">
        <v>0</v>
      </c>
      <c r="M130" s="43"/>
      <c r="N130" s="43" t="n">
        <v>0</v>
      </c>
      <c r="O130" s="45" t="n">
        <v>0</v>
      </c>
      <c r="P130" s="45" t="n">
        <v>0</v>
      </c>
      <c r="Q130" s="45"/>
      <c r="R130" s="22"/>
      <c r="S130" s="22"/>
      <c r="T130" s="6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2"/>
      <c r="AF130" s="42"/>
    </row>
    <row r="131" customFormat="false" ht="15" hidden="false" customHeight="false" outlineLevel="0" collapsed="false">
      <c r="A131" s="36"/>
      <c r="B131" s="22"/>
      <c r="C131" s="22"/>
      <c r="D131" s="22"/>
      <c r="E131" s="22"/>
      <c r="F131" s="22"/>
      <c r="G131" s="38" t="n">
        <v>0</v>
      </c>
      <c r="H131" s="37" t="n">
        <v>0</v>
      </c>
      <c r="I131" s="38" t="n">
        <v>0</v>
      </c>
      <c r="J131" s="38" t="n">
        <v>0</v>
      </c>
      <c r="K131" s="38" t="n">
        <v>0</v>
      </c>
      <c r="L131" s="38" t="n">
        <v>0</v>
      </c>
      <c r="M131" s="38"/>
      <c r="N131" s="38" t="n">
        <v>0</v>
      </c>
      <c r="O131" s="39" t="n">
        <v>0</v>
      </c>
      <c r="P131" s="39" t="n">
        <v>0</v>
      </c>
      <c r="Q131" s="39"/>
      <c r="R131" s="22"/>
      <c r="S131" s="22"/>
      <c r="T131" s="6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2"/>
      <c r="AF131" s="42"/>
    </row>
    <row r="132" customFormat="false" ht="30" hidden="false" customHeight="true" outlineLevel="0" collapsed="false">
      <c r="A132" s="36" t="s">
        <v>48</v>
      </c>
      <c r="B132" s="22" t="s">
        <v>79</v>
      </c>
      <c r="C132" s="22" t="n">
        <v>2021</v>
      </c>
      <c r="D132" s="22" t="n">
        <v>2027</v>
      </c>
      <c r="E132" s="22" t="s">
        <v>80</v>
      </c>
      <c r="F132" s="32" t="s">
        <v>26</v>
      </c>
      <c r="G132" s="33" t="n">
        <f aca="false">H132+I132+J132+K132+L132+N132+M132</f>
        <v>40000</v>
      </c>
      <c r="H132" s="37" t="n">
        <f aca="false">H133+H134+H135+H136</f>
        <v>0</v>
      </c>
      <c r="I132" s="38" t="n">
        <f aca="false">I133+I134+I135+I136</f>
        <v>0</v>
      </c>
      <c r="J132" s="38" t="n">
        <f aca="false">J133+J134+J135+J136</f>
        <v>16000</v>
      </c>
      <c r="K132" s="38" t="n">
        <f aca="false">K133+K134+K135+K136</f>
        <v>0</v>
      </c>
      <c r="L132" s="38" t="n">
        <f aca="false">L133+L134+L135+L136</f>
        <v>8000</v>
      </c>
      <c r="M132" s="38" t="n">
        <f aca="false">M133+M134+M135+M136</f>
        <v>8000</v>
      </c>
      <c r="N132" s="38" t="n">
        <f aca="false">N133+N134+N135+N136</f>
        <v>8000</v>
      </c>
      <c r="O132" s="39" t="n">
        <f aca="false">O133+O134+O135+O136</f>
        <v>6400</v>
      </c>
      <c r="P132" s="39" t="n">
        <f aca="false">P133+P134+P135+P136</f>
        <v>7000</v>
      </c>
      <c r="Q132" s="39" t="n">
        <f aca="false">Q133+Q134+Q135+Q136</f>
        <v>7000</v>
      </c>
      <c r="R132" s="22" t="s">
        <v>71</v>
      </c>
      <c r="S132" s="22" t="s">
        <v>72</v>
      </c>
      <c r="T132" s="61" t="n">
        <f aca="false">U132+V132+W132+X132+Y132+AA132+Z132</f>
        <v>7</v>
      </c>
      <c r="U132" s="61" t="n">
        <v>0</v>
      </c>
      <c r="V132" s="41" t="n">
        <v>0</v>
      </c>
      <c r="W132" s="41" t="n">
        <v>1</v>
      </c>
      <c r="X132" s="41" t="n">
        <v>0</v>
      </c>
      <c r="Y132" s="41" t="n">
        <v>2</v>
      </c>
      <c r="Z132" s="41" t="n">
        <v>2</v>
      </c>
      <c r="AA132" s="41" t="n">
        <v>2</v>
      </c>
      <c r="AB132" s="41" t="n">
        <v>2</v>
      </c>
      <c r="AC132" s="41" t="n">
        <v>2</v>
      </c>
      <c r="AD132" s="41" t="n">
        <v>2</v>
      </c>
      <c r="AE132" s="42"/>
      <c r="AF132" s="42"/>
    </row>
    <row r="133" customFormat="false" ht="120" hidden="false" customHeight="false" outlineLevel="0" collapsed="false">
      <c r="A133" s="36"/>
      <c r="B133" s="22"/>
      <c r="C133" s="22"/>
      <c r="D133" s="22"/>
      <c r="E133" s="22"/>
      <c r="F133" s="32" t="s">
        <v>28</v>
      </c>
      <c r="G133" s="33" t="n">
        <f aca="false">H133+I133+J133+K133+L133+N133+M133</f>
        <v>40000</v>
      </c>
      <c r="H133" s="43" t="n">
        <v>0</v>
      </c>
      <c r="I133" s="43" t="n">
        <v>0</v>
      </c>
      <c r="J133" s="43" t="n">
        <v>16000</v>
      </c>
      <c r="K133" s="64" t="n">
        <v>0</v>
      </c>
      <c r="L133" s="43" t="n">
        <v>8000</v>
      </c>
      <c r="M133" s="43" t="n">
        <v>8000</v>
      </c>
      <c r="N133" s="43" t="n">
        <v>8000</v>
      </c>
      <c r="O133" s="45" t="n">
        <v>6400</v>
      </c>
      <c r="P133" s="45" t="n">
        <v>7000</v>
      </c>
      <c r="Q133" s="45" t="n">
        <v>7000</v>
      </c>
      <c r="R133" s="22"/>
      <c r="S133" s="22"/>
      <c r="T133" s="61"/>
      <c r="U133" s="61"/>
      <c r="V133" s="41"/>
      <c r="W133" s="41"/>
      <c r="X133" s="41"/>
      <c r="Y133" s="41"/>
      <c r="Z133" s="41"/>
      <c r="AA133" s="41"/>
      <c r="AB133" s="41"/>
      <c r="AC133" s="41"/>
      <c r="AD133" s="41"/>
      <c r="AE133" s="42"/>
      <c r="AF133" s="42"/>
    </row>
    <row r="134" customFormat="false" ht="59.25" hidden="false" customHeight="true" outlineLevel="0" collapsed="false">
      <c r="A134" s="36"/>
      <c r="B134" s="22"/>
      <c r="C134" s="22"/>
      <c r="D134" s="22"/>
      <c r="E134" s="22"/>
      <c r="F134" s="32" t="s">
        <v>29</v>
      </c>
      <c r="G134" s="38" t="n">
        <v>0</v>
      </c>
      <c r="H134" s="46" t="n">
        <v>0</v>
      </c>
      <c r="I134" s="43" t="n">
        <v>0</v>
      </c>
      <c r="J134" s="43" t="n">
        <v>0</v>
      </c>
      <c r="K134" s="43" t="n">
        <v>0</v>
      </c>
      <c r="L134" s="43" t="n">
        <v>0</v>
      </c>
      <c r="M134" s="43"/>
      <c r="N134" s="43" t="n">
        <v>0</v>
      </c>
      <c r="O134" s="45" t="n">
        <v>0</v>
      </c>
      <c r="P134" s="45" t="n">
        <v>0</v>
      </c>
      <c r="Q134" s="45"/>
      <c r="R134" s="22"/>
      <c r="S134" s="22"/>
      <c r="T134" s="61"/>
      <c r="U134" s="61"/>
      <c r="V134" s="41"/>
      <c r="W134" s="41"/>
      <c r="X134" s="41"/>
      <c r="Y134" s="41"/>
      <c r="Z134" s="41"/>
      <c r="AA134" s="41"/>
      <c r="AB134" s="41"/>
      <c r="AC134" s="41"/>
      <c r="AD134" s="41"/>
      <c r="AE134" s="42"/>
      <c r="AF134" s="42"/>
    </row>
    <row r="135" customFormat="false" ht="60" hidden="false" customHeight="true" outlineLevel="0" collapsed="false">
      <c r="A135" s="36"/>
      <c r="B135" s="22"/>
      <c r="C135" s="22"/>
      <c r="D135" s="22"/>
      <c r="E135" s="22"/>
      <c r="F135" s="32" t="s">
        <v>30</v>
      </c>
      <c r="G135" s="38" t="n">
        <v>0</v>
      </c>
      <c r="H135" s="46" t="n">
        <v>0</v>
      </c>
      <c r="I135" s="43" t="n">
        <v>0</v>
      </c>
      <c r="J135" s="43" t="n">
        <v>0</v>
      </c>
      <c r="K135" s="43" t="n">
        <v>0</v>
      </c>
      <c r="L135" s="43" t="n">
        <v>0</v>
      </c>
      <c r="M135" s="43"/>
      <c r="N135" s="43" t="n">
        <v>0</v>
      </c>
      <c r="O135" s="45" t="n">
        <v>0</v>
      </c>
      <c r="P135" s="45" t="n">
        <v>0</v>
      </c>
      <c r="Q135" s="45"/>
      <c r="R135" s="22"/>
      <c r="S135" s="22"/>
      <c r="T135" s="61"/>
      <c r="U135" s="61"/>
      <c r="V135" s="41"/>
      <c r="W135" s="41"/>
      <c r="X135" s="41"/>
      <c r="Y135" s="41"/>
      <c r="Z135" s="41"/>
      <c r="AA135" s="41"/>
      <c r="AB135" s="41"/>
      <c r="AC135" s="41"/>
      <c r="AD135" s="41"/>
      <c r="AE135" s="42"/>
      <c r="AF135" s="42"/>
    </row>
    <row r="136" customFormat="false" ht="35.25" hidden="false" customHeight="true" outlineLevel="0" collapsed="false">
      <c r="A136" s="36"/>
      <c r="B136" s="22"/>
      <c r="C136" s="22"/>
      <c r="D136" s="22"/>
      <c r="E136" s="22"/>
      <c r="F136" s="32" t="s">
        <v>31</v>
      </c>
      <c r="G136" s="38" t="n">
        <v>0</v>
      </c>
      <c r="H136" s="46" t="n">
        <v>0</v>
      </c>
      <c r="I136" s="43" t="n">
        <v>0</v>
      </c>
      <c r="J136" s="43" t="n">
        <v>0</v>
      </c>
      <c r="K136" s="43" t="n">
        <v>0</v>
      </c>
      <c r="L136" s="43" t="n">
        <v>0</v>
      </c>
      <c r="M136" s="43"/>
      <c r="N136" s="43" t="n">
        <v>0</v>
      </c>
      <c r="O136" s="45" t="n">
        <v>0</v>
      </c>
      <c r="P136" s="45" t="n">
        <v>0</v>
      </c>
      <c r="Q136" s="45"/>
      <c r="R136" s="22"/>
      <c r="S136" s="22"/>
      <c r="T136" s="61"/>
      <c r="U136" s="61"/>
      <c r="V136" s="41"/>
      <c r="W136" s="41"/>
      <c r="X136" s="41"/>
      <c r="Y136" s="41"/>
      <c r="Z136" s="41"/>
      <c r="AA136" s="41"/>
      <c r="AB136" s="41"/>
      <c r="AC136" s="41"/>
      <c r="AD136" s="41"/>
      <c r="AE136" s="42"/>
      <c r="AF136" s="42"/>
    </row>
    <row r="137" customFormat="false" ht="15" hidden="false" customHeight="false" outlineLevel="0" collapsed="false">
      <c r="A137" s="36"/>
      <c r="B137" s="22"/>
      <c r="C137" s="22"/>
      <c r="D137" s="22"/>
      <c r="E137" s="22"/>
      <c r="F137" s="22"/>
      <c r="G137" s="38" t="n">
        <v>0</v>
      </c>
      <c r="H137" s="37" t="n">
        <v>0</v>
      </c>
      <c r="I137" s="38" t="n">
        <v>0</v>
      </c>
      <c r="J137" s="38" t="n">
        <v>0</v>
      </c>
      <c r="K137" s="38" t="n">
        <v>0</v>
      </c>
      <c r="L137" s="38" t="n">
        <v>0</v>
      </c>
      <c r="M137" s="38"/>
      <c r="N137" s="38" t="n">
        <v>0</v>
      </c>
      <c r="O137" s="39" t="n">
        <v>0</v>
      </c>
      <c r="P137" s="39" t="n">
        <v>0</v>
      </c>
      <c r="Q137" s="39"/>
      <c r="R137" s="22"/>
      <c r="S137" s="22"/>
      <c r="T137" s="61"/>
      <c r="U137" s="61"/>
      <c r="V137" s="41"/>
      <c r="W137" s="41"/>
      <c r="X137" s="41"/>
      <c r="Y137" s="41"/>
      <c r="Z137" s="41"/>
      <c r="AA137" s="41"/>
      <c r="AB137" s="41"/>
      <c r="AC137" s="41"/>
      <c r="AD137" s="41"/>
      <c r="AE137" s="42"/>
      <c r="AF137" s="42"/>
    </row>
    <row r="138" customFormat="false" ht="30" hidden="true" customHeight="true" outlineLevel="0" collapsed="false">
      <c r="A138" s="36" t="s">
        <v>81</v>
      </c>
      <c r="B138" s="22" t="s">
        <v>82</v>
      </c>
      <c r="C138" s="22" t="n">
        <v>2019</v>
      </c>
      <c r="D138" s="22" t="n">
        <v>2022</v>
      </c>
      <c r="E138" s="22" t="s">
        <v>78</v>
      </c>
      <c r="F138" s="32" t="s">
        <v>26</v>
      </c>
      <c r="G138" s="33" t="n">
        <f aca="false">H138+I138+J138+K138+L138+N138+O138+Q138+P138</f>
        <v>30303</v>
      </c>
      <c r="H138" s="37" t="n">
        <f aca="false">H139+H140+H141+H142</f>
        <v>0</v>
      </c>
      <c r="I138" s="38" t="n">
        <f aca="false">I139+I140+I141+I142</f>
        <v>0</v>
      </c>
      <c r="J138" s="38" t="n">
        <f aca="false">J139+J140+J141+J142</f>
        <v>0</v>
      </c>
      <c r="K138" s="38" t="n">
        <f aca="false">K139+K140+K141+K142</f>
        <v>0</v>
      </c>
      <c r="L138" s="66" t="n">
        <f aca="false">L139+L140+L141+L142</f>
        <v>0</v>
      </c>
      <c r="M138" s="66"/>
      <c r="N138" s="66" t="n">
        <f aca="false">N139+N140+N141+N142</f>
        <v>30303</v>
      </c>
      <c r="O138" s="39" t="n">
        <f aca="false">O139+O140+O141+O142</f>
        <v>0</v>
      </c>
      <c r="P138" s="39" t="n">
        <f aca="false">P139+P140+P141+P142</f>
        <v>0</v>
      </c>
      <c r="Q138" s="39"/>
      <c r="R138" s="22" t="s">
        <v>83</v>
      </c>
      <c r="S138" s="22" t="s">
        <v>84</v>
      </c>
      <c r="T138" s="61" t="n">
        <v>17</v>
      </c>
      <c r="U138" s="61"/>
      <c r="V138" s="61"/>
      <c r="W138" s="67"/>
      <c r="X138" s="67"/>
      <c r="Y138" s="67"/>
      <c r="Z138" s="68"/>
      <c r="AA138" s="67" t="n">
        <v>17</v>
      </c>
      <c r="AB138" s="41" t="n">
        <v>0</v>
      </c>
      <c r="AC138" s="41"/>
      <c r="AD138" s="41" t="n">
        <v>0</v>
      </c>
      <c r="AE138" s="42"/>
      <c r="AF138" s="42"/>
    </row>
    <row r="139" customFormat="false" ht="120" hidden="true" customHeight="false" outlineLevel="0" collapsed="false">
      <c r="A139" s="36"/>
      <c r="B139" s="22"/>
      <c r="C139" s="22"/>
      <c r="D139" s="22"/>
      <c r="E139" s="22"/>
      <c r="F139" s="32" t="s">
        <v>28</v>
      </c>
      <c r="G139" s="33" t="n">
        <f aca="false">H139+I139+J139+K139+L139+N139+O139+Q139</f>
        <v>0</v>
      </c>
      <c r="H139" s="37"/>
      <c r="I139" s="38"/>
      <c r="J139" s="38"/>
      <c r="K139" s="38"/>
      <c r="L139" s="66"/>
      <c r="M139" s="66"/>
      <c r="N139" s="66" t="n">
        <v>0</v>
      </c>
      <c r="O139" s="39"/>
      <c r="P139" s="39"/>
      <c r="Q139" s="39"/>
      <c r="R139" s="22"/>
      <c r="S139" s="22"/>
      <c r="T139" s="61"/>
      <c r="U139" s="61"/>
      <c r="V139" s="61"/>
      <c r="W139" s="67"/>
      <c r="X139" s="67"/>
      <c r="Y139" s="67"/>
      <c r="Z139" s="69"/>
      <c r="AA139" s="67"/>
      <c r="AB139" s="41"/>
      <c r="AC139" s="41"/>
      <c r="AD139" s="41"/>
      <c r="AE139" s="42"/>
      <c r="AF139" s="42"/>
    </row>
    <row r="140" customFormat="false" ht="60" hidden="true" customHeight="false" outlineLevel="0" collapsed="false">
      <c r="A140" s="36"/>
      <c r="B140" s="22"/>
      <c r="C140" s="22"/>
      <c r="D140" s="22"/>
      <c r="E140" s="22"/>
      <c r="F140" s="32" t="s">
        <v>29</v>
      </c>
      <c r="G140" s="38" t="n">
        <v>30303</v>
      </c>
      <c r="H140" s="37"/>
      <c r="I140" s="38"/>
      <c r="J140" s="38"/>
      <c r="K140" s="38"/>
      <c r="L140" s="66"/>
      <c r="M140" s="66"/>
      <c r="N140" s="66" t="n">
        <v>30303</v>
      </c>
      <c r="O140" s="39"/>
      <c r="P140" s="39"/>
      <c r="Q140" s="39"/>
      <c r="R140" s="22"/>
      <c r="S140" s="22"/>
      <c r="T140" s="61"/>
      <c r="U140" s="61"/>
      <c r="V140" s="61"/>
      <c r="W140" s="67"/>
      <c r="X140" s="67"/>
      <c r="Y140" s="67"/>
      <c r="Z140" s="69"/>
      <c r="AA140" s="67"/>
      <c r="AB140" s="41"/>
      <c r="AC140" s="41"/>
      <c r="AD140" s="41"/>
      <c r="AE140" s="42"/>
      <c r="AF140" s="42"/>
    </row>
    <row r="141" customFormat="false" ht="60" hidden="true" customHeight="false" outlineLevel="0" collapsed="false">
      <c r="A141" s="36"/>
      <c r="B141" s="22"/>
      <c r="C141" s="22"/>
      <c r="D141" s="22"/>
      <c r="E141" s="22"/>
      <c r="F141" s="32" t="s">
        <v>30</v>
      </c>
      <c r="G141" s="38" t="n">
        <v>0</v>
      </c>
      <c r="H141" s="37"/>
      <c r="I141" s="38"/>
      <c r="J141" s="38"/>
      <c r="K141" s="38"/>
      <c r="L141" s="66"/>
      <c r="M141" s="66"/>
      <c r="N141" s="66" t="n">
        <v>0</v>
      </c>
      <c r="O141" s="39"/>
      <c r="P141" s="39"/>
      <c r="Q141" s="39"/>
      <c r="R141" s="22"/>
      <c r="S141" s="22"/>
      <c r="T141" s="61"/>
      <c r="U141" s="61"/>
      <c r="V141" s="61"/>
      <c r="W141" s="67"/>
      <c r="X141" s="67"/>
      <c r="Y141" s="67"/>
      <c r="Z141" s="69"/>
      <c r="AA141" s="67"/>
      <c r="AB141" s="41"/>
      <c r="AC141" s="41"/>
      <c r="AD141" s="41"/>
      <c r="AE141" s="42"/>
      <c r="AF141" s="42"/>
    </row>
    <row r="142" customFormat="false" ht="30" hidden="true" customHeight="false" outlineLevel="0" collapsed="false">
      <c r="A142" s="36"/>
      <c r="B142" s="22"/>
      <c r="C142" s="22"/>
      <c r="D142" s="22"/>
      <c r="E142" s="22"/>
      <c r="F142" s="32" t="s">
        <v>31</v>
      </c>
      <c r="G142" s="38" t="n">
        <v>0</v>
      </c>
      <c r="H142" s="37"/>
      <c r="I142" s="38"/>
      <c r="J142" s="38"/>
      <c r="K142" s="38"/>
      <c r="L142" s="66"/>
      <c r="M142" s="66"/>
      <c r="N142" s="66" t="n">
        <v>0</v>
      </c>
      <c r="O142" s="39"/>
      <c r="P142" s="39"/>
      <c r="Q142" s="39"/>
      <c r="R142" s="22"/>
      <c r="S142" s="22"/>
      <c r="T142" s="61"/>
      <c r="U142" s="61"/>
      <c r="V142" s="61"/>
      <c r="W142" s="67"/>
      <c r="X142" s="67"/>
      <c r="Y142" s="67"/>
      <c r="Z142" s="69"/>
      <c r="AA142" s="67"/>
      <c r="AB142" s="41"/>
      <c r="AC142" s="41"/>
      <c r="AD142" s="41"/>
      <c r="AE142" s="42"/>
      <c r="AF142" s="42"/>
    </row>
    <row r="143" customFormat="false" ht="15" hidden="true" customHeight="false" outlineLevel="0" collapsed="false">
      <c r="A143" s="36"/>
      <c r="B143" s="22"/>
      <c r="C143" s="22"/>
      <c r="D143" s="22"/>
      <c r="E143" s="22"/>
      <c r="F143" s="22"/>
      <c r="G143" s="38" t="n">
        <v>0</v>
      </c>
      <c r="H143" s="37"/>
      <c r="I143" s="38"/>
      <c r="J143" s="38"/>
      <c r="K143" s="38"/>
      <c r="L143" s="66"/>
      <c r="M143" s="66"/>
      <c r="N143" s="66" t="n">
        <v>0</v>
      </c>
      <c r="O143" s="39"/>
      <c r="P143" s="39"/>
      <c r="Q143" s="39"/>
      <c r="R143" s="22"/>
      <c r="S143" s="22"/>
      <c r="T143" s="61"/>
      <c r="U143" s="61"/>
      <c r="V143" s="61"/>
      <c r="W143" s="67"/>
      <c r="X143" s="67"/>
      <c r="Y143" s="67"/>
      <c r="Z143" s="70"/>
      <c r="AA143" s="67"/>
      <c r="AB143" s="41"/>
      <c r="AC143" s="41"/>
      <c r="AD143" s="41"/>
      <c r="AE143" s="42"/>
      <c r="AF143" s="42"/>
    </row>
    <row r="144" customFormat="false" ht="30" hidden="false" customHeight="true" outlineLevel="0" collapsed="false">
      <c r="A144" s="36" t="s">
        <v>81</v>
      </c>
      <c r="B144" s="22" t="s">
        <v>85</v>
      </c>
      <c r="C144" s="22" t="n">
        <v>2022</v>
      </c>
      <c r="D144" s="22" t="n">
        <v>2027</v>
      </c>
      <c r="E144" s="22" t="s">
        <v>78</v>
      </c>
      <c r="F144" s="32" t="s">
        <v>26</v>
      </c>
      <c r="G144" s="33" t="n">
        <f aca="false">H144+I144+J144+K144+L144+N144+M144</f>
        <v>30303</v>
      </c>
      <c r="H144" s="38" t="n">
        <f aca="false">H145+H146+H147+H148</f>
        <v>0</v>
      </c>
      <c r="I144" s="38" t="n">
        <f aca="false">I145+I146+I147+I148</f>
        <v>30303</v>
      </c>
      <c r="J144" s="38" t="n">
        <f aca="false">J145+J146+J147+J148</f>
        <v>0</v>
      </c>
      <c r="K144" s="38" t="n">
        <f aca="false">K145+K146+K147+K148</f>
        <v>0</v>
      </c>
      <c r="L144" s="38" t="n">
        <f aca="false">L145+L146+L147+L148</f>
        <v>0</v>
      </c>
      <c r="M144" s="38" t="n">
        <f aca="false">M145+M146+M147+M148</f>
        <v>0</v>
      </c>
      <c r="N144" s="38" t="n">
        <f aca="false">N145+N146+N147+N148</f>
        <v>0</v>
      </c>
      <c r="O144" s="39" t="n">
        <f aca="false">O145+O146+O147+O148</f>
        <v>6400</v>
      </c>
      <c r="P144" s="39" t="n">
        <f aca="false">P145+P146+P147+P148</f>
        <v>7000</v>
      </c>
      <c r="Q144" s="39" t="n">
        <f aca="false">Q145+Q146+Q147+Q148</f>
        <v>7000</v>
      </c>
      <c r="R144" s="22" t="s">
        <v>83</v>
      </c>
      <c r="S144" s="22" t="s">
        <v>86</v>
      </c>
      <c r="T144" s="41" t="n">
        <v>17.6</v>
      </c>
      <c r="U144" s="41" t="n">
        <v>0</v>
      </c>
      <c r="V144" s="41" t="n">
        <v>17.6</v>
      </c>
      <c r="W144" s="41" t="n">
        <v>0</v>
      </c>
      <c r="X144" s="41" t="n">
        <v>0</v>
      </c>
      <c r="Y144" s="41" t="n">
        <v>0</v>
      </c>
      <c r="Z144" s="41" t="n">
        <v>0</v>
      </c>
      <c r="AA144" s="41" t="n">
        <v>0</v>
      </c>
      <c r="AB144" s="71"/>
      <c r="AC144" s="71"/>
      <c r="AD144" s="71"/>
      <c r="AE144" s="42"/>
      <c r="AF144" s="42"/>
    </row>
    <row r="145" customFormat="false" ht="120" hidden="false" customHeight="false" outlineLevel="0" collapsed="false">
      <c r="A145" s="36"/>
      <c r="B145" s="22"/>
      <c r="C145" s="22"/>
      <c r="D145" s="22"/>
      <c r="E145" s="22"/>
      <c r="F145" s="32" t="s">
        <v>28</v>
      </c>
      <c r="G145" s="33" t="n">
        <f aca="false">H145+I145+J145+K145+L145+N145+M145</f>
        <v>0</v>
      </c>
      <c r="H145" s="43" t="n">
        <v>0</v>
      </c>
      <c r="I145" s="43" t="n">
        <v>0</v>
      </c>
      <c r="J145" s="43" t="n">
        <v>0</v>
      </c>
      <c r="K145" s="64" t="n">
        <v>0</v>
      </c>
      <c r="L145" s="43" t="n">
        <v>0</v>
      </c>
      <c r="M145" s="43" t="n">
        <v>0</v>
      </c>
      <c r="N145" s="43" t="n">
        <v>0</v>
      </c>
      <c r="O145" s="45" t="n">
        <v>6400</v>
      </c>
      <c r="P145" s="45" t="n">
        <v>7000</v>
      </c>
      <c r="Q145" s="45" t="n">
        <v>7000</v>
      </c>
      <c r="R145" s="22"/>
      <c r="S145" s="22"/>
      <c r="T145" s="41"/>
      <c r="U145" s="41"/>
      <c r="V145" s="41"/>
      <c r="W145" s="41"/>
      <c r="X145" s="41"/>
      <c r="Y145" s="41"/>
      <c r="Z145" s="41"/>
      <c r="AA145" s="41"/>
      <c r="AB145" s="71"/>
      <c r="AC145" s="71"/>
      <c r="AD145" s="71"/>
      <c r="AE145" s="42"/>
      <c r="AF145" s="42"/>
    </row>
    <row r="146" customFormat="false" ht="60" hidden="false" customHeight="false" outlineLevel="0" collapsed="false">
      <c r="A146" s="36"/>
      <c r="B146" s="22"/>
      <c r="C146" s="22"/>
      <c r="D146" s="22"/>
      <c r="E146" s="22"/>
      <c r="F146" s="32" t="s">
        <v>29</v>
      </c>
      <c r="G146" s="38" t="n">
        <v>0</v>
      </c>
      <c r="H146" s="43" t="n">
        <v>0</v>
      </c>
      <c r="I146" s="43" t="n">
        <v>30303</v>
      </c>
      <c r="J146" s="43" t="n">
        <v>0</v>
      </c>
      <c r="K146" s="43" t="n">
        <v>0</v>
      </c>
      <c r="L146" s="43" t="n">
        <v>0</v>
      </c>
      <c r="M146" s="43"/>
      <c r="N146" s="43" t="n">
        <v>0</v>
      </c>
      <c r="O146" s="45" t="n">
        <v>0</v>
      </c>
      <c r="P146" s="45" t="n">
        <v>0</v>
      </c>
      <c r="Q146" s="45"/>
      <c r="R146" s="22"/>
      <c r="S146" s="22"/>
      <c r="T146" s="41"/>
      <c r="U146" s="41"/>
      <c r="V146" s="41"/>
      <c r="W146" s="41"/>
      <c r="X146" s="41"/>
      <c r="Y146" s="41"/>
      <c r="Z146" s="41"/>
      <c r="AA146" s="41"/>
      <c r="AB146" s="71"/>
      <c r="AC146" s="71"/>
      <c r="AD146" s="71"/>
      <c r="AE146" s="42"/>
      <c r="AF146" s="42"/>
    </row>
    <row r="147" customFormat="false" ht="60" hidden="false" customHeight="false" outlineLevel="0" collapsed="false">
      <c r="A147" s="36"/>
      <c r="B147" s="22"/>
      <c r="C147" s="22"/>
      <c r="D147" s="22"/>
      <c r="E147" s="22"/>
      <c r="F147" s="32" t="s">
        <v>30</v>
      </c>
      <c r="G147" s="38" t="n">
        <v>0</v>
      </c>
      <c r="H147" s="43" t="n">
        <v>0</v>
      </c>
      <c r="I147" s="43" t="n">
        <v>0</v>
      </c>
      <c r="J147" s="43" t="n">
        <v>0</v>
      </c>
      <c r="K147" s="43" t="n">
        <v>0</v>
      </c>
      <c r="L147" s="43" t="n">
        <v>0</v>
      </c>
      <c r="M147" s="43"/>
      <c r="N147" s="43" t="n">
        <v>0</v>
      </c>
      <c r="O147" s="45" t="n">
        <v>0</v>
      </c>
      <c r="P147" s="45" t="n">
        <v>0</v>
      </c>
      <c r="Q147" s="45"/>
      <c r="R147" s="22"/>
      <c r="S147" s="22"/>
      <c r="T147" s="41"/>
      <c r="U147" s="41"/>
      <c r="V147" s="41"/>
      <c r="W147" s="41"/>
      <c r="X147" s="41"/>
      <c r="Y147" s="41"/>
      <c r="Z147" s="41"/>
      <c r="AA147" s="41"/>
      <c r="AB147" s="71"/>
      <c r="AC147" s="71"/>
      <c r="AD147" s="71"/>
      <c r="AE147" s="42"/>
      <c r="AF147" s="42"/>
    </row>
    <row r="148" customFormat="false" ht="30" hidden="false" customHeight="false" outlineLevel="0" collapsed="false">
      <c r="A148" s="36"/>
      <c r="B148" s="22"/>
      <c r="C148" s="22"/>
      <c r="D148" s="22"/>
      <c r="E148" s="22"/>
      <c r="F148" s="32" t="s">
        <v>31</v>
      </c>
      <c r="G148" s="38" t="n">
        <v>0</v>
      </c>
      <c r="H148" s="43" t="n">
        <v>0</v>
      </c>
      <c r="I148" s="43" t="n">
        <v>0</v>
      </c>
      <c r="J148" s="43" t="n">
        <v>0</v>
      </c>
      <c r="K148" s="43" t="n">
        <v>0</v>
      </c>
      <c r="L148" s="43" t="n">
        <v>0</v>
      </c>
      <c r="M148" s="43"/>
      <c r="N148" s="43" t="n">
        <v>0</v>
      </c>
      <c r="O148" s="45" t="n">
        <v>0</v>
      </c>
      <c r="P148" s="45" t="n">
        <v>0</v>
      </c>
      <c r="Q148" s="45"/>
      <c r="R148" s="22"/>
      <c r="S148" s="22"/>
      <c r="T148" s="41"/>
      <c r="U148" s="41"/>
      <c r="V148" s="41"/>
      <c r="W148" s="41"/>
      <c r="X148" s="41"/>
      <c r="Y148" s="41"/>
      <c r="Z148" s="41"/>
      <c r="AA148" s="41"/>
      <c r="AB148" s="71"/>
      <c r="AC148" s="71"/>
      <c r="AD148" s="71"/>
      <c r="AE148" s="42"/>
      <c r="AF148" s="42"/>
    </row>
    <row r="149" customFormat="false" ht="15" hidden="false" customHeight="false" outlineLevel="0" collapsed="false">
      <c r="A149" s="36"/>
      <c r="B149" s="22"/>
      <c r="C149" s="22"/>
      <c r="D149" s="22"/>
      <c r="E149" s="22"/>
      <c r="F149" s="22"/>
      <c r="G149" s="38" t="n">
        <v>0</v>
      </c>
      <c r="H149" s="38" t="n">
        <v>0</v>
      </c>
      <c r="I149" s="38" t="n">
        <v>0</v>
      </c>
      <c r="J149" s="38" t="n">
        <v>0</v>
      </c>
      <c r="K149" s="38" t="n">
        <v>0</v>
      </c>
      <c r="L149" s="38" t="n">
        <v>0</v>
      </c>
      <c r="M149" s="38"/>
      <c r="N149" s="38" t="n">
        <v>0</v>
      </c>
      <c r="O149" s="39" t="n">
        <v>0</v>
      </c>
      <c r="P149" s="39" t="n">
        <v>0</v>
      </c>
      <c r="Q149" s="39"/>
      <c r="R149" s="22"/>
      <c r="S149" s="22"/>
      <c r="T149" s="41"/>
      <c r="U149" s="41"/>
      <c r="V149" s="41"/>
      <c r="W149" s="41"/>
      <c r="X149" s="41"/>
      <c r="Y149" s="41"/>
      <c r="Z149" s="41"/>
      <c r="AA149" s="41"/>
      <c r="AB149" s="71"/>
      <c r="AC149" s="71"/>
      <c r="AD149" s="71"/>
      <c r="AE149" s="42"/>
      <c r="AF149" s="42"/>
    </row>
    <row r="150" customFormat="false" ht="30" hidden="false" customHeight="true" outlineLevel="0" collapsed="false">
      <c r="A150" s="36" t="s">
        <v>87</v>
      </c>
      <c r="B150" s="22" t="s">
        <v>88</v>
      </c>
      <c r="C150" s="22" t="n">
        <v>2024</v>
      </c>
      <c r="D150" s="22" t="n">
        <v>2027</v>
      </c>
      <c r="E150" s="22" t="s">
        <v>89</v>
      </c>
      <c r="F150" s="32" t="s">
        <v>26</v>
      </c>
      <c r="G150" s="33" t="n">
        <f aca="false">H150+I150+J150+K150+L150+N150+M150</f>
        <v>41600</v>
      </c>
      <c r="H150" s="38" t="n">
        <f aca="false">H151+H152+H153+H154</f>
        <v>0</v>
      </c>
      <c r="I150" s="38" t="n">
        <f aca="false">I151+I152+I153+I154</f>
        <v>0</v>
      </c>
      <c r="J150" s="38" t="n">
        <f aca="false">J151+J152+J153+J154</f>
        <v>4800</v>
      </c>
      <c r="K150" s="38" t="n">
        <f aca="false">K151+K152+K153+K154</f>
        <v>6800</v>
      </c>
      <c r="L150" s="38" t="n">
        <f aca="false">L151+L152+L153+L154</f>
        <v>30000</v>
      </c>
      <c r="M150" s="38" t="n">
        <f aca="false">M151+M152+M153+M154</f>
        <v>0</v>
      </c>
      <c r="N150" s="38" t="n">
        <f aca="false">N151+N152+N153+N154</f>
        <v>0</v>
      </c>
      <c r="O150" s="39" t="n">
        <f aca="false">O151+O152+O153+O154</f>
        <v>6400</v>
      </c>
      <c r="P150" s="39" t="n">
        <f aca="false">P151+P152+P153+P154</f>
        <v>7000</v>
      </c>
      <c r="Q150" s="39" t="n">
        <f aca="false">Q151+Q152+Q153+Q154</f>
        <v>7000</v>
      </c>
      <c r="R150" s="22" t="s">
        <v>71</v>
      </c>
      <c r="S150" s="22" t="s">
        <v>72</v>
      </c>
      <c r="T150" s="41" t="n">
        <v>4</v>
      </c>
      <c r="U150" s="41" t="n">
        <v>0</v>
      </c>
      <c r="V150" s="41" t="n">
        <v>0</v>
      </c>
      <c r="W150" s="41" t="n">
        <v>1</v>
      </c>
      <c r="X150" s="41" t="n">
        <v>2</v>
      </c>
      <c r="Y150" s="41" t="n">
        <v>1</v>
      </c>
      <c r="Z150" s="41" t="n">
        <v>0</v>
      </c>
      <c r="AA150" s="41" t="n">
        <v>0</v>
      </c>
      <c r="AB150" s="71"/>
      <c r="AC150" s="71"/>
      <c r="AD150" s="71"/>
      <c r="AE150" s="42"/>
      <c r="AF150" s="42"/>
    </row>
    <row r="151" customFormat="false" ht="120" hidden="false" customHeight="false" outlineLevel="0" collapsed="false">
      <c r="A151" s="36"/>
      <c r="B151" s="22"/>
      <c r="C151" s="22"/>
      <c r="D151" s="22"/>
      <c r="E151" s="22"/>
      <c r="F151" s="32" t="s">
        <v>28</v>
      </c>
      <c r="G151" s="33" t="n">
        <f aca="false">H151+I151+J151+K151+L151+N151+M151</f>
        <v>41600</v>
      </c>
      <c r="H151" s="43" t="n">
        <v>0</v>
      </c>
      <c r="I151" s="43" t="n">
        <v>0</v>
      </c>
      <c r="J151" s="43" t="n">
        <v>4800</v>
      </c>
      <c r="K151" s="64" t="n">
        <v>6800</v>
      </c>
      <c r="L151" s="43" t="n">
        <v>30000</v>
      </c>
      <c r="M151" s="43" t="n">
        <v>0</v>
      </c>
      <c r="N151" s="43" t="n">
        <v>0</v>
      </c>
      <c r="O151" s="45" t="n">
        <v>6400</v>
      </c>
      <c r="P151" s="45" t="n">
        <v>7000</v>
      </c>
      <c r="Q151" s="45" t="n">
        <v>7000</v>
      </c>
      <c r="R151" s="22"/>
      <c r="S151" s="22"/>
      <c r="T151" s="41"/>
      <c r="U151" s="41"/>
      <c r="V151" s="41"/>
      <c r="W151" s="41"/>
      <c r="X151" s="41"/>
      <c r="Y151" s="41"/>
      <c r="Z151" s="41"/>
      <c r="AA151" s="41"/>
      <c r="AB151" s="71"/>
      <c r="AC151" s="71"/>
      <c r="AD151" s="71"/>
      <c r="AE151" s="42"/>
      <c r="AF151" s="42"/>
    </row>
    <row r="152" customFormat="false" ht="60" hidden="false" customHeight="false" outlineLevel="0" collapsed="false">
      <c r="A152" s="36"/>
      <c r="B152" s="22"/>
      <c r="C152" s="22"/>
      <c r="D152" s="22"/>
      <c r="E152" s="22"/>
      <c r="F152" s="32" t="s">
        <v>29</v>
      </c>
      <c r="G152" s="38" t="n">
        <v>0</v>
      </c>
      <c r="H152" s="43" t="n">
        <v>0</v>
      </c>
      <c r="I152" s="43" t="n">
        <v>0</v>
      </c>
      <c r="J152" s="43" t="n">
        <v>0</v>
      </c>
      <c r="K152" s="43" t="n">
        <v>0</v>
      </c>
      <c r="L152" s="43" t="n">
        <v>0</v>
      </c>
      <c r="M152" s="43"/>
      <c r="N152" s="43" t="n">
        <v>0</v>
      </c>
      <c r="O152" s="45" t="n">
        <v>0</v>
      </c>
      <c r="P152" s="45" t="n">
        <v>0</v>
      </c>
      <c r="Q152" s="45"/>
      <c r="R152" s="22"/>
      <c r="S152" s="22"/>
      <c r="T152" s="41"/>
      <c r="U152" s="41"/>
      <c r="V152" s="41"/>
      <c r="W152" s="41"/>
      <c r="X152" s="41"/>
      <c r="Y152" s="41"/>
      <c r="Z152" s="41"/>
      <c r="AA152" s="41"/>
      <c r="AB152" s="71"/>
      <c r="AC152" s="71"/>
      <c r="AD152" s="71"/>
      <c r="AE152" s="42"/>
      <c r="AF152" s="42"/>
    </row>
    <row r="153" customFormat="false" ht="60" hidden="false" customHeight="false" outlineLevel="0" collapsed="false">
      <c r="A153" s="36"/>
      <c r="B153" s="22"/>
      <c r="C153" s="22"/>
      <c r="D153" s="22"/>
      <c r="E153" s="22"/>
      <c r="F153" s="32" t="s">
        <v>30</v>
      </c>
      <c r="G153" s="38" t="n">
        <v>0</v>
      </c>
      <c r="H153" s="43" t="n">
        <v>0</v>
      </c>
      <c r="I153" s="43" t="n">
        <v>0</v>
      </c>
      <c r="J153" s="43" t="n">
        <v>0</v>
      </c>
      <c r="K153" s="43" t="n">
        <v>0</v>
      </c>
      <c r="L153" s="43" t="n">
        <v>0</v>
      </c>
      <c r="M153" s="43"/>
      <c r="N153" s="43" t="n">
        <v>0</v>
      </c>
      <c r="O153" s="45" t="n">
        <v>0</v>
      </c>
      <c r="P153" s="45" t="n">
        <v>0</v>
      </c>
      <c r="Q153" s="45"/>
      <c r="R153" s="22"/>
      <c r="S153" s="22"/>
      <c r="T153" s="41"/>
      <c r="U153" s="41"/>
      <c r="V153" s="41"/>
      <c r="W153" s="41"/>
      <c r="X153" s="41"/>
      <c r="Y153" s="41"/>
      <c r="Z153" s="41"/>
      <c r="AA153" s="41"/>
      <c r="AB153" s="71"/>
      <c r="AC153" s="71"/>
      <c r="AD153" s="71"/>
      <c r="AE153" s="42"/>
      <c r="AF153" s="42"/>
    </row>
    <row r="154" customFormat="false" ht="30" hidden="false" customHeight="false" outlineLevel="0" collapsed="false">
      <c r="A154" s="36"/>
      <c r="B154" s="22"/>
      <c r="C154" s="22"/>
      <c r="D154" s="22"/>
      <c r="E154" s="22"/>
      <c r="F154" s="32" t="s">
        <v>31</v>
      </c>
      <c r="G154" s="38" t="n">
        <v>0</v>
      </c>
      <c r="H154" s="43" t="n">
        <v>0</v>
      </c>
      <c r="I154" s="43" t="n">
        <v>0</v>
      </c>
      <c r="J154" s="43" t="n">
        <v>0</v>
      </c>
      <c r="K154" s="43" t="n">
        <v>0</v>
      </c>
      <c r="L154" s="43" t="n">
        <v>0</v>
      </c>
      <c r="M154" s="43"/>
      <c r="N154" s="43" t="n">
        <v>0</v>
      </c>
      <c r="O154" s="45" t="n">
        <v>0</v>
      </c>
      <c r="P154" s="45" t="n">
        <v>0</v>
      </c>
      <c r="Q154" s="45"/>
      <c r="R154" s="22"/>
      <c r="S154" s="22"/>
      <c r="T154" s="41"/>
      <c r="U154" s="41"/>
      <c r="V154" s="41"/>
      <c r="W154" s="41"/>
      <c r="X154" s="41"/>
      <c r="Y154" s="41"/>
      <c r="Z154" s="41"/>
      <c r="AA154" s="41"/>
      <c r="AB154" s="71"/>
      <c r="AC154" s="71"/>
      <c r="AD154" s="71"/>
      <c r="AE154" s="42"/>
      <c r="AF154" s="42"/>
    </row>
    <row r="155" customFormat="false" ht="15" hidden="false" customHeight="false" outlineLevel="0" collapsed="false">
      <c r="A155" s="36"/>
      <c r="B155" s="22"/>
      <c r="C155" s="22"/>
      <c r="D155" s="22"/>
      <c r="E155" s="22"/>
      <c r="F155" s="22"/>
      <c r="G155" s="38" t="n">
        <v>0</v>
      </c>
      <c r="H155" s="38" t="n">
        <v>0</v>
      </c>
      <c r="I155" s="38" t="n">
        <v>0</v>
      </c>
      <c r="J155" s="38" t="n">
        <v>0</v>
      </c>
      <c r="K155" s="38" t="n">
        <v>0</v>
      </c>
      <c r="L155" s="38" t="n">
        <v>0</v>
      </c>
      <c r="M155" s="38"/>
      <c r="N155" s="38" t="n">
        <v>0</v>
      </c>
      <c r="O155" s="39" t="n">
        <v>0</v>
      </c>
      <c r="P155" s="39" t="n">
        <v>0</v>
      </c>
      <c r="Q155" s="39"/>
      <c r="R155" s="22"/>
      <c r="S155" s="22"/>
      <c r="T155" s="41"/>
      <c r="U155" s="41"/>
      <c r="V155" s="41"/>
      <c r="W155" s="41"/>
      <c r="X155" s="41"/>
      <c r="Y155" s="41"/>
      <c r="Z155" s="41"/>
      <c r="AA155" s="41"/>
      <c r="AB155" s="71"/>
      <c r="AC155" s="71"/>
      <c r="AD155" s="71"/>
      <c r="AE155" s="42"/>
      <c r="AF155" s="42"/>
    </row>
    <row r="156" customFormat="false" ht="15" hidden="false" customHeight="false" outlineLevel="0" collapsed="false">
      <c r="A156" s="72"/>
      <c r="B156" s="73"/>
      <c r="C156" s="73"/>
      <c r="D156" s="73"/>
      <c r="E156" s="74"/>
      <c r="F156" s="22"/>
      <c r="G156" s="38"/>
      <c r="H156" s="37"/>
      <c r="I156" s="38"/>
      <c r="J156" s="38"/>
      <c r="K156" s="38"/>
      <c r="L156" s="38"/>
      <c r="M156" s="38"/>
      <c r="N156" s="38"/>
      <c r="O156" s="39"/>
      <c r="P156" s="39"/>
      <c r="Q156" s="39"/>
      <c r="R156" s="30"/>
      <c r="S156" s="75"/>
      <c r="T156" s="76"/>
      <c r="U156" s="76"/>
      <c r="V156" s="76"/>
      <c r="W156" s="71"/>
      <c r="X156" s="71"/>
      <c r="Y156" s="71"/>
      <c r="Z156" s="71"/>
      <c r="AA156" s="71"/>
      <c r="AB156" s="71"/>
      <c r="AC156" s="71"/>
      <c r="AD156" s="71"/>
      <c r="AE156" s="42"/>
      <c r="AF156" s="42"/>
    </row>
    <row r="157" customFormat="false" ht="15" hidden="false" customHeight="false" outlineLevel="0" collapsed="false">
      <c r="A157" s="36"/>
      <c r="B157" s="36"/>
      <c r="C157" s="36"/>
      <c r="D157" s="36"/>
      <c r="E157" s="36"/>
      <c r="F157" s="22"/>
      <c r="G157" s="39"/>
      <c r="H157" s="77"/>
      <c r="I157" s="39"/>
      <c r="J157" s="39"/>
      <c r="K157" s="39"/>
      <c r="L157" s="39"/>
      <c r="M157" s="39"/>
      <c r="N157" s="39"/>
      <c r="O157" s="39"/>
      <c r="P157" s="39"/>
      <c r="Q157" s="39"/>
      <c r="R157" s="30"/>
      <c r="S157" s="22"/>
      <c r="T157" s="55"/>
      <c r="U157" s="55"/>
      <c r="V157" s="55"/>
      <c r="W157" s="30"/>
      <c r="X157" s="30"/>
      <c r="Y157" s="30"/>
      <c r="Z157" s="30"/>
      <c r="AA157" s="30"/>
      <c r="AB157" s="30"/>
      <c r="AC157" s="30"/>
      <c r="AD157" s="30"/>
      <c r="AE157" s="56"/>
      <c r="AF157" s="56"/>
    </row>
    <row r="158" customFormat="false" ht="24.75" hidden="false" customHeight="true" outlineLevel="0" collapsed="false">
      <c r="A158" s="29" t="s">
        <v>90</v>
      </c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8"/>
      <c r="AF158" s="28"/>
    </row>
    <row r="159" customFormat="false" ht="30" hidden="false" customHeight="true" outlineLevel="0" collapsed="false">
      <c r="A159" s="78" t="n">
        <v>2</v>
      </c>
      <c r="B159" s="58" t="s">
        <v>91</v>
      </c>
      <c r="C159" s="22" t="n">
        <v>2021</v>
      </c>
      <c r="D159" s="22" t="n">
        <v>2027</v>
      </c>
      <c r="E159" s="22" t="s">
        <v>68</v>
      </c>
      <c r="F159" s="32" t="s">
        <v>26</v>
      </c>
      <c r="G159" s="33" t="n">
        <f aca="false">H159+I159+J159+K159+L159+N159+M159</f>
        <v>1363156.18</v>
      </c>
      <c r="H159" s="37" t="n">
        <f aca="false">H160+H161+H162+H163</f>
        <v>91634.59</v>
      </c>
      <c r="I159" s="38" t="n">
        <f aca="false">I160+I161+I162+I163</f>
        <v>208375.3</v>
      </c>
      <c r="J159" s="38" t="n">
        <f aca="false">J160+J161+J162+J163</f>
        <v>140085.55</v>
      </c>
      <c r="K159" s="38" t="n">
        <f aca="false">K160+K161+K162+K163</f>
        <v>221689.2</v>
      </c>
      <c r="L159" s="38" t="n">
        <f aca="false">L160+L161+L162+L163</f>
        <v>285391.54</v>
      </c>
      <c r="M159" s="38" t="n">
        <f aca="false">M160+M161+M162+M163</f>
        <v>209990</v>
      </c>
      <c r="N159" s="38" t="n">
        <f aca="false">N160+N161+N162+N163</f>
        <v>205990</v>
      </c>
      <c r="O159" s="39" t="n">
        <f aca="false">O160+O161+O162+O163</f>
        <v>212027.5</v>
      </c>
      <c r="P159" s="39" t="n">
        <f aca="false">P160+P161+P162+P163</f>
        <v>74712.5</v>
      </c>
      <c r="Q159" s="39" t="n">
        <f aca="false">Q160+Q161+Q162+Q163</f>
        <v>74712.5</v>
      </c>
      <c r="R159" s="22" t="s">
        <v>69</v>
      </c>
      <c r="S159" s="22" t="s">
        <v>69</v>
      </c>
      <c r="T159" s="23" t="s">
        <v>69</v>
      </c>
      <c r="U159" s="23" t="s">
        <v>69</v>
      </c>
      <c r="V159" s="23" t="s">
        <v>69</v>
      </c>
      <c r="W159" s="22" t="s">
        <v>69</v>
      </c>
      <c r="X159" s="22" t="s">
        <v>69</v>
      </c>
      <c r="Y159" s="22" t="s">
        <v>69</v>
      </c>
      <c r="Z159" s="22" t="s">
        <v>69</v>
      </c>
      <c r="AA159" s="22" t="s">
        <v>69</v>
      </c>
      <c r="AB159" s="22" t="s">
        <v>69</v>
      </c>
      <c r="AC159" s="22" t="s">
        <v>69</v>
      </c>
      <c r="AD159" s="22" t="s">
        <v>69</v>
      </c>
      <c r="AE159" s="24"/>
      <c r="AF159" s="24"/>
    </row>
    <row r="160" customFormat="false" ht="120" hidden="false" customHeight="false" outlineLevel="0" collapsed="false">
      <c r="A160" s="78"/>
      <c r="B160" s="58"/>
      <c r="C160" s="22"/>
      <c r="D160" s="22"/>
      <c r="E160" s="22"/>
      <c r="F160" s="32" t="s">
        <v>28</v>
      </c>
      <c r="G160" s="33" t="n">
        <f aca="false">H160+I160+J160+K160+L160+N160+M160</f>
        <v>1363156.18</v>
      </c>
      <c r="H160" s="37" t="n">
        <f aca="false">H166+H172+H178+H184+H190</f>
        <v>91634.59</v>
      </c>
      <c r="I160" s="38" t="n">
        <f aca="false">I166+I172+I178+I184+I190</f>
        <v>208375.3</v>
      </c>
      <c r="J160" s="38" t="n">
        <f aca="false">J166+J172+J178+J184+J190+J196</f>
        <v>140085.55</v>
      </c>
      <c r="K160" s="38" t="n">
        <f aca="false">K166+K172+K178+K184+K190+K196</f>
        <v>221689.2</v>
      </c>
      <c r="L160" s="38" t="n">
        <f aca="false">L166+L172+L178+L184+L190+L196</f>
        <v>285391.54</v>
      </c>
      <c r="M160" s="38" t="n">
        <f aca="false">M166+M172+M178+M184+M190+M196</f>
        <v>209990</v>
      </c>
      <c r="N160" s="38" t="n">
        <f aca="false">N166+N172+N178+N184+N190+N196</f>
        <v>205990</v>
      </c>
      <c r="O160" s="39" t="n">
        <f aca="false">O166+O172+O178+O184+O190</f>
        <v>212027.5</v>
      </c>
      <c r="P160" s="39" t="n">
        <f aca="false">P166+P172+P178+P184+P190</f>
        <v>74712.5</v>
      </c>
      <c r="Q160" s="39" t="n">
        <f aca="false">Q166+Q172+Q178+Q184+Q190</f>
        <v>74712.5</v>
      </c>
      <c r="R160" s="22"/>
      <c r="S160" s="22"/>
      <c r="T160" s="23"/>
      <c r="U160" s="23"/>
      <c r="V160" s="23"/>
      <c r="W160" s="22"/>
      <c r="X160" s="22"/>
      <c r="Y160" s="22"/>
      <c r="Z160" s="22"/>
      <c r="AA160" s="22"/>
      <c r="AB160" s="22"/>
      <c r="AC160" s="22"/>
      <c r="AD160" s="22"/>
      <c r="AE160" s="24"/>
      <c r="AF160" s="24"/>
    </row>
    <row r="161" customFormat="false" ht="59.25" hidden="false" customHeight="true" outlineLevel="0" collapsed="false">
      <c r="A161" s="78"/>
      <c r="B161" s="58"/>
      <c r="C161" s="22"/>
      <c r="D161" s="22"/>
      <c r="E161" s="22"/>
      <c r="F161" s="32" t="s">
        <v>29</v>
      </c>
      <c r="G161" s="38" t="n">
        <v>0</v>
      </c>
      <c r="H161" s="37" t="n">
        <v>0</v>
      </c>
      <c r="I161" s="38" t="n">
        <v>0</v>
      </c>
      <c r="J161" s="38" t="n">
        <v>0</v>
      </c>
      <c r="K161" s="38" t="n">
        <v>0</v>
      </c>
      <c r="L161" s="38" t="n">
        <v>0</v>
      </c>
      <c r="M161" s="38"/>
      <c r="N161" s="38" t="n">
        <v>0</v>
      </c>
      <c r="O161" s="39" t="n">
        <v>0</v>
      </c>
      <c r="P161" s="39" t="n">
        <v>0</v>
      </c>
      <c r="Q161" s="39"/>
      <c r="R161" s="22"/>
      <c r="S161" s="22"/>
      <c r="T161" s="23"/>
      <c r="U161" s="23"/>
      <c r="V161" s="23"/>
      <c r="W161" s="22"/>
      <c r="X161" s="22"/>
      <c r="Y161" s="22"/>
      <c r="Z161" s="22"/>
      <c r="AA161" s="22"/>
      <c r="AB161" s="22"/>
      <c r="AC161" s="22"/>
      <c r="AD161" s="22"/>
      <c r="AE161" s="24"/>
      <c r="AF161" s="24"/>
    </row>
    <row r="162" customFormat="false" ht="60" hidden="false" customHeight="true" outlineLevel="0" collapsed="false">
      <c r="A162" s="78"/>
      <c r="B162" s="58"/>
      <c r="C162" s="22"/>
      <c r="D162" s="22"/>
      <c r="E162" s="22"/>
      <c r="F162" s="32" t="s">
        <v>30</v>
      </c>
      <c r="G162" s="38" t="n">
        <v>0</v>
      </c>
      <c r="H162" s="37" t="n">
        <v>0</v>
      </c>
      <c r="I162" s="38" t="n">
        <v>0</v>
      </c>
      <c r="J162" s="38" t="n">
        <v>0</v>
      </c>
      <c r="K162" s="38" t="n">
        <v>0</v>
      </c>
      <c r="L162" s="38" t="n">
        <v>0</v>
      </c>
      <c r="M162" s="38"/>
      <c r="N162" s="38" t="n">
        <v>0</v>
      </c>
      <c r="O162" s="39" t="n">
        <v>0</v>
      </c>
      <c r="P162" s="39" t="n">
        <v>0</v>
      </c>
      <c r="Q162" s="39"/>
      <c r="R162" s="22"/>
      <c r="S162" s="22"/>
      <c r="T162" s="23"/>
      <c r="U162" s="23"/>
      <c r="V162" s="23"/>
      <c r="W162" s="22"/>
      <c r="X162" s="22"/>
      <c r="Y162" s="22"/>
      <c r="Z162" s="22"/>
      <c r="AA162" s="22"/>
      <c r="AB162" s="22"/>
      <c r="AC162" s="22"/>
      <c r="AD162" s="22"/>
      <c r="AE162" s="24"/>
      <c r="AF162" s="24"/>
    </row>
    <row r="163" customFormat="false" ht="33" hidden="false" customHeight="true" outlineLevel="0" collapsed="false">
      <c r="A163" s="78"/>
      <c r="B163" s="58"/>
      <c r="C163" s="22"/>
      <c r="D163" s="22"/>
      <c r="E163" s="22"/>
      <c r="F163" s="32" t="s">
        <v>31</v>
      </c>
      <c r="G163" s="38" t="n">
        <v>0</v>
      </c>
      <c r="H163" s="37" t="n">
        <v>0</v>
      </c>
      <c r="I163" s="38" t="n">
        <v>0</v>
      </c>
      <c r="J163" s="38" t="n">
        <v>0</v>
      </c>
      <c r="K163" s="38" t="n">
        <v>0</v>
      </c>
      <c r="L163" s="38" t="n">
        <v>0</v>
      </c>
      <c r="M163" s="38"/>
      <c r="N163" s="38" t="n">
        <v>0</v>
      </c>
      <c r="O163" s="39" t="n">
        <v>0</v>
      </c>
      <c r="P163" s="39" t="n">
        <v>0</v>
      </c>
      <c r="Q163" s="39"/>
      <c r="R163" s="22"/>
      <c r="S163" s="22"/>
      <c r="T163" s="23"/>
      <c r="U163" s="23"/>
      <c r="V163" s="23"/>
      <c r="W163" s="22"/>
      <c r="X163" s="22"/>
      <c r="Y163" s="22"/>
      <c r="Z163" s="22"/>
      <c r="AA163" s="22"/>
      <c r="AB163" s="22"/>
      <c r="AC163" s="22"/>
      <c r="AD163" s="22"/>
      <c r="AE163" s="24"/>
      <c r="AF163" s="24"/>
    </row>
    <row r="164" customFormat="false" ht="15" hidden="false" customHeight="false" outlineLevel="0" collapsed="false">
      <c r="A164" s="78"/>
      <c r="B164" s="58"/>
      <c r="C164" s="22"/>
      <c r="D164" s="22"/>
      <c r="E164" s="22"/>
      <c r="F164" s="22"/>
      <c r="G164" s="38" t="n">
        <v>0</v>
      </c>
      <c r="H164" s="37" t="n">
        <v>0</v>
      </c>
      <c r="I164" s="38" t="n">
        <v>0</v>
      </c>
      <c r="J164" s="38" t="n">
        <v>0</v>
      </c>
      <c r="K164" s="38" t="n">
        <v>0</v>
      </c>
      <c r="L164" s="38" t="n">
        <v>0</v>
      </c>
      <c r="M164" s="38"/>
      <c r="N164" s="38" t="n">
        <v>0</v>
      </c>
      <c r="O164" s="39" t="n">
        <v>0</v>
      </c>
      <c r="P164" s="39" t="n">
        <v>0</v>
      </c>
      <c r="Q164" s="39"/>
      <c r="R164" s="22"/>
      <c r="S164" s="22"/>
      <c r="T164" s="23"/>
      <c r="U164" s="23"/>
      <c r="V164" s="23"/>
      <c r="W164" s="22"/>
      <c r="X164" s="22"/>
      <c r="Y164" s="22"/>
      <c r="Z164" s="22"/>
      <c r="AA164" s="22"/>
      <c r="AB164" s="22"/>
      <c r="AC164" s="22"/>
      <c r="AD164" s="22"/>
      <c r="AE164" s="24"/>
      <c r="AF164" s="24"/>
    </row>
    <row r="165" customFormat="false" ht="30" hidden="false" customHeight="true" outlineLevel="0" collapsed="false">
      <c r="A165" s="36" t="s">
        <v>55</v>
      </c>
      <c r="B165" s="22" t="s">
        <v>92</v>
      </c>
      <c r="C165" s="22" t="n">
        <v>2021</v>
      </c>
      <c r="D165" s="22" t="n">
        <v>2027</v>
      </c>
      <c r="E165" s="22" t="s">
        <v>68</v>
      </c>
      <c r="F165" s="32" t="s">
        <v>26</v>
      </c>
      <c r="G165" s="33" t="n">
        <f aca="false">H165+I165+J165+K165+L165+N165+M165</f>
        <v>229515.45</v>
      </c>
      <c r="H165" s="37" t="n">
        <f aca="false">H166+H167+H168+H169</f>
        <v>0</v>
      </c>
      <c r="I165" s="38" t="n">
        <f aca="false">I166+I167+I168+I169</f>
        <v>83773.3</v>
      </c>
      <c r="J165" s="38" t="n">
        <f aca="false">J166+J167+J168+J169</f>
        <v>28925.55</v>
      </c>
      <c r="K165" s="38" t="n">
        <f aca="false">K166+K167+K168+K169</f>
        <v>50066.6</v>
      </c>
      <c r="L165" s="38" t="n">
        <f aca="false">L166+L167+L168+L169</f>
        <v>66750</v>
      </c>
      <c r="M165" s="38" t="n">
        <f aca="false">M166+M167+M168+M169</f>
        <v>0</v>
      </c>
      <c r="N165" s="38" t="n">
        <f aca="false">N166+N167+N168+N169</f>
        <v>0</v>
      </c>
      <c r="O165" s="39" t="n">
        <f aca="false">O166+O167+O168+O169</f>
        <v>94965</v>
      </c>
      <c r="P165" s="39" t="n">
        <f aca="false">P166+P167+P168+P169</f>
        <v>0</v>
      </c>
      <c r="Q165" s="39" t="n">
        <f aca="false">Q166+Q167+Q168+Q169</f>
        <v>0</v>
      </c>
      <c r="R165" s="22" t="s">
        <v>93</v>
      </c>
      <c r="S165" s="22" t="s">
        <v>84</v>
      </c>
      <c r="T165" s="61" t="n">
        <v>100</v>
      </c>
      <c r="U165" s="41" t="n">
        <v>0</v>
      </c>
      <c r="V165" s="61" t="n">
        <v>100</v>
      </c>
      <c r="W165" s="41" t="n">
        <v>100</v>
      </c>
      <c r="X165" s="41" t="n">
        <v>100</v>
      </c>
      <c r="Y165" s="41" t="n">
        <v>100</v>
      </c>
      <c r="Z165" s="41"/>
      <c r="AA165" s="41" t="n">
        <v>0</v>
      </c>
      <c r="AB165" s="41" t="n">
        <v>100</v>
      </c>
      <c r="AC165" s="41" t="n">
        <v>100</v>
      </c>
      <c r="AD165" s="41" t="n">
        <v>100</v>
      </c>
      <c r="AE165" s="42"/>
      <c r="AF165" s="42"/>
    </row>
    <row r="166" customFormat="false" ht="120" hidden="false" customHeight="false" outlineLevel="0" collapsed="false">
      <c r="A166" s="36"/>
      <c r="B166" s="22"/>
      <c r="C166" s="22"/>
      <c r="D166" s="22"/>
      <c r="E166" s="22"/>
      <c r="F166" s="32" t="s">
        <v>28</v>
      </c>
      <c r="G166" s="33" t="n">
        <f aca="false">H166+I166+J166+K166+L166+N166+M166</f>
        <v>229515.45</v>
      </c>
      <c r="H166" s="43" t="n">
        <v>0</v>
      </c>
      <c r="I166" s="43" t="n">
        <f aca="false">88187.5-4414.2</f>
        <v>83773.3</v>
      </c>
      <c r="J166" s="43" t="n">
        <v>28925.55</v>
      </c>
      <c r="K166" s="43" t="n">
        <v>50066.6</v>
      </c>
      <c r="L166" s="43" t="n">
        <v>66750</v>
      </c>
      <c r="M166" s="43" t="n">
        <v>0</v>
      </c>
      <c r="N166" s="43" t="n">
        <v>0</v>
      </c>
      <c r="O166" s="45" t="n">
        <v>94965</v>
      </c>
      <c r="P166" s="45" t="n">
        <v>0</v>
      </c>
      <c r="Q166" s="45" t="n">
        <v>0</v>
      </c>
      <c r="R166" s="22"/>
      <c r="S166" s="22"/>
      <c r="T166" s="61"/>
      <c r="U166" s="41"/>
      <c r="V166" s="61"/>
      <c r="W166" s="41"/>
      <c r="X166" s="41"/>
      <c r="Y166" s="41"/>
      <c r="Z166" s="41"/>
      <c r="AA166" s="41"/>
      <c r="AB166" s="41"/>
      <c r="AC166" s="41"/>
      <c r="AD166" s="41"/>
      <c r="AE166" s="42"/>
      <c r="AF166" s="42"/>
    </row>
    <row r="167" customFormat="false" ht="62.25" hidden="false" customHeight="true" outlineLevel="0" collapsed="false">
      <c r="A167" s="36"/>
      <c r="B167" s="22"/>
      <c r="C167" s="22"/>
      <c r="D167" s="22"/>
      <c r="E167" s="22"/>
      <c r="F167" s="32" t="s">
        <v>29</v>
      </c>
      <c r="G167" s="38" t="n">
        <v>0</v>
      </c>
      <c r="H167" s="46" t="n">
        <v>0</v>
      </c>
      <c r="I167" s="43" t="n">
        <v>0</v>
      </c>
      <c r="J167" s="43" t="n">
        <v>0</v>
      </c>
      <c r="K167" s="43" t="n">
        <v>0</v>
      </c>
      <c r="L167" s="43" t="n">
        <v>0</v>
      </c>
      <c r="M167" s="43"/>
      <c r="N167" s="43" t="n">
        <v>0</v>
      </c>
      <c r="O167" s="45" t="n">
        <v>0</v>
      </c>
      <c r="P167" s="45" t="n">
        <v>0</v>
      </c>
      <c r="Q167" s="45"/>
      <c r="R167" s="22"/>
      <c r="S167" s="22"/>
      <c r="T167" s="61"/>
      <c r="U167" s="41"/>
      <c r="V167" s="61"/>
      <c r="W167" s="41"/>
      <c r="X167" s="41"/>
      <c r="Y167" s="41"/>
      <c r="Z167" s="41"/>
      <c r="AA167" s="41"/>
      <c r="AB167" s="41"/>
      <c r="AC167" s="41"/>
      <c r="AD167" s="41"/>
      <c r="AE167" s="42"/>
      <c r="AF167" s="42"/>
    </row>
    <row r="168" customFormat="false" ht="60.75" hidden="false" customHeight="true" outlineLevel="0" collapsed="false">
      <c r="A168" s="36"/>
      <c r="B168" s="22"/>
      <c r="C168" s="22"/>
      <c r="D168" s="22"/>
      <c r="E168" s="22"/>
      <c r="F168" s="32" t="s">
        <v>30</v>
      </c>
      <c r="G168" s="38" t="n">
        <v>0</v>
      </c>
      <c r="H168" s="46" t="n">
        <v>0</v>
      </c>
      <c r="I168" s="43" t="n">
        <v>0</v>
      </c>
      <c r="J168" s="43" t="n">
        <v>0</v>
      </c>
      <c r="K168" s="43" t="n">
        <v>0</v>
      </c>
      <c r="L168" s="43" t="n">
        <v>0</v>
      </c>
      <c r="M168" s="43"/>
      <c r="N168" s="43" t="n">
        <v>0</v>
      </c>
      <c r="O168" s="45" t="n">
        <v>0</v>
      </c>
      <c r="P168" s="45" t="n">
        <v>0</v>
      </c>
      <c r="Q168" s="45"/>
      <c r="R168" s="22"/>
      <c r="S168" s="22"/>
      <c r="T168" s="61"/>
      <c r="U168" s="41"/>
      <c r="V168" s="61"/>
      <c r="W168" s="41"/>
      <c r="X168" s="41"/>
      <c r="Y168" s="41"/>
      <c r="Z168" s="41"/>
      <c r="AA168" s="41"/>
      <c r="AB168" s="41"/>
      <c r="AC168" s="41"/>
      <c r="AD168" s="41"/>
      <c r="AE168" s="42"/>
      <c r="AF168" s="42"/>
    </row>
    <row r="169" customFormat="false" ht="36" hidden="false" customHeight="true" outlineLevel="0" collapsed="false">
      <c r="A169" s="36"/>
      <c r="B169" s="22"/>
      <c r="C169" s="22"/>
      <c r="D169" s="22"/>
      <c r="E169" s="22"/>
      <c r="F169" s="32" t="s">
        <v>31</v>
      </c>
      <c r="G169" s="38" t="n">
        <v>0</v>
      </c>
      <c r="H169" s="46" t="n">
        <v>0</v>
      </c>
      <c r="I169" s="43" t="n">
        <v>0</v>
      </c>
      <c r="J169" s="43" t="n">
        <v>0</v>
      </c>
      <c r="K169" s="43" t="n">
        <v>0</v>
      </c>
      <c r="L169" s="43" t="n">
        <v>0</v>
      </c>
      <c r="M169" s="43"/>
      <c r="N169" s="43" t="n">
        <v>0</v>
      </c>
      <c r="O169" s="45" t="n">
        <v>0</v>
      </c>
      <c r="P169" s="45" t="n">
        <v>0</v>
      </c>
      <c r="Q169" s="45"/>
      <c r="R169" s="22"/>
      <c r="S169" s="22"/>
      <c r="T169" s="61"/>
      <c r="U169" s="41"/>
      <c r="V169" s="61"/>
      <c r="W169" s="41"/>
      <c r="X169" s="41"/>
      <c r="Y169" s="41"/>
      <c r="Z169" s="41"/>
      <c r="AA169" s="41"/>
      <c r="AB169" s="41"/>
      <c r="AC169" s="41"/>
      <c r="AD169" s="41"/>
      <c r="AE169" s="42"/>
      <c r="AF169" s="42"/>
    </row>
    <row r="170" customFormat="false" ht="15" hidden="false" customHeight="false" outlineLevel="0" collapsed="false">
      <c r="A170" s="36"/>
      <c r="B170" s="22"/>
      <c r="C170" s="22"/>
      <c r="D170" s="22"/>
      <c r="E170" s="22"/>
      <c r="F170" s="22"/>
      <c r="G170" s="38" t="n">
        <v>0</v>
      </c>
      <c r="H170" s="37" t="n">
        <v>0</v>
      </c>
      <c r="I170" s="38" t="n">
        <v>0</v>
      </c>
      <c r="J170" s="38" t="n">
        <v>0</v>
      </c>
      <c r="K170" s="38" t="n">
        <v>0</v>
      </c>
      <c r="L170" s="38" t="n">
        <v>0</v>
      </c>
      <c r="M170" s="38"/>
      <c r="N170" s="38" t="n">
        <v>0</v>
      </c>
      <c r="O170" s="39" t="n">
        <v>0</v>
      </c>
      <c r="P170" s="39" t="n">
        <v>0</v>
      </c>
      <c r="Q170" s="39"/>
      <c r="R170" s="22"/>
      <c r="S170" s="22"/>
      <c r="T170" s="61"/>
      <c r="U170" s="41"/>
      <c r="V170" s="61"/>
      <c r="W170" s="41"/>
      <c r="X170" s="41"/>
      <c r="Y170" s="41"/>
      <c r="Z170" s="41"/>
      <c r="AA170" s="41"/>
      <c r="AB170" s="41"/>
      <c r="AC170" s="41"/>
      <c r="AD170" s="41"/>
      <c r="AE170" s="42"/>
      <c r="AF170" s="42"/>
    </row>
    <row r="171" customFormat="false" ht="30" hidden="false" customHeight="true" outlineLevel="0" collapsed="false">
      <c r="A171" s="36" t="s">
        <v>59</v>
      </c>
      <c r="B171" s="22" t="s">
        <v>94</v>
      </c>
      <c r="C171" s="22" t="n">
        <v>2021</v>
      </c>
      <c r="D171" s="22" t="n">
        <v>2027</v>
      </c>
      <c r="E171" s="22" t="s">
        <v>74</v>
      </c>
      <c r="F171" s="32" t="s">
        <v>26</v>
      </c>
      <c r="G171" s="33" t="n">
        <f aca="false">H171+I171+J171+K171+L171+N171+M171</f>
        <v>291667</v>
      </c>
      <c r="H171" s="37" t="n">
        <f aca="false">H172+H173+H174+H175</f>
        <v>38025</v>
      </c>
      <c r="I171" s="38" t="n">
        <f aca="false">I172+I173+I174+I175</f>
        <v>34452</v>
      </c>
      <c r="J171" s="38" t="n">
        <f aca="false">J172+J173+J174+J175</f>
        <v>35690</v>
      </c>
      <c r="K171" s="38" t="n">
        <f aca="false">K172+K173+K174+K175</f>
        <v>44300</v>
      </c>
      <c r="L171" s="38" t="n">
        <f aca="false">L172+L173+L174+L175</f>
        <v>46400</v>
      </c>
      <c r="M171" s="38" t="n">
        <f aca="false">M172+M173+M174+M175</f>
        <v>46400</v>
      </c>
      <c r="N171" s="38" t="n">
        <f aca="false">N172+N173+N174+N175</f>
        <v>46400</v>
      </c>
      <c r="O171" s="39" t="n">
        <f aca="false">O172+O173+O174+O175</f>
        <v>44072.5</v>
      </c>
      <c r="P171" s="39" t="n">
        <f aca="false">P172+P173+P174+P175</f>
        <v>0</v>
      </c>
      <c r="Q171" s="39" t="n">
        <f aca="false">Q172+Q173+Q174+Q175</f>
        <v>0</v>
      </c>
      <c r="R171" s="22" t="s">
        <v>93</v>
      </c>
      <c r="S171" s="22" t="s">
        <v>84</v>
      </c>
      <c r="T171" s="61" t="n">
        <v>100</v>
      </c>
      <c r="U171" s="61" t="n">
        <v>100</v>
      </c>
      <c r="V171" s="61" t="n">
        <v>100</v>
      </c>
      <c r="W171" s="41" t="n">
        <v>100</v>
      </c>
      <c r="X171" s="41" t="n">
        <v>100</v>
      </c>
      <c r="Y171" s="41" t="n">
        <v>100</v>
      </c>
      <c r="Z171" s="41" t="n">
        <v>100</v>
      </c>
      <c r="AA171" s="41" t="n">
        <v>100</v>
      </c>
      <c r="AB171" s="41" t="n">
        <v>100</v>
      </c>
      <c r="AC171" s="41" t="n">
        <v>100</v>
      </c>
      <c r="AD171" s="41" t="n">
        <v>100</v>
      </c>
      <c r="AE171" s="42"/>
      <c r="AF171" s="42"/>
    </row>
    <row r="172" customFormat="false" ht="120" hidden="false" customHeight="false" outlineLevel="0" collapsed="false">
      <c r="A172" s="36"/>
      <c r="B172" s="22"/>
      <c r="C172" s="22"/>
      <c r="D172" s="22"/>
      <c r="E172" s="22"/>
      <c r="F172" s="32" t="s">
        <v>28</v>
      </c>
      <c r="G172" s="33" t="n">
        <f aca="false">H172+I172+J172+K172+L172+N172+M172</f>
        <v>291667</v>
      </c>
      <c r="H172" s="62" t="n">
        <v>38025</v>
      </c>
      <c r="I172" s="45" t="n">
        <v>34452</v>
      </c>
      <c r="J172" s="45" t="n">
        <v>35690</v>
      </c>
      <c r="K172" s="45" t="n">
        <v>44300</v>
      </c>
      <c r="L172" s="45" t="n">
        <v>46400</v>
      </c>
      <c r="M172" s="45" t="n">
        <v>46400</v>
      </c>
      <c r="N172" s="45" t="n">
        <v>46400</v>
      </c>
      <c r="O172" s="45" t="n">
        <v>44072.5</v>
      </c>
      <c r="P172" s="45" t="n">
        <v>0</v>
      </c>
      <c r="Q172" s="45" t="n">
        <v>0</v>
      </c>
      <c r="R172" s="22"/>
      <c r="S172" s="22"/>
      <c r="T172" s="61"/>
      <c r="U172" s="61"/>
      <c r="V172" s="61"/>
      <c r="W172" s="41"/>
      <c r="X172" s="41"/>
      <c r="Y172" s="41"/>
      <c r="Z172" s="41"/>
      <c r="AA172" s="41"/>
      <c r="AB172" s="41"/>
      <c r="AC172" s="41"/>
      <c r="AD172" s="41"/>
      <c r="AE172" s="42"/>
      <c r="AF172" s="42"/>
    </row>
    <row r="173" customFormat="false" ht="61.5" hidden="false" customHeight="true" outlineLevel="0" collapsed="false">
      <c r="A173" s="36"/>
      <c r="B173" s="22"/>
      <c r="C173" s="22"/>
      <c r="D173" s="22"/>
      <c r="E173" s="22"/>
      <c r="F173" s="32" t="s">
        <v>29</v>
      </c>
      <c r="G173" s="38" t="n">
        <v>0</v>
      </c>
      <c r="H173" s="46" t="n">
        <v>0</v>
      </c>
      <c r="I173" s="43" t="n">
        <v>0</v>
      </c>
      <c r="J173" s="43" t="n">
        <v>0</v>
      </c>
      <c r="K173" s="43" t="n">
        <v>0</v>
      </c>
      <c r="L173" s="43" t="n">
        <v>0</v>
      </c>
      <c r="M173" s="43"/>
      <c r="N173" s="43" t="n">
        <v>0</v>
      </c>
      <c r="O173" s="45" t="n">
        <v>0</v>
      </c>
      <c r="P173" s="45" t="n">
        <v>0</v>
      </c>
      <c r="Q173" s="45"/>
      <c r="R173" s="22"/>
      <c r="S173" s="22"/>
      <c r="T173" s="61"/>
      <c r="U173" s="61"/>
      <c r="V173" s="61"/>
      <c r="W173" s="41"/>
      <c r="X173" s="41"/>
      <c r="Y173" s="41"/>
      <c r="Z173" s="41"/>
      <c r="AA173" s="41"/>
      <c r="AB173" s="41"/>
      <c r="AC173" s="41"/>
      <c r="AD173" s="41"/>
      <c r="AE173" s="42"/>
      <c r="AF173" s="42"/>
    </row>
    <row r="174" customFormat="false" ht="57.75" hidden="false" customHeight="true" outlineLevel="0" collapsed="false">
      <c r="A174" s="36"/>
      <c r="B174" s="22"/>
      <c r="C174" s="22"/>
      <c r="D174" s="22"/>
      <c r="E174" s="22"/>
      <c r="F174" s="32" t="s">
        <v>30</v>
      </c>
      <c r="G174" s="38" t="n">
        <v>0</v>
      </c>
      <c r="H174" s="46" t="n">
        <v>0</v>
      </c>
      <c r="I174" s="43" t="n">
        <v>0</v>
      </c>
      <c r="J174" s="43" t="n">
        <v>0</v>
      </c>
      <c r="K174" s="43" t="n">
        <v>0</v>
      </c>
      <c r="L174" s="43" t="n">
        <v>0</v>
      </c>
      <c r="M174" s="43"/>
      <c r="N174" s="43" t="n">
        <v>0</v>
      </c>
      <c r="O174" s="45" t="n">
        <v>0</v>
      </c>
      <c r="P174" s="45" t="n">
        <v>0</v>
      </c>
      <c r="Q174" s="45"/>
      <c r="R174" s="22"/>
      <c r="S174" s="22"/>
      <c r="T174" s="61"/>
      <c r="U174" s="61"/>
      <c r="V174" s="61"/>
      <c r="W174" s="41"/>
      <c r="X174" s="41"/>
      <c r="Y174" s="41"/>
      <c r="Z174" s="41"/>
      <c r="AA174" s="41"/>
      <c r="AB174" s="41"/>
      <c r="AC174" s="41"/>
      <c r="AD174" s="41"/>
      <c r="AE174" s="42"/>
      <c r="AF174" s="42"/>
    </row>
    <row r="175" customFormat="false" ht="33" hidden="false" customHeight="true" outlineLevel="0" collapsed="false">
      <c r="A175" s="36"/>
      <c r="B175" s="22"/>
      <c r="C175" s="22"/>
      <c r="D175" s="22"/>
      <c r="E175" s="22"/>
      <c r="F175" s="32" t="s">
        <v>31</v>
      </c>
      <c r="G175" s="38" t="n">
        <v>0</v>
      </c>
      <c r="H175" s="46" t="n">
        <v>0</v>
      </c>
      <c r="I175" s="43" t="n">
        <v>0</v>
      </c>
      <c r="J175" s="43" t="n">
        <v>0</v>
      </c>
      <c r="K175" s="43" t="n">
        <v>0</v>
      </c>
      <c r="L175" s="43" t="n">
        <v>0</v>
      </c>
      <c r="M175" s="43"/>
      <c r="N175" s="43" t="n">
        <v>0</v>
      </c>
      <c r="O175" s="45" t="n">
        <v>0</v>
      </c>
      <c r="P175" s="45" t="n">
        <v>0</v>
      </c>
      <c r="Q175" s="45"/>
      <c r="R175" s="22"/>
      <c r="S175" s="22"/>
      <c r="T175" s="61"/>
      <c r="U175" s="61"/>
      <c r="V175" s="61"/>
      <c r="W175" s="41"/>
      <c r="X175" s="41"/>
      <c r="Y175" s="41"/>
      <c r="Z175" s="41"/>
      <c r="AA175" s="41"/>
      <c r="AB175" s="41"/>
      <c r="AC175" s="41"/>
      <c r="AD175" s="41"/>
      <c r="AE175" s="42"/>
      <c r="AF175" s="42"/>
    </row>
    <row r="176" customFormat="false" ht="15" hidden="false" customHeight="false" outlineLevel="0" collapsed="false">
      <c r="A176" s="36"/>
      <c r="B176" s="22"/>
      <c r="C176" s="22"/>
      <c r="D176" s="22"/>
      <c r="E176" s="22"/>
      <c r="F176" s="22"/>
      <c r="G176" s="38" t="n">
        <v>0</v>
      </c>
      <c r="H176" s="37" t="n">
        <v>0</v>
      </c>
      <c r="I176" s="38" t="n">
        <v>0</v>
      </c>
      <c r="J176" s="38" t="n">
        <v>0</v>
      </c>
      <c r="K176" s="38" t="n">
        <v>0</v>
      </c>
      <c r="L176" s="38" t="n">
        <v>0</v>
      </c>
      <c r="M176" s="38"/>
      <c r="N176" s="38" t="n">
        <v>0</v>
      </c>
      <c r="O176" s="39" t="n">
        <v>0</v>
      </c>
      <c r="P176" s="39" t="n">
        <v>0</v>
      </c>
      <c r="Q176" s="39"/>
      <c r="R176" s="22"/>
      <c r="S176" s="22"/>
      <c r="T176" s="61"/>
      <c r="U176" s="61"/>
      <c r="V176" s="61"/>
      <c r="W176" s="41"/>
      <c r="X176" s="41"/>
      <c r="Y176" s="41"/>
      <c r="Z176" s="41"/>
      <c r="AA176" s="41"/>
      <c r="AB176" s="41"/>
      <c r="AC176" s="41"/>
      <c r="AD176" s="41"/>
      <c r="AE176" s="42"/>
      <c r="AF176" s="42"/>
    </row>
    <row r="177" customFormat="false" ht="30" hidden="false" customHeight="true" outlineLevel="0" collapsed="false">
      <c r="A177" s="36" t="s">
        <v>61</v>
      </c>
      <c r="B177" s="22" t="s">
        <v>95</v>
      </c>
      <c r="C177" s="22" t="n">
        <v>2021</v>
      </c>
      <c r="D177" s="22" t="n">
        <v>2027</v>
      </c>
      <c r="E177" s="22" t="s">
        <v>76</v>
      </c>
      <c r="F177" s="32" t="s">
        <v>26</v>
      </c>
      <c r="G177" s="33" t="n">
        <f aca="false">H177+I177+J177+K177+L177+N177+M177</f>
        <v>23576</v>
      </c>
      <c r="H177" s="37" t="n">
        <f aca="false">H178+H179+H180+H181</f>
        <v>3200</v>
      </c>
      <c r="I177" s="38" t="n">
        <f aca="false">I178+I179+I180+I181</f>
        <v>6000</v>
      </c>
      <c r="J177" s="38" t="n">
        <f aca="false">J178+J179+J180+J181</f>
        <v>6376</v>
      </c>
      <c r="K177" s="38" t="n">
        <f aca="false">K178+K179+K180+K181</f>
        <v>0</v>
      </c>
      <c r="L177" s="38" t="n">
        <f aca="false">L178+L179+L180+L181</f>
        <v>4000</v>
      </c>
      <c r="M177" s="38" t="n">
        <f aca="false">M178+M179+M180+M181</f>
        <v>4000</v>
      </c>
      <c r="N177" s="38" t="n">
        <f aca="false">N178+N179+N180+N181</f>
        <v>0</v>
      </c>
      <c r="O177" s="39" t="n">
        <f aca="false">O178+O179+O180+O181</f>
        <v>7500</v>
      </c>
      <c r="P177" s="39" t="n">
        <f aca="false">P178+P179+P180+P181</f>
        <v>0</v>
      </c>
      <c r="Q177" s="39" t="n">
        <f aca="false">Q178+Q179+Q180+Q181</f>
        <v>0</v>
      </c>
      <c r="R177" s="22" t="s">
        <v>93</v>
      </c>
      <c r="S177" s="22" t="s">
        <v>84</v>
      </c>
      <c r="T177" s="61" t="n">
        <v>100</v>
      </c>
      <c r="U177" s="61" t="n">
        <v>100</v>
      </c>
      <c r="V177" s="61" t="n">
        <v>100</v>
      </c>
      <c r="W177" s="41" t="n">
        <v>100</v>
      </c>
      <c r="X177" s="41" t="n">
        <v>100</v>
      </c>
      <c r="Y177" s="41" t="n">
        <v>100</v>
      </c>
      <c r="Z177" s="41" t="n">
        <v>100</v>
      </c>
      <c r="AA177" s="41" t="n">
        <v>0</v>
      </c>
      <c r="AB177" s="41" t="n">
        <v>100</v>
      </c>
      <c r="AC177" s="41" t="n">
        <v>100</v>
      </c>
      <c r="AD177" s="41" t="n">
        <v>100</v>
      </c>
      <c r="AE177" s="42"/>
      <c r="AF177" s="42"/>
    </row>
    <row r="178" customFormat="false" ht="120" hidden="false" customHeight="false" outlineLevel="0" collapsed="false">
      <c r="A178" s="36"/>
      <c r="B178" s="22"/>
      <c r="C178" s="22"/>
      <c r="D178" s="22"/>
      <c r="E178" s="22"/>
      <c r="F178" s="32" t="s">
        <v>28</v>
      </c>
      <c r="G178" s="33" t="n">
        <f aca="false">H178+I178+J178+K178+L178+N178+M178</f>
        <v>23576</v>
      </c>
      <c r="H178" s="62" t="n">
        <v>3200</v>
      </c>
      <c r="I178" s="45" t="n">
        <f aca="false">3200+2800</f>
        <v>6000</v>
      </c>
      <c r="J178" s="45" t="n">
        <v>6376</v>
      </c>
      <c r="K178" s="45" t="n">
        <v>0</v>
      </c>
      <c r="L178" s="45" t="n">
        <v>4000</v>
      </c>
      <c r="M178" s="45" t="n">
        <v>4000</v>
      </c>
      <c r="N178" s="45" t="n">
        <v>0</v>
      </c>
      <c r="O178" s="45" t="n">
        <v>7500</v>
      </c>
      <c r="P178" s="45" t="n">
        <v>0</v>
      </c>
      <c r="Q178" s="45" t="n">
        <v>0</v>
      </c>
      <c r="R178" s="22"/>
      <c r="S178" s="22"/>
      <c r="T178" s="61"/>
      <c r="U178" s="61"/>
      <c r="V178" s="61"/>
      <c r="W178" s="41"/>
      <c r="X178" s="41"/>
      <c r="Y178" s="41"/>
      <c r="Z178" s="41"/>
      <c r="AA178" s="41"/>
      <c r="AB178" s="41"/>
      <c r="AC178" s="41"/>
      <c r="AD178" s="41"/>
      <c r="AE178" s="42"/>
      <c r="AF178" s="42"/>
    </row>
    <row r="179" customFormat="false" ht="59.25" hidden="false" customHeight="true" outlineLevel="0" collapsed="false">
      <c r="A179" s="36"/>
      <c r="B179" s="22"/>
      <c r="C179" s="22"/>
      <c r="D179" s="22"/>
      <c r="E179" s="22"/>
      <c r="F179" s="32" t="s">
        <v>29</v>
      </c>
      <c r="G179" s="38" t="n">
        <v>0</v>
      </c>
      <c r="H179" s="46" t="n">
        <v>0</v>
      </c>
      <c r="I179" s="43" t="n">
        <v>0</v>
      </c>
      <c r="J179" s="43" t="n">
        <v>0</v>
      </c>
      <c r="K179" s="43" t="n">
        <v>0</v>
      </c>
      <c r="L179" s="43" t="n">
        <v>0</v>
      </c>
      <c r="M179" s="43"/>
      <c r="N179" s="43" t="n">
        <v>0</v>
      </c>
      <c r="O179" s="45" t="n">
        <v>0</v>
      </c>
      <c r="P179" s="45" t="n">
        <v>0</v>
      </c>
      <c r="Q179" s="45"/>
      <c r="R179" s="22"/>
      <c r="S179" s="22"/>
      <c r="T179" s="61"/>
      <c r="U179" s="61"/>
      <c r="V179" s="61"/>
      <c r="W179" s="41"/>
      <c r="X179" s="41"/>
      <c r="Y179" s="41"/>
      <c r="Z179" s="41"/>
      <c r="AA179" s="41"/>
      <c r="AB179" s="41"/>
      <c r="AC179" s="41"/>
      <c r="AD179" s="41"/>
      <c r="AE179" s="42"/>
      <c r="AF179" s="42"/>
    </row>
    <row r="180" customFormat="false" ht="60.75" hidden="false" customHeight="true" outlineLevel="0" collapsed="false">
      <c r="A180" s="36"/>
      <c r="B180" s="22"/>
      <c r="C180" s="22"/>
      <c r="D180" s="22"/>
      <c r="E180" s="22"/>
      <c r="F180" s="32" t="s">
        <v>30</v>
      </c>
      <c r="G180" s="38" t="n">
        <v>0</v>
      </c>
      <c r="H180" s="46" t="n">
        <v>0</v>
      </c>
      <c r="I180" s="43" t="n">
        <v>0</v>
      </c>
      <c r="J180" s="43" t="n">
        <v>0</v>
      </c>
      <c r="K180" s="43" t="n">
        <v>0</v>
      </c>
      <c r="L180" s="43" t="n">
        <v>0</v>
      </c>
      <c r="M180" s="43"/>
      <c r="N180" s="43" t="n">
        <v>0</v>
      </c>
      <c r="O180" s="45" t="n">
        <v>0</v>
      </c>
      <c r="P180" s="45" t="n">
        <v>0</v>
      </c>
      <c r="Q180" s="45"/>
      <c r="R180" s="22"/>
      <c r="S180" s="22"/>
      <c r="T180" s="61"/>
      <c r="U180" s="61"/>
      <c r="V180" s="61"/>
      <c r="W180" s="41"/>
      <c r="X180" s="41"/>
      <c r="Y180" s="41"/>
      <c r="Z180" s="41"/>
      <c r="AA180" s="41"/>
      <c r="AB180" s="41"/>
      <c r="AC180" s="41"/>
      <c r="AD180" s="41"/>
      <c r="AE180" s="42"/>
      <c r="AF180" s="42"/>
    </row>
    <row r="181" customFormat="false" ht="27.75" hidden="false" customHeight="true" outlineLevel="0" collapsed="false">
      <c r="A181" s="36"/>
      <c r="B181" s="22"/>
      <c r="C181" s="22"/>
      <c r="D181" s="22"/>
      <c r="E181" s="22"/>
      <c r="F181" s="32" t="s">
        <v>31</v>
      </c>
      <c r="G181" s="38" t="n">
        <v>0</v>
      </c>
      <c r="H181" s="46" t="n">
        <v>0</v>
      </c>
      <c r="I181" s="43" t="n">
        <v>0</v>
      </c>
      <c r="J181" s="43" t="n">
        <v>0</v>
      </c>
      <c r="K181" s="43" t="n">
        <v>0</v>
      </c>
      <c r="L181" s="43" t="n">
        <v>0</v>
      </c>
      <c r="M181" s="43"/>
      <c r="N181" s="43" t="n">
        <v>0</v>
      </c>
      <c r="O181" s="45" t="n">
        <v>0</v>
      </c>
      <c r="P181" s="45" t="n">
        <v>0</v>
      </c>
      <c r="Q181" s="45"/>
      <c r="R181" s="22"/>
      <c r="S181" s="22"/>
      <c r="T181" s="61"/>
      <c r="U181" s="61"/>
      <c r="V181" s="61"/>
      <c r="W181" s="41"/>
      <c r="X181" s="41"/>
      <c r="Y181" s="41"/>
      <c r="Z181" s="41"/>
      <c r="AA181" s="41"/>
      <c r="AB181" s="41"/>
      <c r="AC181" s="41"/>
      <c r="AD181" s="41"/>
      <c r="AE181" s="42"/>
      <c r="AF181" s="42"/>
    </row>
    <row r="182" customFormat="false" ht="15" hidden="false" customHeight="false" outlineLevel="0" collapsed="false">
      <c r="A182" s="36"/>
      <c r="B182" s="22"/>
      <c r="C182" s="22"/>
      <c r="D182" s="22"/>
      <c r="E182" s="22"/>
      <c r="F182" s="22"/>
      <c r="G182" s="38" t="n">
        <v>0</v>
      </c>
      <c r="H182" s="37" t="n">
        <v>0</v>
      </c>
      <c r="I182" s="38" t="n">
        <v>0</v>
      </c>
      <c r="J182" s="38" t="n">
        <v>0</v>
      </c>
      <c r="K182" s="38" t="n">
        <v>0</v>
      </c>
      <c r="L182" s="38" t="n">
        <v>0</v>
      </c>
      <c r="M182" s="38"/>
      <c r="N182" s="38" t="n">
        <v>0</v>
      </c>
      <c r="O182" s="39" t="n">
        <v>0</v>
      </c>
      <c r="P182" s="39" t="n">
        <v>0</v>
      </c>
      <c r="Q182" s="39"/>
      <c r="R182" s="22"/>
      <c r="S182" s="22"/>
      <c r="T182" s="61"/>
      <c r="U182" s="61"/>
      <c r="V182" s="61"/>
      <c r="W182" s="41"/>
      <c r="X182" s="41"/>
      <c r="Y182" s="41"/>
      <c r="Z182" s="41"/>
      <c r="AA182" s="41"/>
      <c r="AB182" s="41"/>
      <c r="AC182" s="41"/>
      <c r="AD182" s="41"/>
      <c r="AE182" s="42"/>
      <c r="AF182" s="42"/>
    </row>
    <row r="183" customFormat="false" ht="30" hidden="false" customHeight="true" outlineLevel="0" collapsed="false">
      <c r="A183" s="36" t="s">
        <v>63</v>
      </c>
      <c r="B183" s="22" t="s">
        <v>96</v>
      </c>
      <c r="C183" s="22" t="n">
        <v>2021</v>
      </c>
      <c r="D183" s="22" t="n">
        <v>2027</v>
      </c>
      <c r="E183" s="22" t="s">
        <v>78</v>
      </c>
      <c r="F183" s="32" t="s">
        <v>26</v>
      </c>
      <c r="G183" s="33" t="n">
        <f aca="false">H183+I183+J183+K183+L183+N183+M183</f>
        <v>506661.73</v>
      </c>
      <c r="H183" s="37" t="n">
        <f aca="false">H184+H185+H186+H187</f>
        <v>50409.59</v>
      </c>
      <c r="I183" s="38" t="n">
        <f aca="false">I184+I185+I186+I187</f>
        <v>61670</v>
      </c>
      <c r="J183" s="38" t="n">
        <f aca="false">J184+J185+J186+J187</f>
        <v>45764</v>
      </c>
      <c r="K183" s="38" t="n">
        <f aca="false">K184+K185+K186+K187</f>
        <v>71396.6</v>
      </c>
      <c r="L183" s="38" t="n">
        <f aca="false">L184</f>
        <v>98241.54</v>
      </c>
      <c r="M183" s="38" t="n">
        <f aca="false">M184</f>
        <v>89590</v>
      </c>
      <c r="N183" s="38" t="n">
        <f aca="false">N184+N185+N186+N187</f>
        <v>89590</v>
      </c>
      <c r="O183" s="39" t="n">
        <f aca="false">O184+O185+O186+O187</f>
        <v>50490</v>
      </c>
      <c r="P183" s="39" t="n">
        <f aca="false">P184+P185+P186+P187</f>
        <v>59712.5</v>
      </c>
      <c r="Q183" s="39" t="n">
        <f aca="false">Q184+Q185+Q186+Q187</f>
        <v>59712.5</v>
      </c>
      <c r="R183" s="22" t="s">
        <v>93</v>
      </c>
      <c r="S183" s="22" t="s">
        <v>84</v>
      </c>
      <c r="T183" s="61" t="n">
        <v>100</v>
      </c>
      <c r="U183" s="61" t="n">
        <v>100</v>
      </c>
      <c r="V183" s="61" t="n">
        <v>100</v>
      </c>
      <c r="W183" s="41" t="n">
        <v>100</v>
      </c>
      <c r="X183" s="41" t="n">
        <v>100</v>
      </c>
      <c r="Y183" s="41" t="n">
        <v>100</v>
      </c>
      <c r="Z183" s="41" t="n">
        <v>100</v>
      </c>
      <c r="AA183" s="41" t="n">
        <v>100</v>
      </c>
      <c r="AB183" s="41" t="n">
        <v>100</v>
      </c>
      <c r="AC183" s="41" t="n">
        <v>100</v>
      </c>
      <c r="AD183" s="41" t="n">
        <v>100</v>
      </c>
      <c r="AE183" s="42"/>
      <c r="AF183" s="42"/>
    </row>
    <row r="184" customFormat="false" ht="120" hidden="false" customHeight="false" outlineLevel="0" collapsed="false">
      <c r="A184" s="36"/>
      <c r="B184" s="22"/>
      <c r="C184" s="22"/>
      <c r="D184" s="22"/>
      <c r="E184" s="22"/>
      <c r="F184" s="32" t="s">
        <v>28</v>
      </c>
      <c r="G184" s="33" t="n">
        <f aca="false">H184+I184+J184+K184+L184+N184+M184</f>
        <v>506661.73</v>
      </c>
      <c r="H184" s="45" t="n">
        <v>50409.59</v>
      </c>
      <c r="I184" s="45" t="n">
        <v>61670</v>
      </c>
      <c r="J184" s="45" t="n">
        <v>45764</v>
      </c>
      <c r="K184" s="45" t="n">
        <v>71396.6</v>
      </c>
      <c r="L184" s="45" t="n">
        <v>98241.54</v>
      </c>
      <c r="M184" s="45" t="n">
        <v>89590</v>
      </c>
      <c r="N184" s="45" t="n">
        <v>89590</v>
      </c>
      <c r="O184" s="45" t="n">
        <v>50490</v>
      </c>
      <c r="P184" s="45" t="n">
        <v>59712.5</v>
      </c>
      <c r="Q184" s="45" t="n">
        <v>59712.5</v>
      </c>
      <c r="R184" s="22"/>
      <c r="S184" s="22"/>
      <c r="T184" s="61"/>
      <c r="U184" s="61"/>
      <c r="V184" s="61"/>
      <c r="W184" s="41"/>
      <c r="X184" s="41"/>
      <c r="Y184" s="41"/>
      <c r="Z184" s="41"/>
      <c r="AA184" s="41"/>
      <c r="AB184" s="41"/>
      <c r="AC184" s="41"/>
      <c r="AD184" s="41"/>
      <c r="AE184" s="42"/>
      <c r="AF184" s="42"/>
    </row>
    <row r="185" customFormat="false" ht="63" hidden="false" customHeight="true" outlineLevel="0" collapsed="false">
      <c r="A185" s="36"/>
      <c r="B185" s="22"/>
      <c r="C185" s="22"/>
      <c r="D185" s="22"/>
      <c r="E185" s="22"/>
      <c r="F185" s="32" t="s">
        <v>29</v>
      </c>
      <c r="G185" s="38" t="n">
        <v>0</v>
      </c>
      <c r="H185" s="46" t="n">
        <v>0</v>
      </c>
      <c r="I185" s="43" t="n">
        <v>0</v>
      </c>
      <c r="J185" s="43" t="n">
        <v>0</v>
      </c>
      <c r="K185" s="43" t="n">
        <v>0</v>
      </c>
      <c r="L185" s="43" t="n">
        <v>0</v>
      </c>
      <c r="M185" s="43"/>
      <c r="N185" s="43" t="n">
        <v>0</v>
      </c>
      <c r="O185" s="45" t="n">
        <v>0</v>
      </c>
      <c r="P185" s="45" t="n">
        <v>0</v>
      </c>
      <c r="Q185" s="45"/>
      <c r="R185" s="22"/>
      <c r="S185" s="22"/>
      <c r="T185" s="61"/>
      <c r="U185" s="61"/>
      <c r="V185" s="61"/>
      <c r="W185" s="41"/>
      <c r="X185" s="41"/>
      <c r="Y185" s="41"/>
      <c r="Z185" s="41"/>
      <c r="AA185" s="41"/>
      <c r="AB185" s="41"/>
      <c r="AC185" s="41"/>
      <c r="AD185" s="41"/>
      <c r="AE185" s="42"/>
      <c r="AF185" s="42"/>
    </row>
    <row r="186" customFormat="false" ht="57.75" hidden="false" customHeight="true" outlineLevel="0" collapsed="false">
      <c r="A186" s="36"/>
      <c r="B186" s="22"/>
      <c r="C186" s="22"/>
      <c r="D186" s="22"/>
      <c r="E186" s="22"/>
      <c r="F186" s="32" t="s">
        <v>30</v>
      </c>
      <c r="G186" s="38" t="n">
        <v>0</v>
      </c>
      <c r="H186" s="46" t="n">
        <v>0</v>
      </c>
      <c r="I186" s="43" t="n">
        <v>0</v>
      </c>
      <c r="J186" s="43" t="n">
        <v>0</v>
      </c>
      <c r="K186" s="43" t="n">
        <v>0</v>
      </c>
      <c r="L186" s="43" t="n">
        <v>0</v>
      </c>
      <c r="M186" s="43"/>
      <c r="N186" s="43" t="n">
        <v>0</v>
      </c>
      <c r="O186" s="45" t="n">
        <v>0</v>
      </c>
      <c r="P186" s="45" t="n">
        <v>0</v>
      </c>
      <c r="Q186" s="45"/>
      <c r="R186" s="22"/>
      <c r="S186" s="22"/>
      <c r="T186" s="61"/>
      <c r="U186" s="61"/>
      <c r="V186" s="61"/>
      <c r="W186" s="41"/>
      <c r="X186" s="41"/>
      <c r="Y186" s="41"/>
      <c r="Z186" s="41"/>
      <c r="AA186" s="41"/>
      <c r="AB186" s="41"/>
      <c r="AC186" s="41"/>
      <c r="AD186" s="41"/>
      <c r="AE186" s="42"/>
      <c r="AF186" s="42"/>
    </row>
    <row r="187" customFormat="false" ht="32.25" hidden="false" customHeight="true" outlineLevel="0" collapsed="false">
      <c r="A187" s="36"/>
      <c r="B187" s="22"/>
      <c r="C187" s="22"/>
      <c r="D187" s="22"/>
      <c r="E187" s="22"/>
      <c r="F187" s="32" t="s">
        <v>31</v>
      </c>
      <c r="G187" s="38" t="n">
        <v>0</v>
      </c>
      <c r="H187" s="46" t="n">
        <v>0</v>
      </c>
      <c r="I187" s="43" t="n">
        <v>0</v>
      </c>
      <c r="J187" s="43" t="n">
        <v>0</v>
      </c>
      <c r="K187" s="43" t="n">
        <v>0</v>
      </c>
      <c r="L187" s="43" t="n">
        <v>0</v>
      </c>
      <c r="M187" s="43"/>
      <c r="N187" s="43" t="n">
        <v>0</v>
      </c>
      <c r="O187" s="45" t="n">
        <v>0</v>
      </c>
      <c r="P187" s="45" t="n">
        <v>0</v>
      </c>
      <c r="Q187" s="45"/>
      <c r="R187" s="22"/>
      <c r="S187" s="22"/>
      <c r="T187" s="61"/>
      <c r="U187" s="61"/>
      <c r="V187" s="61"/>
      <c r="W187" s="41"/>
      <c r="X187" s="41"/>
      <c r="Y187" s="41"/>
      <c r="Z187" s="41"/>
      <c r="AA187" s="41"/>
      <c r="AB187" s="41"/>
      <c r="AC187" s="41"/>
      <c r="AD187" s="41"/>
      <c r="AE187" s="42"/>
      <c r="AF187" s="42"/>
    </row>
    <row r="188" customFormat="false" ht="15" hidden="false" customHeight="false" outlineLevel="0" collapsed="false">
      <c r="A188" s="36"/>
      <c r="B188" s="22"/>
      <c r="C188" s="22"/>
      <c r="D188" s="22"/>
      <c r="E188" s="22"/>
      <c r="F188" s="22"/>
      <c r="G188" s="38" t="n">
        <v>0</v>
      </c>
      <c r="H188" s="37" t="n">
        <v>0</v>
      </c>
      <c r="I188" s="38" t="n">
        <v>0</v>
      </c>
      <c r="J188" s="38" t="n">
        <v>0</v>
      </c>
      <c r="K188" s="38" t="n">
        <v>0</v>
      </c>
      <c r="L188" s="38" t="n">
        <v>0</v>
      </c>
      <c r="M188" s="38"/>
      <c r="N188" s="38" t="n">
        <v>0</v>
      </c>
      <c r="O188" s="39" t="n">
        <v>0</v>
      </c>
      <c r="P188" s="39" t="n">
        <v>0</v>
      </c>
      <c r="Q188" s="39"/>
      <c r="R188" s="22"/>
      <c r="S188" s="22"/>
      <c r="T188" s="61"/>
      <c r="U188" s="61"/>
      <c r="V188" s="61"/>
      <c r="W188" s="41"/>
      <c r="X188" s="41"/>
      <c r="Y188" s="41"/>
      <c r="Z188" s="41"/>
      <c r="AA188" s="41"/>
      <c r="AB188" s="41"/>
      <c r="AC188" s="41"/>
      <c r="AD188" s="41"/>
      <c r="AE188" s="42"/>
      <c r="AF188" s="42"/>
    </row>
    <row r="189" customFormat="false" ht="30" hidden="false" customHeight="true" outlineLevel="0" collapsed="false">
      <c r="A189" s="36" t="s">
        <v>97</v>
      </c>
      <c r="B189" s="22" t="s">
        <v>98</v>
      </c>
      <c r="C189" s="22" t="n">
        <v>2021</v>
      </c>
      <c r="D189" s="22" t="n">
        <v>2027</v>
      </c>
      <c r="E189" s="22" t="s">
        <v>80</v>
      </c>
      <c r="F189" s="32" t="s">
        <v>26</v>
      </c>
      <c r="G189" s="33" t="n">
        <f aca="false">H189+I189+J189+K189+L189+N189+M189</f>
        <v>141792</v>
      </c>
      <c r="H189" s="37" t="n">
        <f aca="false">H190+H191+H192+H193</f>
        <v>0</v>
      </c>
      <c r="I189" s="38" t="n">
        <f aca="false">I190+I191+I192+I193</f>
        <v>22480</v>
      </c>
      <c r="J189" s="38" t="n">
        <f aca="false">J190+J191+J192+J193</f>
        <v>23330</v>
      </c>
      <c r="K189" s="38" t="n">
        <f aca="false">K190+K191+K192+K193</f>
        <v>23982</v>
      </c>
      <c r="L189" s="38" t="n">
        <f aca="false">L190+L191+L192+L193</f>
        <v>24000</v>
      </c>
      <c r="M189" s="38" t="n">
        <f aca="false">M190+M191+M192+M193</f>
        <v>24000</v>
      </c>
      <c r="N189" s="38" t="n">
        <f aca="false">N190+N191+N192+N193</f>
        <v>24000</v>
      </c>
      <c r="O189" s="39" t="n">
        <f aca="false">O190+O191+O192+O193</f>
        <v>15000</v>
      </c>
      <c r="P189" s="39" t="n">
        <f aca="false">P190+P191+P192+P193</f>
        <v>15000</v>
      </c>
      <c r="Q189" s="39" t="n">
        <f aca="false">Q190+Q191+Q192+Q193</f>
        <v>15000</v>
      </c>
      <c r="R189" s="22" t="s">
        <v>93</v>
      </c>
      <c r="S189" s="22" t="s">
        <v>84</v>
      </c>
      <c r="T189" s="61" t="n">
        <v>100</v>
      </c>
      <c r="U189" s="61" t="n">
        <v>0</v>
      </c>
      <c r="V189" s="61" t="n">
        <v>100</v>
      </c>
      <c r="W189" s="41" t="n">
        <v>100</v>
      </c>
      <c r="X189" s="41" t="n">
        <v>100</v>
      </c>
      <c r="Y189" s="41" t="n">
        <v>100</v>
      </c>
      <c r="Z189" s="41" t="n">
        <v>100</v>
      </c>
      <c r="AA189" s="41" t="n">
        <v>100</v>
      </c>
      <c r="AB189" s="41" t="n">
        <v>100</v>
      </c>
      <c r="AC189" s="41" t="n">
        <v>100</v>
      </c>
      <c r="AD189" s="41" t="n">
        <v>100</v>
      </c>
      <c r="AE189" s="42"/>
      <c r="AF189" s="42"/>
    </row>
    <row r="190" customFormat="false" ht="120" hidden="false" customHeight="false" outlineLevel="0" collapsed="false">
      <c r="A190" s="36"/>
      <c r="B190" s="22"/>
      <c r="C190" s="22"/>
      <c r="D190" s="22"/>
      <c r="E190" s="22"/>
      <c r="F190" s="32" t="s">
        <v>28</v>
      </c>
      <c r="G190" s="33" t="n">
        <f aca="false">H190+I190+J190+K190+L190+N190+M190</f>
        <v>141792</v>
      </c>
      <c r="H190" s="45" t="n">
        <v>0</v>
      </c>
      <c r="I190" s="45" t="n">
        <f aca="false">15600+6900-20</f>
        <v>22480</v>
      </c>
      <c r="J190" s="45" t="n">
        <v>23330</v>
      </c>
      <c r="K190" s="45" t="n">
        <v>23982</v>
      </c>
      <c r="L190" s="45" t="n">
        <v>24000</v>
      </c>
      <c r="M190" s="45" t="n">
        <v>24000</v>
      </c>
      <c r="N190" s="45" t="n">
        <v>24000</v>
      </c>
      <c r="O190" s="45" t="n">
        <v>15000</v>
      </c>
      <c r="P190" s="45" t="n">
        <v>15000</v>
      </c>
      <c r="Q190" s="45" t="n">
        <v>15000</v>
      </c>
      <c r="R190" s="22"/>
      <c r="S190" s="22"/>
      <c r="T190" s="61"/>
      <c r="U190" s="61"/>
      <c r="V190" s="61"/>
      <c r="W190" s="41"/>
      <c r="X190" s="41"/>
      <c r="Y190" s="41"/>
      <c r="Z190" s="41"/>
      <c r="AA190" s="41"/>
      <c r="AB190" s="41"/>
      <c r="AC190" s="41"/>
      <c r="AD190" s="41"/>
      <c r="AE190" s="42"/>
      <c r="AF190" s="42"/>
    </row>
    <row r="191" customFormat="false" ht="61.5" hidden="false" customHeight="true" outlineLevel="0" collapsed="false">
      <c r="A191" s="36"/>
      <c r="B191" s="22"/>
      <c r="C191" s="22"/>
      <c r="D191" s="22"/>
      <c r="E191" s="22"/>
      <c r="F191" s="32" t="s">
        <v>29</v>
      </c>
      <c r="G191" s="38" t="n">
        <v>0</v>
      </c>
      <c r="H191" s="46" t="n">
        <v>0</v>
      </c>
      <c r="I191" s="43" t="n">
        <v>0</v>
      </c>
      <c r="J191" s="43" t="n">
        <v>0</v>
      </c>
      <c r="K191" s="43" t="n">
        <v>0</v>
      </c>
      <c r="L191" s="43" t="n">
        <v>0</v>
      </c>
      <c r="M191" s="43"/>
      <c r="N191" s="43" t="n">
        <v>0</v>
      </c>
      <c r="O191" s="45" t="n">
        <v>0</v>
      </c>
      <c r="P191" s="45" t="n">
        <v>0</v>
      </c>
      <c r="Q191" s="45"/>
      <c r="R191" s="22"/>
      <c r="S191" s="22"/>
      <c r="T191" s="61"/>
      <c r="U191" s="61"/>
      <c r="V191" s="61"/>
      <c r="W191" s="41"/>
      <c r="X191" s="41"/>
      <c r="Y191" s="41"/>
      <c r="Z191" s="41"/>
      <c r="AA191" s="41"/>
      <c r="AB191" s="41"/>
      <c r="AC191" s="41"/>
      <c r="AD191" s="41"/>
      <c r="AE191" s="42"/>
      <c r="AF191" s="42"/>
    </row>
    <row r="192" customFormat="false" ht="60.75" hidden="false" customHeight="true" outlineLevel="0" collapsed="false">
      <c r="A192" s="36"/>
      <c r="B192" s="22"/>
      <c r="C192" s="22"/>
      <c r="D192" s="22"/>
      <c r="E192" s="22"/>
      <c r="F192" s="32" t="s">
        <v>30</v>
      </c>
      <c r="G192" s="38" t="n">
        <v>0</v>
      </c>
      <c r="H192" s="46" t="n">
        <v>0</v>
      </c>
      <c r="I192" s="43" t="n">
        <v>0</v>
      </c>
      <c r="J192" s="43" t="n">
        <v>0</v>
      </c>
      <c r="K192" s="43" t="n">
        <v>0</v>
      </c>
      <c r="L192" s="43" t="n">
        <v>0</v>
      </c>
      <c r="M192" s="43"/>
      <c r="N192" s="43" t="n">
        <v>0</v>
      </c>
      <c r="O192" s="45" t="n">
        <v>0</v>
      </c>
      <c r="P192" s="45" t="n">
        <v>0</v>
      </c>
      <c r="Q192" s="45"/>
      <c r="R192" s="22"/>
      <c r="S192" s="22"/>
      <c r="T192" s="61"/>
      <c r="U192" s="61"/>
      <c r="V192" s="61"/>
      <c r="W192" s="41"/>
      <c r="X192" s="41"/>
      <c r="Y192" s="41"/>
      <c r="Z192" s="41"/>
      <c r="AA192" s="41"/>
      <c r="AB192" s="41"/>
      <c r="AC192" s="41"/>
      <c r="AD192" s="41"/>
      <c r="AE192" s="42"/>
      <c r="AF192" s="42"/>
    </row>
    <row r="193" customFormat="false" ht="34.5" hidden="false" customHeight="true" outlineLevel="0" collapsed="false">
      <c r="A193" s="36"/>
      <c r="B193" s="22"/>
      <c r="C193" s="22"/>
      <c r="D193" s="22"/>
      <c r="E193" s="22"/>
      <c r="F193" s="32" t="s">
        <v>31</v>
      </c>
      <c r="G193" s="38" t="n">
        <v>0</v>
      </c>
      <c r="H193" s="46" t="n">
        <v>0</v>
      </c>
      <c r="I193" s="43" t="n">
        <v>0</v>
      </c>
      <c r="J193" s="43" t="n">
        <v>0</v>
      </c>
      <c r="K193" s="43" t="n">
        <v>0</v>
      </c>
      <c r="L193" s="43" t="n">
        <v>0</v>
      </c>
      <c r="M193" s="43"/>
      <c r="N193" s="43" t="n">
        <v>0</v>
      </c>
      <c r="O193" s="45" t="n">
        <v>0</v>
      </c>
      <c r="P193" s="45" t="n">
        <v>0</v>
      </c>
      <c r="Q193" s="45"/>
      <c r="R193" s="22"/>
      <c r="S193" s="22"/>
      <c r="T193" s="61"/>
      <c r="U193" s="61"/>
      <c r="V193" s="61"/>
      <c r="W193" s="41"/>
      <c r="X193" s="41"/>
      <c r="Y193" s="41"/>
      <c r="Z193" s="41"/>
      <c r="AA193" s="41"/>
      <c r="AB193" s="41"/>
      <c r="AC193" s="41"/>
      <c r="AD193" s="41"/>
      <c r="AE193" s="42"/>
      <c r="AF193" s="42"/>
    </row>
    <row r="194" customFormat="false" ht="15" hidden="false" customHeight="false" outlineLevel="0" collapsed="false">
      <c r="A194" s="36"/>
      <c r="B194" s="22"/>
      <c r="C194" s="22"/>
      <c r="D194" s="22"/>
      <c r="E194" s="22"/>
      <c r="F194" s="22"/>
      <c r="G194" s="38" t="n">
        <v>0</v>
      </c>
      <c r="H194" s="37" t="n">
        <v>0</v>
      </c>
      <c r="I194" s="38" t="n">
        <v>0</v>
      </c>
      <c r="J194" s="38" t="n">
        <v>0</v>
      </c>
      <c r="K194" s="38" t="n">
        <v>0</v>
      </c>
      <c r="L194" s="38" t="n">
        <v>0</v>
      </c>
      <c r="M194" s="38"/>
      <c r="N194" s="38" t="n">
        <v>0</v>
      </c>
      <c r="O194" s="39" t="n">
        <v>0</v>
      </c>
      <c r="P194" s="39" t="n">
        <v>0</v>
      </c>
      <c r="Q194" s="39"/>
      <c r="R194" s="22"/>
      <c r="S194" s="22"/>
      <c r="T194" s="61"/>
      <c r="U194" s="61"/>
      <c r="V194" s="61"/>
      <c r="W194" s="41"/>
      <c r="X194" s="41"/>
      <c r="Y194" s="41"/>
      <c r="Z194" s="41"/>
      <c r="AA194" s="41"/>
      <c r="AB194" s="41"/>
      <c r="AC194" s="41"/>
      <c r="AD194" s="41"/>
      <c r="AE194" s="42"/>
      <c r="AF194" s="42"/>
    </row>
    <row r="195" customFormat="false" ht="30" hidden="false" customHeight="true" outlineLevel="0" collapsed="false">
      <c r="A195" s="79" t="s">
        <v>99</v>
      </c>
      <c r="B195" s="22" t="s">
        <v>100</v>
      </c>
      <c r="C195" s="22" t="n">
        <v>2023</v>
      </c>
      <c r="D195" s="22" t="n">
        <v>2027</v>
      </c>
      <c r="E195" s="22" t="s">
        <v>89</v>
      </c>
      <c r="F195" s="32" t="s">
        <v>26</v>
      </c>
      <c r="G195" s="38" t="n">
        <f aca="false">J195+K195+L195+N195+M195</f>
        <v>169944</v>
      </c>
      <c r="H195" s="37" t="s">
        <v>69</v>
      </c>
      <c r="I195" s="38" t="s">
        <v>69</v>
      </c>
      <c r="J195" s="38" t="n">
        <f aca="false">J196</f>
        <v>0</v>
      </c>
      <c r="K195" s="38" t="n">
        <f aca="false">K196</f>
        <v>31944</v>
      </c>
      <c r="L195" s="38" t="n">
        <f aca="false">L196</f>
        <v>46000</v>
      </c>
      <c r="M195" s="38" t="n">
        <f aca="false">M196</f>
        <v>46000</v>
      </c>
      <c r="N195" s="38" t="n">
        <f aca="false">N196</f>
        <v>46000</v>
      </c>
      <c r="O195" s="39"/>
      <c r="P195" s="39"/>
      <c r="Q195" s="39"/>
      <c r="R195" s="22" t="s">
        <v>93</v>
      </c>
      <c r="S195" s="22" t="s">
        <v>84</v>
      </c>
      <c r="T195" s="61" t="n">
        <v>100</v>
      </c>
      <c r="U195" s="80" t="s">
        <v>69</v>
      </c>
      <c r="V195" s="80" t="s">
        <v>69</v>
      </c>
      <c r="W195" s="81" t="n">
        <v>0</v>
      </c>
      <c r="X195" s="81" t="n">
        <v>100</v>
      </c>
      <c r="Y195" s="81" t="n">
        <v>100</v>
      </c>
      <c r="Z195" s="81" t="n">
        <v>100</v>
      </c>
      <c r="AA195" s="81" t="n">
        <v>100</v>
      </c>
      <c r="AB195" s="71"/>
      <c r="AC195" s="40"/>
      <c r="AD195" s="40"/>
      <c r="AE195" s="42"/>
      <c r="AF195" s="42"/>
    </row>
    <row r="196" customFormat="false" ht="120" hidden="false" customHeight="false" outlineLevel="0" collapsed="false">
      <c r="A196" s="79"/>
      <c r="B196" s="22"/>
      <c r="C196" s="22"/>
      <c r="D196" s="22"/>
      <c r="E196" s="22"/>
      <c r="F196" s="32" t="s">
        <v>28</v>
      </c>
      <c r="G196" s="38" t="n">
        <f aca="false">J196+K196+L196+N196+M196</f>
        <v>169944</v>
      </c>
      <c r="H196" s="37" t="s">
        <v>69</v>
      </c>
      <c r="I196" s="38" t="s">
        <v>69</v>
      </c>
      <c r="J196" s="38" t="n">
        <v>0</v>
      </c>
      <c r="K196" s="38" t="n">
        <v>31944</v>
      </c>
      <c r="L196" s="38" t="n">
        <v>46000</v>
      </c>
      <c r="M196" s="38" t="n">
        <v>46000</v>
      </c>
      <c r="N196" s="38" t="n">
        <v>46000</v>
      </c>
      <c r="O196" s="39"/>
      <c r="P196" s="39"/>
      <c r="Q196" s="39"/>
      <c r="R196" s="22"/>
      <c r="S196" s="22"/>
      <c r="T196" s="61"/>
      <c r="U196" s="80"/>
      <c r="V196" s="80"/>
      <c r="W196" s="81"/>
      <c r="X196" s="81"/>
      <c r="Y196" s="81"/>
      <c r="Z196" s="81"/>
      <c r="AA196" s="81"/>
      <c r="AB196" s="71"/>
      <c r="AC196" s="40"/>
      <c r="AD196" s="40"/>
      <c r="AE196" s="42"/>
      <c r="AF196" s="42"/>
    </row>
    <row r="197" customFormat="false" ht="60" hidden="false" customHeight="false" outlineLevel="0" collapsed="false">
      <c r="A197" s="79"/>
      <c r="B197" s="22"/>
      <c r="C197" s="22"/>
      <c r="D197" s="22"/>
      <c r="E197" s="22"/>
      <c r="F197" s="32" t="s">
        <v>29</v>
      </c>
      <c r="G197" s="38" t="n">
        <f aca="false">J197+K197+L197+N197</f>
        <v>0</v>
      </c>
      <c r="H197" s="37" t="s">
        <v>69</v>
      </c>
      <c r="I197" s="38" t="s">
        <v>69</v>
      </c>
      <c r="J197" s="38" t="n">
        <v>0</v>
      </c>
      <c r="K197" s="38" t="n">
        <v>0</v>
      </c>
      <c r="L197" s="38" t="n">
        <v>0</v>
      </c>
      <c r="M197" s="38"/>
      <c r="N197" s="38" t="n">
        <v>0</v>
      </c>
      <c r="O197" s="39"/>
      <c r="P197" s="39"/>
      <c r="Q197" s="39"/>
      <c r="R197" s="22"/>
      <c r="S197" s="22"/>
      <c r="T197" s="61"/>
      <c r="U197" s="80"/>
      <c r="V197" s="80"/>
      <c r="W197" s="81"/>
      <c r="X197" s="81"/>
      <c r="Y197" s="81"/>
      <c r="Z197" s="81"/>
      <c r="AA197" s="81"/>
      <c r="AB197" s="71"/>
      <c r="AC197" s="40"/>
      <c r="AD197" s="40"/>
      <c r="AE197" s="42"/>
      <c r="AF197" s="42"/>
    </row>
    <row r="198" customFormat="false" ht="60" hidden="false" customHeight="false" outlineLevel="0" collapsed="false">
      <c r="A198" s="79"/>
      <c r="B198" s="22"/>
      <c r="C198" s="22"/>
      <c r="D198" s="22"/>
      <c r="E198" s="22"/>
      <c r="F198" s="32" t="s">
        <v>30</v>
      </c>
      <c r="G198" s="38" t="n">
        <f aca="false">J198+K198+L198+N198</f>
        <v>0</v>
      </c>
      <c r="H198" s="37" t="s">
        <v>69</v>
      </c>
      <c r="I198" s="38" t="s">
        <v>69</v>
      </c>
      <c r="J198" s="38" t="n">
        <v>0</v>
      </c>
      <c r="K198" s="38" t="n">
        <v>0</v>
      </c>
      <c r="L198" s="38" t="n">
        <v>0</v>
      </c>
      <c r="M198" s="38"/>
      <c r="N198" s="38" t="n">
        <v>0</v>
      </c>
      <c r="O198" s="39"/>
      <c r="P198" s="39"/>
      <c r="Q198" s="39"/>
      <c r="R198" s="22"/>
      <c r="S198" s="22"/>
      <c r="T198" s="61"/>
      <c r="U198" s="80"/>
      <c r="V198" s="80"/>
      <c r="W198" s="81"/>
      <c r="X198" s="81"/>
      <c r="Y198" s="81"/>
      <c r="Z198" s="81"/>
      <c r="AA198" s="81"/>
      <c r="AB198" s="71"/>
      <c r="AC198" s="40"/>
      <c r="AD198" s="40"/>
      <c r="AE198" s="42"/>
      <c r="AF198" s="42"/>
    </row>
    <row r="199" customFormat="false" ht="30" hidden="false" customHeight="false" outlineLevel="0" collapsed="false">
      <c r="A199" s="79"/>
      <c r="B199" s="22"/>
      <c r="C199" s="22"/>
      <c r="D199" s="22"/>
      <c r="E199" s="22"/>
      <c r="F199" s="32" t="s">
        <v>31</v>
      </c>
      <c r="G199" s="38" t="n">
        <f aca="false">J199+K199+L199+N199</f>
        <v>0</v>
      </c>
      <c r="H199" s="37" t="s">
        <v>69</v>
      </c>
      <c r="I199" s="38" t="s">
        <v>69</v>
      </c>
      <c r="J199" s="38" t="n">
        <v>0</v>
      </c>
      <c r="K199" s="38" t="n">
        <v>0</v>
      </c>
      <c r="L199" s="38" t="n">
        <v>0</v>
      </c>
      <c r="M199" s="38"/>
      <c r="N199" s="38" t="n">
        <v>0</v>
      </c>
      <c r="O199" s="39"/>
      <c r="P199" s="39"/>
      <c r="Q199" s="39"/>
      <c r="R199" s="22"/>
      <c r="S199" s="22"/>
      <c r="T199" s="61"/>
      <c r="U199" s="80"/>
      <c r="V199" s="80"/>
      <c r="W199" s="81"/>
      <c r="X199" s="81"/>
      <c r="Y199" s="81"/>
      <c r="Z199" s="81"/>
      <c r="AA199" s="81"/>
      <c r="AB199" s="71"/>
      <c r="AC199" s="40"/>
      <c r="AD199" s="40"/>
      <c r="AE199" s="42"/>
      <c r="AF199" s="42"/>
    </row>
    <row r="200" customFormat="false" ht="15" hidden="false" customHeight="false" outlineLevel="0" collapsed="false">
      <c r="A200" s="79"/>
      <c r="B200" s="22"/>
      <c r="C200" s="22"/>
      <c r="D200" s="22"/>
      <c r="E200" s="22"/>
      <c r="F200" s="22"/>
      <c r="G200" s="38" t="n">
        <f aca="false">J200+K200+L200+N200</f>
        <v>0</v>
      </c>
      <c r="H200" s="37" t="s">
        <v>69</v>
      </c>
      <c r="I200" s="38" t="s">
        <v>69</v>
      </c>
      <c r="J200" s="38" t="n">
        <v>0</v>
      </c>
      <c r="K200" s="38" t="n">
        <v>0</v>
      </c>
      <c r="L200" s="38" t="n">
        <v>0</v>
      </c>
      <c r="M200" s="38"/>
      <c r="N200" s="38" t="n">
        <v>0</v>
      </c>
      <c r="O200" s="39"/>
      <c r="P200" s="39"/>
      <c r="Q200" s="39"/>
      <c r="R200" s="22"/>
      <c r="S200" s="22"/>
      <c r="T200" s="61"/>
      <c r="U200" s="80"/>
      <c r="V200" s="80"/>
      <c r="W200" s="81"/>
      <c r="X200" s="81"/>
      <c r="Y200" s="81"/>
      <c r="Z200" s="81"/>
      <c r="AA200" s="81"/>
      <c r="AB200" s="71"/>
      <c r="AC200" s="40"/>
      <c r="AD200" s="40"/>
      <c r="AE200" s="42"/>
      <c r="AF200" s="42"/>
    </row>
    <row r="201" customFormat="false" ht="15" hidden="false" customHeight="true" outlineLevel="0" collapsed="false">
      <c r="A201" s="29" t="s">
        <v>101</v>
      </c>
      <c r="B201" s="29"/>
      <c r="C201" s="29"/>
      <c r="D201" s="29"/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42"/>
      <c r="AF201" s="42"/>
    </row>
    <row r="202" customFormat="false" ht="30" hidden="false" customHeight="true" outlineLevel="0" collapsed="false">
      <c r="A202" s="78" t="s">
        <v>102</v>
      </c>
      <c r="B202" s="58" t="s">
        <v>103</v>
      </c>
      <c r="C202" s="22" t="n">
        <v>2021</v>
      </c>
      <c r="D202" s="22" t="n">
        <v>2027</v>
      </c>
      <c r="E202" s="22" t="s">
        <v>68</v>
      </c>
      <c r="F202" s="32" t="s">
        <v>26</v>
      </c>
      <c r="G202" s="33" t="n">
        <f aca="false">H202+I202+J202+K202+L202+N202+M202</f>
        <v>4968203.9</v>
      </c>
      <c r="H202" s="37" t="n">
        <f aca="false">H203+H204+H205+H206</f>
        <v>1118203.9</v>
      </c>
      <c r="I202" s="38" t="n">
        <f aca="false">I203+I204+I205+I206</f>
        <v>1500000</v>
      </c>
      <c r="J202" s="38" t="n">
        <f aca="false">J203+J204+J205+J206</f>
        <v>1000000</v>
      </c>
      <c r="K202" s="38" t="n">
        <f aca="false">K203+K204+K205+K206</f>
        <v>1350000</v>
      </c>
      <c r="L202" s="38" t="n">
        <f aca="false">L203+L204+L205+L206</f>
        <v>0</v>
      </c>
      <c r="M202" s="38" t="n">
        <f aca="false">M203+M204+M205+M206</f>
        <v>0</v>
      </c>
      <c r="N202" s="38" t="n">
        <f aca="false">N203+N204+N205+N206</f>
        <v>0</v>
      </c>
      <c r="O202" s="39" t="n">
        <f aca="false">O203+O204+O205+O206</f>
        <v>0</v>
      </c>
      <c r="P202" s="39" t="n">
        <f aca="false">P203+P204+P205+P206</f>
        <v>0</v>
      </c>
      <c r="Q202" s="39" t="n">
        <f aca="false">Q203+Q204+Q205+Q206</f>
        <v>0</v>
      </c>
      <c r="R202" s="22" t="s">
        <v>69</v>
      </c>
      <c r="S202" s="22" t="s">
        <v>69</v>
      </c>
      <c r="T202" s="23" t="s">
        <v>69</v>
      </c>
      <c r="U202" s="23" t="s">
        <v>69</v>
      </c>
      <c r="V202" s="23" t="s">
        <v>69</v>
      </c>
      <c r="W202" s="22" t="s">
        <v>69</v>
      </c>
      <c r="X202" s="22" t="s">
        <v>69</v>
      </c>
      <c r="Y202" s="22" t="s">
        <v>69</v>
      </c>
      <c r="Z202" s="22" t="s">
        <v>69</v>
      </c>
      <c r="AA202" s="22" t="s">
        <v>69</v>
      </c>
      <c r="AB202" s="82"/>
      <c r="AC202" s="29"/>
      <c r="AD202" s="29"/>
      <c r="AE202" s="42"/>
      <c r="AF202" s="42"/>
    </row>
    <row r="203" customFormat="false" ht="120" hidden="false" customHeight="false" outlineLevel="0" collapsed="false">
      <c r="A203" s="78"/>
      <c r="B203" s="58"/>
      <c r="C203" s="22"/>
      <c r="D203" s="22"/>
      <c r="E203" s="22"/>
      <c r="F203" s="32" t="s">
        <v>28</v>
      </c>
      <c r="G203" s="33" t="n">
        <f aca="false">H203+I203+J203+K203+L203+N203+M203</f>
        <v>115000</v>
      </c>
      <c r="H203" s="37" t="n">
        <f aca="false">H209+H215</f>
        <v>115000</v>
      </c>
      <c r="I203" s="38" t="n">
        <f aca="false">I220+I226+I232+I249+I255</f>
        <v>0</v>
      </c>
      <c r="J203" s="38" t="n">
        <f aca="false">J220+J226+J232+J249+J255</f>
        <v>0</v>
      </c>
      <c r="K203" s="38" t="n">
        <f aca="false">K220+K226+K232+K249+K255</f>
        <v>0</v>
      </c>
      <c r="L203" s="38" t="n">
        <f aca="false">L220+L226+L232+L249+L255</f>
        <v>0</v>
      </c>
      <c r="M203" s="38" t="n">
        <f aca="false">M220+M226+M232+M249+M255</f>
        <v>0</v>
      </c>
      <c r="N203" s="38" t="n">
        <f aca="false">N220+N226+N232+N249+N255</f>
        <v>0</v>
      </c>
      <c r="O203" s="39" t="n">
        <f aca="false">O220+O226+O232+O249+O255</f>
        <v>0</v>
      </c>
      <c r="P203" s="39" t="n">
        <f aca="false">P220+P226+P232+P249+P255</f>
        <v>0</v>
      </c>
      <c r="Q203" s="39" t="n">
        <f aca="false">Q220+Q226+Q232+Q249+Q255</f>
        <v>0</v>
      </c>
      <c r="R203" s="22"/>
      <c r="S203" s="22"/>
      <c r="T203" s="23"/>
      <c r="U203" s="23"/>
      <c r="V203" s="23"/>
      <c r="W203" s="22"/>
      <c r="X203" s="22"/>
      <c r="Y203" s="22"/>
      <c r="Z203" s="22"/>
      <c r="AA203" s="22"/>
      <c r="AB203" s="82"/>
      <c r="AC203" s="29"/>
      <c r="AD203" s="29"/>
      <c r="AE203" s="42"/>
      <c r="AF203" s="42"/>
    </row>
    <row r="204" customFormat="false" ht="60" hidden="false" customHeight="false" outlineLevel="0" collapsed="false">
      <c r="A204" s="78"/>
      <c r="B204" s="58"/>
      <c r="C204" s="22"/>
      <c r="D204" s="22"/>
      <c r="E204" s="22"/>
      <c r="F204" s="32" t="s">
        <v>29</v>
      </c>
      <c r="G204" s="33" t="n">
        <f aca="false">H204+I204+J204+K204+L204+N204+K204</f>
        <v>6203203.9</v>
      </c>
      <c r="H204" s="37" t="n">
        <f aca="false">H210+H216</f>
        <v>1003203.9</v>
      </c>
      <c r="I204" s="38" t="n">
        <v>1500000</v>
      </c>
      <c r="J204" s="38" t="n">
        <v>1000000</v>
      </c>
      <c r="K204" s="38" t="n">
        <v>1350000</v>
      </c>
      <c r="L204" s="38" t="n">
        <v>0</v>
      </c>
      <c r="M204" s="38"/>
      <c r="N204" s="38" t="n">
        <v>0</v>
      </c>
      <c r="O204" s="39" t="n">
        <v>0</v>
      </c>
      <c r="P204" s="39" t="n">
        <v>0</v>
      </c>
      <c r="Q204" s="39"/>
      <c r="R204" s="22"/>
      <c r="S204" s="22"/>
      <c r="T204" s="23"/>
      <c r="U204" s="23"/>
      <c r="V204" s="23"/>
      <c r="W204" s="22"/>
      <c r="X204" s="22"/>
      <c r="Y204" s="22"/>
      <c r="Z204" s="22"/>
      <c r="AA204" s="22"/>
      <c r="AB204" s="82"/>
      <c r="AC204" s="29"/>
      <c r="AD204" s="29"/>
      <c r="AE204" s="42"/>
      <c r="AF204" s="42"/>
    </row>
    <row r="205" customFormat="false" ht="60" hidden="false" customHeight="false" outlineLevel="0" collapsed="false">
      <c r="A205" s="78"/>
      <c r="B205" s="58"/>
      <c r="C205" s="22"/>
      <c r="D205" s="22"/>
      <c r="E205" s="22"/>
      <c r="F205" s="32" t="s">
        <v>30</v>
      </c>
      <c r="G205" s="38" t="n">
        <v>0</v>
      </c>
      <c r="H205" s="37" t="n">
        <v>0</v>
      </c>
      <c r="I205" s="38" t="n">
        <v>0</v>
      </c>
      <c r="J205" s="38" t="n">
        <v>0</v>
      </c>
      <c r="K205" s="38" t="n">
        <v>0</v>
      </c>
      <c r="L205" s="38" t="n">
        <v>0</v>
      </c>
      <c r="M205" s="38"/>
      <c r="N205" s="38" t="n">
        <v>0</v>
      </c>
      <c r="O205" s="39" t="n">
        <v>0</v>
      </c>
      <c r="P205" s="39" t="n">
        <v>0</v>
      </c>
      <c r="Q205" s="39"/>
      <c r="R205" s="22"/>
      <c r="S205" s="22"/>
      <c r="T205" s="23"/>
      <c r="U205" s="23"/>
      <c r="V205" s="23"/>
      <c r="W205" s="22"/>
      <c r="X205" s="22"/>
      <c r="Y205" s="22"/>
      <c r="Z205" s="22"/>
      <c r="AA205" s="22"/>
      <c r="AB205" s="82"/>
      <c r="AC205" s="29"/>
      <c r="AD205" s="29"/>
      <c r="AE205" s="42"/>
      <c r="AF205" s="42"/>
    </row>
    <row r="206" customFormat="false" ht="30" hidden="false" customHeight="false" outlineLevel="0" collapsed="false">
      <c r="A206" s="78"/>
      <c r="B206" s="58"/>
      <c r="C206" s="22"/>
      <c r="D206" s="22"/>
      <c r="E206" s="22"/>
      <c r="F206" s="32" t="s">
        <v>31</v>
      </c>
      <c r="G206" s="38" t="n">
        <v>0</v>
      </c>
      <c r="H206" s="37" t="n">
        <v>0</v>
      </c>
      <c r="I206" s="38" t="n">
        <v>0</v>
      </c>
      <c r="J206" s="38" t="n">
        <v>0</v>
      </c>
      <c r="K206" s="38" t="n">
        <v>0</v>
      </c>
      <c r="L206" s="38" t="n">
        <v>0</v>
      </c>
      <c r="M206" s="38"/>
      <c r="N206" s="38" t="n">
        <v>0</v>
      </c>
      <c r="O206" s="39" t="n">
        <v>0</v>
      </c>
      <c r="P206" s="39" t="n">
        <v>0</v>
      </c>
      <c r="Q206" s="39"/>
      <c r="R206" s="22"/>
      <c r="S206" s="22"/>
      <c r="T206" s="23"/>
      <c r="U206" s="23"/>
      <c r="V206" s="23"/>
      <c r="W206" s="22"/>
      <c r="X206" s="22"/>
      <c r="Y206" s="22"/>
      <c r="Z206" s="22"/>
      <c r="AA206" s="22"/>
      <c r="AB206" s="82"/>
      <c r="AC206" s="29"/>
      <c r="AD206" s="29"/>
      <c r="AE206" s="42"/>
      <c r="AF206" s="42"/>
    </row>
    <row r="207" customFormat="false" ht="15" hidden="false" customHeight="false" outlineLevel="0" collapsed="false">
      <c r="A207" s="78"/>
      <c r="B207" s="58"/>
      <c r="C207" s="22"/>
      <c r="D207" s="22"/>
      <c r="E207" s="22"/>
      <c r="F207" s="22"/>
      <c r="G207" s="38" t="n">
        <v>0</v>
      </c>
      <c r="H207" s="37" t="n">
        <v>0</v>
      </c>
      <c r="I207" s="38" t="n">
        <v>0</v>
      </c>
      <c r="J207" s="38" t="n">
        <v>0</v>
      </c>
      <c r="K207" s="38" t="n">
        <v>0</v>
      </c>
      <c r="L207" s="38" t="n">
        <v>0</v>
      </c>
      <c r="M207" s="38"/>
      <c r="N207" s="38" t="n">
        <v>0</v>
      </c>
      <c r="O207" s="39" t="n">
        <v>0</v>
      </c>
      <c r="P207" s="39" t="n">
        <v>0</v>
      </c>
      <c r="Q207" s="39"/>
      <c r="R207" s="22"/>
      <c r="S207" s="22"/>
      <c r="T207" s="23"/>
      <c r="U207" s="23"/>
      <c r="V207" s="23"/>
      <c r="W207" s="22"/>
      <c r="X207" s="22"/>
      <c r="Y207" s="22"/>
      <c r="Z207" s="22"/>
      <c r="AA207" s="22"/>
      <c r="AB207" s="82"/>
      <c r="AC207" s="29"/>
      <c r="AD207" s="29"/>
      <c r="AE207" s="42"/>
      <c r="AF207" s="42"/>
    </row>
    <row r="208" customFormat="false" ht="30" hidden="false" customHeight="true" outlineLevel="0" collapsed="false">
      <c r="A208" s="36" t="s">
        <v>104</v>
      </c>
      <c r="B208" s="22" t="s">
        <v>105</v>
      </c>
      <c r="C208" s="22" t="n">
        <v>2021</v>
      </c>
      <c r="D208" s="22" t="n">
        <v>2021</v>
      </c>
      <c r="E208" s="22" t="s">
        <v>68</v>
      </c>
      <c r="F208" s="32" t="s">
        <v>26</v>
      </c>
      <c r="G208" s="33" t="n">
        <f aca="false">H208+I208+J208+K208+L208+N208</f>
        <v>1003203.9</v>
      </c>
      <c r="H208" s="37" t="n">
        <f aca="false">H209+H210+H211+H212</f>
        <v>1003203.9</v>
      </c>
      <c r="I208" s="38" t="n">
        <f aca="false">I209+I210+I211+I212</f>
        <v>0</v>
      </c>
      <c r="J208" s="38" t="n">
        <f aca="false">J209+J210+J211+J212</f>
        <v>0</v>
      </c>
      <c r="K208" s="38" t="n">
        <f aca="false">K209+K210+K211+K212</f>
        <v>0</v>
      </c>
      <c r="L208" s="38" t="n">
        <f aca="false">L209+L210+L211+L212</f>
        <v>0</v>
      </c>
      <c r="M208" s="38" t="n">
        <f aca="false">M209+M210+M211+M212</f>
        <v>0</v>
      </c>
      <c r="N208" s="38" t="n">
        <f aca="false">N209+N210+N211+N212</f>
        <v>0</v>
      </c>
      <c r="O208" s="39" t="n">
        <f aca="false">O209+O210+O211+O212</f>
        <v>94965</v>
      </c>
      <c r="P208" s="39" t="n">
        <f aca="false">P209+P210+P211+P212</f>
        <v>0</v>
      </c>
      <c r="Q208" s="39" t="n">
        <f aca="false">Q209+Q210+Q211+Q212</f>
        <v>0</v>
      </c>
      <c r="R208" s="22" t="s">
        <v>106</v>
      </c>
      <c r="S208" s="22" t="s">
        <v>84</v>
      </c>
      <c r="T208" s="41" t="n">
        <v>100</v>
      </c>
      <c r="U208" s="41" t="n">
        <v>100</v>
      </c>
      <c r="V208" s="61" t="n">
        <v>0</v>
      </c>
      <c r="W208" s="41" t="n">
        <v>0</v>
      </c>
      <c r="X208" s="41" t="n">
        <v>0</v>
      </c>
      <c r="Y208" s="41" t="n">
        <v>0</v>
      </c>
      <c r="Z208" s="41"/>
      <c r="AA208" s="41" t="n">
        <v>0</v>
      </c>
      <c r="AB208" s="82"/>
      <c r="AC208" s="29"/>
      <c r="AD208" s="29"/>
      <c r="AE208" s="42"/>
      <c r="AF208" s="42"/>
    </row>
    <row r="209" customFormat="false" ht="120" hidden="false" customHeight="false" outlineLevel="0" collapsed="false">
      <c r="A209" s="36"/>
      <c r="B209" s="22"/>
      <c r="C209" s="22"/>
      <c r="D209" s="22"/>
      <c r="E209" s="22"/>
      <c r="F209" s="32" t="s">
        <v>28</v>
      </c>
      <c r="G209" s="33" t="n">
        <f aca="false">H209+I209+J209+K209+L209+N209</f>
        <v>0</v>
      </c>
      <c r="H209" s="46" t="n">
        <v>0</v>
      </c>
      <c r="I209" s="43" t="n">
        <v>0</v>
      </c>
      <c r="J209" s="43" t="n">
        <v>0</v>
      </c>
      <c r="K209" s="43" t="n">
        <v>0</v>
      </c>
      <c r="L209" s="43" t="n">
        <v>0</v>
      </c>
      <c r="M209" s="43" t="n">
        <v>0</v>
      </c>
      <c r="N209" s="43" t="n">
        <v>0</v>
      </c>
      <c r="O209" s="45" t="n">
        <v>94965</v>
      </c>
      <c r="P209" s="45" t="n">
        <v>0</v>
      </c>
      <c r="Q209" s="45" t="n">
        <v>0</v>
      </c>
      <c r="R209" s="22"/>
      <c r="S209" s="22"/>
      <c r="T209" s="41"/>
      <c r="U209" s="41"/>
      <c r="V209" s="61"/>
      <c r="W209" s="41"/>
      <c r="X209" s="41"/>
      <c r="Y209" s="41"/>
      <c r="Z209" s="41"/>
      <c r="AA209" s="41"/>
      <c r="AB209" s="82"/>
      <c r="AC209" s="29"/>
      <c r="AD209" s="29"/>
      <c r="AE209" s="42"/>
      <c r="AF209" s="42"/>
    </row>
    <row r="210" customFormat="false" ht="60" hidden="false" customHeight="false" outlineLevel="0" collapsed="false">
      <c r="A210" s="36"/>
      <c r="B210" s="22"/>
      <c r="C210" s="22"/>
      <c r="D210" s="22"/>
      <c r="E210" s="22"/>
      <c r="F210" s="32" t="s">
        <v>29</v>
      </c>
      <c r="G210" s="38" t="n">
        <f aca="false">H210</f>
        <v>1003203.9</v>
      </c>
      <c r="H210" s="43" t="n">
        <v>1003203.9</v>
      </c>
      <c r="I210" s="43"/>
      <c r="J210" s="43" t="n">
        <v>0</v>
      </c>
      <c r="K210" s="43" t="n">
        <v>0</v>
      </c>
      <c r="L210" s="43" t="n">
        <v>0</v>
      </c>
      <c r="M210" s="43" t="n">
        <v>0</v>
      </c>
      <c r="N210" s="43" t="n">
        <v>0</v>
      </c>
      <c r="O210" s="45" t="n">
        <v>0</v>
      </c>
      <c r="P210" s="45" t="n">
        <v>0</v>
      </c>
      <c r="Q210" s="45"/>
      <c r="R210" s="22"/>
      <c r="S210" s="22"/>
      <c r="T210" s="41"/>
      <c r="U210" s="41"/>
      <c r="V210" s="61"/>
      <c r="W210" s="41"/>
      <c r="X210" s="41"/>
      <c r="Y210" s="41"/>
      <c r="Z210" s="41"/>
      <c r="AA210" s="41"/>
      <c r="AB210" s="82"/>
      <c r="AC210" s="29"/>
      <c r="AD210" s="29"/>
      <c r="AE210" s="42"/>
      <c r="AF210" s="42"/>
    </row>
    <row r="211" customFormat="false" ht="60" hidden="false" customHeight="false" outlineLevel="0" collapsed="false">
      <c r="A211" s="36"/>
      <c r="B211" s="22"/>
      <c r="C211" s="22"/>
      <c r="D211" s="22"/>
      <c r="E211" s="22"/>
      <c r="F211" s="32" t="s">
        <v>30</v>
      </c>
      <c r="G211" s="38" t="n">
        <v>0</v>
      </c>
      <c r="H211" s="46" t="n">
        <v>0</v>
      </c>
      <c r="I211" s="43" t="n">
        <v>0</v>
      </c>
      <c r="J211" s="43" t="n">
        <v>0</v>
      </c>
      <c r="K211" s="43" t="n">
        <v>0</v>
      </c>
      <c r="L211" s="43" t="n">
        <v>0</v>
      </c>
      <c r="M211" s="43" t="n">
        <v>0</v>
      </c>
      <c r="N211" s="43" t="n">
        <v>0</v>
      </c>
      <c r="O211" s="45" t="n">
        <v>0</v>
      </c>
      <c r="P211" s="45" t="n">
        <v>0</v>
      </c>
      <c r="Q211" s="45"/>
      <c r="R211" s="22"/>
      <c r="S211" s="22"/>
      <c r="T211" s="41"/>
      <c r="U211" s="41"/>
      <c r="V211" s="61"/>
      <c r="W211" s="41"/>
      <c r="X211" s="41"/>
      <c r="Y211" s="41"/>
      <c r="Z211" s="41"/>
      <c r="AA211" s="41"/>
      <c r="AB211" s="82"/>
      <c r="AC211" s="29"/>
      <c r="AD211" s="29"/>
      <c r="AE211" s="42"/>
      <c r="AF211" s="42"/>
    </row>
    <row r="212" customFormat="false" ht="30" hidden="false" customHeight="false" outlineLevel="0" collapsed="false">
      <c r="A212" s="36"/>
      <c r="B212" s="22"/>
      <c r="C212" s="22"/>
      <c r="D212" s="22"/>
      <c r="E212" s="22"/>
      <c r="F212" s="32" t="s">
        <v>31</v>
      </c>
      <c r="G212" s="38" t="n">
        <v>0</v>
      </c>
      <c r="H212" s="46" t="n">
        <v>0</v>
      </c>
      <c r="I212" s="43" t="n">
        <v>0</v>
      </c>
      <c r="J212" s="43" t="n">
        <v>0</v>
      </c>
      <c r="K212" s="43" t="n">
        <v>0</v>
      </c>
      <c r="L212" s="43" t="n">
        <v>0</v>
      </c>
      <c r="M212" s="43" t="n">
        <v>0</v>
      </c>
      <c r="N212" s="43" t="n">
        <v>0</v>
      </c>
      <c r="O212" s="45" t="n">
        <v>0</v>
      </c>
      <c r="P212" s="45" t="n">
        <v>0</v>
      </c>
      <c r="Q212" s="45"/>
      <c r="R212" s="22"/>
      <c r="S212" s="22"/>
      <c r="T212" s="41"/>
      <c r="U212" s="41"/>
      <c r="V212" s="61"/>
      <c r="W212" s="41"/>
      <c r="X212" s="41"/>
      <c r="Y212" s="41"/>
      <c r="Z212" s="41"/>
      <c r="AA212" s="41"/>
      <c r="AB212" s="82"/>
      <c r="AC212" s="29"/>
      <c r="AD212" s="29"/>
      <c r="AE212" s="42"/>
      <c r="AF212" s="42"/>
    </row>
    <row r="213" customFormat="false" ht="15" hidden="false" customHeight="false" outlineLevel="0" collapsed="false">
      <c r="A213" s="36"/>
      <c r="B213" s="22"/>
      <c r="C213" s="22"/>
      <c r="D213" s="22"/>
      <c r="E213" s="22"/>
      <c r="F213" s="22"/>
      <c r="G213" s="38" t="n">
        <v>0</v>
      </c>
      <c r="H213" s="37" t="n">
        <v>0</v>
      </c>
      <c r="I213" s="38" t="n">
        <v>0</v>
      </c>
      <c r="J213" s="38" t="n">
        <v>0</v>
      </c>
      <c r="K213" s="38" t="n">
        <v>0</v>
      </c>
      <c r="L213" s="38" t="n">
        <v>0</v>
      </c>
      <c r="M213" s="38"/>
      <c r="N213" s="38" t="n">
        <v>0</v>
      </c>
      <c r="O213" s="39" t="n">
        <v>0</v>
      </c>
      <c r="P213" s="39" t="n">
        <v>0</v>
      </c>
      <c r="Q213" s="39"/>
      <c r="R213" s="22"/>
      <c r="S213" s="22"/>
      <c r="T213" s="41"/>
      <c r="U213" s="41"/>
      <c r="V213" s="61"/>
      <c r="W213" s="41"/>
      <c r="X213" s="41"/>
      <c r="Y213" s="41"/>
      <c r="Z213" s="41"/>
      <c r="AA213" s="41"/>
      <c r="AB213" s="82"/>
      <c r="AC213" s="29"/>
      <c r="AD213" s="29"/>
      <c r="AE213" s="42"/>
      <c r="AF213" s="42"/>
    </row>
    <row r="214" customFormat="false" ht="30" hidden="false" customHeight="true" outlineLevel="0" collapsed="false">
      <c r="A214" s="36" t="s">
        <v>107</v>
      </c>
      <c r="B214" s="22" t="s">
        <v>108</v>
      </c>
      <c r="C214" s="22" t="n">
        <v>2021</v>
      </c>
      <c r="D214" s="22" t="n">
        <v>2021</v>
      </c>
      <c r="E214" s="22" t="s">
        <v>68</v>
      </c>
      <c r="F214" s="32" t="s">
        <v>26</v>
      </c>
      <c r="G214" s="33" t="n">
        <f aca="false">H214+I214+J214+K214+L214+N214</f>
        <v>115000</v>
      </c>
      <c r="H214" s="37" t="n">
        <f aca="false">H215+H216+H217+H218</f>
        <v>115000</v>
      </c>
      <c r="I214" s="38" t="n">
        <f aca="false">I215+I216+I217+I218</f>
        <v>0</v>
      </c>
      <c r="J214" s="38" t="n">
        <f aca="false">J215+J216+J217+J218</f>
        <v>0</v>
      </c>
      <c r="K214" s="38" t="n">
        <f aca="false">K215+K216+K217+K218</f>
        <v>0</v>
      </c>
      <c r="L214" s="38" t="n">
        <f aca="false">L215+L216+L217+L218</f>
        <v>0</v>
      </c>
      <c r="M214" s="38"/>
      <c r="N214" s="38" t="n">
        <f aca="false">N215+N216+N217+N218</f>
        <v>0</v>
      </c>
      <c r="O214" s="39" t="n">
        <f aca="false">O215+O216+O217+O218</f>
        <v>94965</v>
      </c>
      <c r="P214" s="39" t="n">
        <f aca="false">P215+P216+P217+P218</f>
        <v>0</v>
      </c>
      <c r="Q214" s="39" t="n">
        <f aca="false">Q215+Q216+Q217+Q218</f>
        <v>0</v>
      </c>
      <c r="R214" s="22" t="s">
        <v>109</v>
      </c>
      <c r="S214" s="22" t="s">
        <v>84</v>
      </c>
      <c r="T214" s="61" t="n">
        <v>100</v>
      </c>
      <c r="U214" s="61" t="n">
        <v>100</v>
      </c>
      <c r="V214" s="61" t="n">
        <v>0</v>
      </c>
      <c r="W214" s="41" t="n">
        <v>0</v>
      </c>
      <c r="X214" s="41" t="n">
        <v>0</v>
      </c>
      <c r="Y214" s="41" t="n">
        <v>0</v>
      </c>
      <c r="Z214" s="41"/>
      <c r="AA214" s="41" t="n">
        <v>0</v>
      </c>
      <c r="AB214" s="82"/>
      <c r="AC214" s="29"/>
      <c r="AD214" s="29"/>
      <c r="AE214" s="42"/>
      <c r="AF214" s="42"/>
    </row>
    <row r="215" customFormat="false" ht="120" hidden="false" customHeight="false" outlineLevel="0" collapsed="false">
      <c r="A215" s="36"/>
      <c r="B215" s="22"/>
      <c r="C215" s="22"/>
      <c r="D215" s="22"/>
      <c r="E215" s="22"/>
      <c r="F215" s="32" t="s">
        <v>28</v>
      </c>
      <c r="G215" s="33" t="n">
        <f aca="false">H215+I215+J215+K215+L215+N215</f>
        <v>115000</v>
      </c>
      <c r="H215" s="43" t="n">
        <v>115000</v>
      </c>
      <c r="I215" s="43" t="n">
        <v>0</v>
      </c>
      <c r="J215" s="43" t="n">
        <v>0</v>
      </c>
      <c r="K215" s="43" t="n">
        <v>0</v>
      </c>
      <c r="L215" s="43" t="n">
        <v>0</v>
      </c>
      <c r="M215" s="43"/>
      <c r="N215" s="43" t="n">
        <v>0</v>
      </c>
      <c r="O215" s="45" t="n">
        <v>94965</v>
      </c>
      <c r="P215" s="45" t="n">
        <v>0</v>
      </c>
      <c r="Q215" s="45" t="n">
        <v>0</v>
      </c>
      <c r="R215" s="22"/>
      <c r="S215" s="22"/>
      <c r="T215" s="61"/>
      <c r="U215" s="61"/>
      <c r="V215" s="61"/>
      <c r="W215" s="41"/>
      <c r="X215" s="41"/>
      <c r="Y215" s="41"/>
      <c r="Z215" s="41"/>
      <c r="AA215" s="41"/>
      <c r="AB215" s="82"/>
      <c r="AC215" s="29"/>
      <c r="AD215" s="29"/>
      <c r="AE215" s="42"/>
      <c r="AF215" s="42"/>
    </row>
    <row r="216" customFormat="false" ht="60" hidden="false" customHeight="false" outlineLevel="0" collapsed="false">
      <c r="A216" s="36"/>
      <c r="B216" s="22"/>
      <c r="C216" s="22"/>
      <c r="D216" s="22"/>
      <c r="E216" s="22"/>
      <c r="F216" s="32" t="s">
        <v>29</v>
      </c>
      <c r="G216" s="38" t="n">
        <v>0</v>
      </c>
      <c r="H216" s="46" t="n">
        <v>0</v>
      </c>
      <c r="I216" s="43" t="n">
        <v>0</v>
      </c>
      <c r="J216" s="43" t="n">
        <v>0</v>
      </c>
      <c r="K216" s="43" t="n">
        <v>0</v>
      </c>
      <c r="L216" s="43" t="n">
        <v>0</v>
      </c>
      <c r="M216" s="43"/>
      <c r="N216" s="43" t="n">
        <v>0</v>
      </c>
      <c r="O216" s="45" t="n">
        <v>0</v>
      </c>
      <c r="P216" s="45" t="n">
        <v>0</v>
      </c>
      <c r="Q216" s="45"/>
      <c r="R216" s="22"/>
      <c r="S216" s="22"/>
      <c r="T216" s="61"/>
      <c r="U216" s="61"/>
      <c r="V216" s="61"/>
      <c r="W216" s="41"/>
      <c r="X216" s="41"/>
      <c r="Y216" s="41"/>
      <c r="Z216" s="41"/>
      <c r="AA216" s="41"/>
      <c r="AB216" s="82"/>
      <c r="AC216" s="29"/>
      <c r="AD216" s="29"/>
      <c r="AE216" s="42"/>
      <c r="AF216" s="42"/>
    </row>
    <row r="217" customFormat="false" ht="60" hidden="false" customHeight="false" outlineLevel="0" collapsed="false">
      <c r="A217" s="36"/>
      <c r="B217" s="22"/>
      <c r="C217" s="22"/>
      <c r="D217" s="22"/>
      <c r="E217" s="22"/>
      <c r="F217" s="32" t="s">
        <v>30</v>
      </c>
      <c r="G217" s="38" t="n">
        <v>0</v>
      </c>
      <c r="H217" s="46" t="n">
        <v>0</v>
      </c>
      <c r="I217" s="43" t="n">
        <v>0</v>
      </c>
      <c r="J217" s="43" t="n">
        <v>0</v>
      </c>
      <c r="K217" s="43" t="n">
        <v>0</v>
      </c>
      <c r="L217" s="43" t="n">
        <v>0</v>
      </c>
      <c r="M217" s="43"/>
      <c r="N217" s="43" t="n">
        <v>0</v>
      </c>
      <c r="O217" s="45" t="n">
        <v>0</v>
      </c>
      <c r="P217" s="45" t="n">
        <v>0</v>
      </c>
      <c r="Q217" s="45"/>
      <c r="R217" s="22"/>
      <c r="S217" s="22"/>
      <c r="T217" s="61"/>
      <c r="U217" s="61"/>
      <c r="V217" s="61"/>
      <c r="W217" s="41"/>
      <c r="X217" s="41"/>
      <c r="Y217" s="41"/>
      <c r="Z217" s="41"/>
      <c r="AA217" s="41"/>
      <c r="AB217" s="82"/>
      <c r="AC217" s="29"/>
      <c r="AD217" s="29"/>
      <c r="AE217" s="42"/>
      <c r="AF217" s="42"/>
    </row>
    <row r="218" customFormat="false" ht="30" hidden="false" customHeight="false" outlineLevel="0" collapsed="false">
      <c r="A218" s="36"/>
      <c r="B218" s="22"/>
      <c r="C218" s="22"/>
      <c r="D218" s="22"/>
      <c r="E218" s="22"/>
      <c r="F218" s="32" t="s">
        <v>31</v>
      </c>
      <c r="G218" s="38" t="n">
        <v>0</v>
      </c>
      <c r="H218" s="46" t="n">
        <v>0</v>
      </c>
      <c r="I218" s="43" t="n">
        <v>0</v>
      </c>
      <c r="J218" s="43" t="n">
        <v>0</v>
      </c>
      <c r="K218" s="43" t="n">
        <v>0</v>
      </c>
      <c r="L218" s="43" t="n">
        <v>0</v>
      </c>
      <c r="M218" s="43"/>
      <c r="N218" s="43" t="n">
        <v>0</v>
      </c>
      <c r="O218" s="45" t="n">
        <v>0</v>
      </c>
      <c r="P218" s="45" t="n">
        <v>0</v>
      </c>
      <c r="Q218" s="45"/>
      <c r="R218" s="22"/>
      <c r="S218" s="22"/>
      <c r="T218" s="61"/>
      <c r="U218" s="61"/>
      <c r="V218" s="61"/>
      <c r="W218" s="41"/>
      <c r="X218" s="41"/>
      <c r="Y218" s="41"/>
      <c r="Z218" s="41"/>
      <c r="AA218" s="41"/>
      <c r="AB218" s="82"/>
      <c r="AC218" s="29"/>
      <c r="AD218" s="29"/>
      <c r="AE218" s="42"/>
      <c r="AF218" s="42"/>
    </row>
    <row r="219" customFormat="false" ht="15" hidden="false" customHeight="false" outlineLevel="0" collapsed="false">
      <c r="A219" s="36"/>
      <c r="B219" s="22"/>
      <c r="C219" s="22"/>
      <c r="D219" s="22"/>
      <c r="E219" s="22"/>
      <c r="F219" s="22"/>
      <c r="G219" s="38" t="n">
        <v>0</v>
      </c>
      <c r="H219" s="37" t="n">
        <v>0</v>
      </c>
      <c r="I219" s="38" t="n">
        <v>0</v>
      </c>
      <c r="J219" s="38" t="n">
        <v>0</v>
      </c>
      <c r="K219" s="38" t="n">
        <v>0</v>
      </c>
      <c r="L219" s="38" t="n">
        <v>0</v>
      </c>
      <c r="M219" s="38"/>
      <c r="N219" s="38" t="n">
        <v>0</v>
      </c>
      <c r="O219" s="39" t="n">
        <v>0</v>
      </c>
      <c r="P219" s="39" t="n">
        <v>0</v>
      </c>
      <c r="Q219" s="39"/>
      <c r="R219" s="22"/>
      <c r="S219" s="22"/>
      <c r="T219" s="61"/>
      <c r="U219" s="61"/>
      <c r="V219" s="61"/>
      <c r="W219" s="41"/>
      <c r="X219" s="41"/>
      <c r="Y219" s="41"/>
      <c r="Z219" s="41"/>
      <c r="AA219" s="41"/>
      <c r="AB219" s="82"/>
      <c r="AC219" s="29"/>
      <c r="AD219" s="29"/>
      <c r="AE219" s="42"/>
      <c r="AF219" s="42"/>
    </row>
    <row r="220" customFormat="false" ht="15" hidden="true" customHeight="true" outlineLevel="0" collapsed="false">
      <c r="A220" s="29" t="s">
        <v>101</v>
      </c>
      <c r="B220" s="29"/>
      <c r="C220" s="29"/>
      <c r="D220" s="29"/>
      <c r="E220" s="29"/>
      <c r="F220" s="29"/>
      <c r="G220" s="29"/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40"/>
      <c r="AE220" s="42"/>
      <c r="AF220" s="42"/>
    </row>
    <row r="221" customFormat="false" ht="30" hidden="true" customHeight="true" outlineLevel="0" collapsed="false">
      <c r="A221" s="32" t="n">
        <v>3</v>
      </c>
      <c r="B221" s="32" t="s">
        <v>110</v>
      </c>
      <c r="C221" s="32" t="n">
        <v>2021</v>
      </c>
      <c r="D221" s="32" t="n">
        <v>2026</v>
      </c>
      <c r="E221" s="22" t="s">
        <v>68</v>
      </c>
      <c r="F221" s="32" t="s">
        <v>26</v>
      </c>
      <c r="G221" s="83" t="n">
        <f aca="false">N221</f>
        <v>1416450</v>
      </c>
      <c r="H221" s="84" t="n">
        <f aca="false">H227</f>
        <v>0</v>
      </c>
      <c r="I221" s="32" t="n">
        <f aca="false">I227</f>
        <v>0</v>
      </c>
      <c r="J221" s="32" t="n">
        <f aca="false">J227</f>
        <v>0</v>
      </c>
      <c r="K221" s="32" t="n">
        <f aca="false">K227</f>
        <v>0</v>
      </c>
      <c r="L221" s="85" t="n">
        <f aca="false">L227</f>
        <v>0</v>
      </c>
      <c r="M221" s="85"/>
      <c r="N221" s="86" t="n">
        <f aca="false">N222</f>
        <v>1416450</v>
      </c>
      <c r="O221" s="32" t="n">
        <f aca="false">O227</f>
        <v>0</v>
      </c>
      <c r="P221" s="32" t="n">
        <f aca="false">P227</f>
        <v>0</v>
      </c>
      <c r="Q221" s="32" t="n">
        <f aca="false">Q227</f>
        <v>0</v>
      </c>
      <c r="R221" s="22" t="s">
        <v>69</v>
      </c>
      <c r="S221" s="22" t="s">
        <v>69</v>
      </c>
      <c r="T221" s="23" t="s">
        <v>69</v>
      </c>
      <c r="U221" s="23" t="s">
        <v>69</v>
      </c>
      <c r="V221" s="23" t="s">
        <v>69</v>
      </c>
      <c r="W221" s="87" t="s">
        <v>69</v>
      </c>
      <c r="X221" s="87" t="s">
        <v>69</v>
      </c>
      <c r="Y221" s="87" t="s">
        <v>69</v>
      </c>
      <c r="Z221" s="87"/>
      <c r="AA221" s="87" t="s">
        <v>69</v>
      </c>
      <c r="AB221" s="22" t="s">
        <v>69</v>
      </c>
      <c r="AC221" s="22" t="s">
        <v>69</v>
      </c>
      <c r="AD221" s="22" t="s">
        <v>69</v>
      </c>
      <c r="AE221" s="42"/>
      <c r="AF221" s="42"/>
    </row>
    <row r="222" customFormat="false" ht="120" hidden="true" customHeight="true" outlineLevel="0" collapsed="false">
      <c r="A222" s="32"/>
      <c r="B222" s="32"/>
      <c r="C222" s="32"/>
      <c r="D222" s="32"/>
      <c r="E222" s="22"/>
      <c r="F222" s="32" t="s">
        <v>28</v>
      </c>
      <c r="G222" s="83" t="n">
        <f aca="false">N222</f>
        <v>1416450</v>
      </c>
      <c r="H222" s="84" t="n">
        <f aca="false">H228</f>
        <v>0</v>
      </c>
      <c r="I222" s="32" t="n">
        <f aca="false">I228</f>
        <v>0</v>
      </c>
      <c r="J222" s="32" t="n">
        <f aca="false">J228</f>
        <v>0</v>
      </c>
      <c r="K222" s="32" t="n">
        <f aca="false">K228</f>
        <v>0</v>
      </c>
      <c r="L222" s="85" t="n">
        <f aca="false">L228</f>
        <v>0</v>
      </c>
      <c r="M222" s="85"/>
      <c r="N222" s="86" t="n">
        <f aca="false">N228</f>
        <v>1416450</v>
      </c>
      <c r="O222" s="32" t="n">
        <f aca="false">O228</f>
        <v>0</v>
      </c>
      <c r="P222" s="32" t="n">
        <f aca="false">P228</f>
        <v>0</v>
      </c>
      <c r="Q222" s="32" t="n">
        <f aca="false">Q228</f>
        <v>0</v>
      </c>
      <c r="R222" s="22"/>
      <c r="S222" s="22"/>
      <c r="T222" s="23"/>
      <c r="U222" s="23"/>
      <c r="V222" s="23"/>
      <c r="W222" s="87"/>
      <c r="X222" s="87"/>
      <c r="Y222" s="87"/>
      <c r="Z222" s="87"/>
      <c r="AA222" s="87"/>
      <c r="AB222" s="22"/>
      <c r="AC222" s="22"/>
      <c r="AD222" s="22"/>
      <c r="AE222" s="42"/>
      <c r="AF222" s="42"/>
    </row>
    <row r="223" customFormat="false" ht="75" hidden="true" customHeight="true" outlineLevel="0" collapsed="false">
      <c r="A223" s="32"/>
      <c r="B223" s="32"/>
      <c r="C223" s="32"/>
      <c r="D223" s="32"/>
      <c r="E223" s="22"/>
      <c r="F223" s="32" t="s">
        <v>29</v>
      </c>
      <c r="G223" s="32" t="n">
        <f aca="false">G229</f>
        <v>0</v>
      </c>
      <c r="H223" s="84" t="n">
        <f aca="false">H229</f>
        <v>0</v>
      </c>
      <c r="I223" s="32" t="n">
        <f aca="false">I229</f>
        <v>0</v>
      </c>
      <c r="J223" s="32" t="n">
        <f aca="false">J229</f>
        <v>0</v>
      </c>
      <c r="K223" s="32" t="n">
        <f aca="false">K229</f>
        <v>0</v>
      </c>
      <c r="L223" s="85" t="n">
        <f aca="false">L229</f>
        <v>0</v>
      </c>
      <c r="M223" s="85"/>
      <c r="N223" s="85" t="n">
        <f aca="false">N229</f>
        <v>0</v>
      </c>
      <c r="O223" s="32" t="n">
        <f aca="false">O229</f>
        <v>0</v>
      </c>
      <c r="P223" s="32" t="n">
        <f aca="false">P229</f>
        <v>0</v>
      </c>
      <c r="Q223" s="32" t="n">
        <f aca="false">Q229</f>
        <v>0</v>
      </c>
      <c r="R223" s="22"/>
      <c r="S223" s="22"/>
      <c r="T223" s="23"/>
      <c r="U223" s="23"/>
      <c r="V223" s="23"/>
      <c r="W223" s="87"/>
      <c r="X223" s="87"/>
      <c r="Y223" s="87"/>
      <c r="Z223" s="87"/>
      <c r="AA223" s="87"/>
      <c r="AB223" s="22"/>
      <c r="AC223" s="22"/>
      <c r="AD223" s="22"/>
      <c r="AE223" s="42"/>
      <c r="AF223" s="42"/>
    </row>
    <row r="224" customFormat="false" ht="75" hidden="true" customHeight="true" outlineLevel="0" collapsed="false">
      <c r="A224" s="32"/>
      <c r="B224" s="32"/>
      <c r="C224" s="32"/>
      <c r="D224" s="32"/>
      <c r="E224" s="22"/>
      <c r="F224" s="32" t="s">
        <v>30</v>
      </c>
      <c r="G224" s="32" t="n">
        <f aca="false">G230</f>
        <v>0</v>
      </c>
      <c r="H224" s="84" t="n">
        <f aca="false">H230</f>
        <v>0</v>
      </c>
      <c r="I224" s="32" t="n">
        <f aca="false">I230</f>
        <v>0</v>
      </c>
      <c r="J224" s="32" t="n">
        <f aca="false">J230</f>
        <v>0</v>
      </c>
      <c r="K224" s="32" t="n">
        <f aca="false">K230</f>
        <v>0</v>
      </c>
      <c r="L224" s="85" t="n">
        <f aca="false">L230</f>
        <v>0</v>
      </c>
      <c r="M224" s="85"/>
      <c r="N224" s="85" t="n">
        <f aca="false">N230</f>
        <v>0</v>
      </c>
      <c r="O224" s="32" t="n">
        <f aca="false">O230</f>
        <v>0</v>
      </c>
      <c r="P224" s="32" t="n">
        <f aca="false">P230</f>
        <v>0</v>
      </c>
      <c r="Q224" s="32" t="n">
        <f aca="false">Q230</f>
        <v>0</v>
      </c>
      <c r="R224" s="22"/>
      <c r="S224" s="22"/>
      <c r="T224" s="23"/>
      <c r="U224" s="23"/>
      <c r="V224" s="23"/>
      <c r="W224" s="87"/>
      <c r="X224" s="87"/>
      <c r="Y224" s="87"/>
      <c r="Z224" s="87"/>
      <c r="AA224" s="87"/>
      <c r="AB224" s="22"/>
      <c r="AC224" s="22"/>
      <c r="AD224" s="22"/>
      <c r="AE224" s="42"/>
      <c r="AF224" s="42"/>
    </row>
    <row r="225" customFormat="false" ht="30" hidden="true" customHeight="true" outlineLevel="0" collapsed="false">
      <c r="A225" s="32"/>
      <c r="B225" s="32"/>
      <c r="C225" s="32"/>
      <c r="D225" s="32"/>
      <c r="E225" s="22"/>
      <c r="F225" s="32" t="s">
        <v>31</v>
      </c>
      <c r="G225" s="32" t="n">
        <f aca="false">G231</f>
        <v>0</v>
      </c>
      <c r="H225" s="84" t="n">
        <f aca="false">H231</f>
        <v>0</v>
      </c>
      <c r="I225" s="32" t="n">
        <f aca="false">I231</f>
        <v>0</v>
      </c>
      <c r="J225" s="32" t="n">
        <f aca="false">J231</f>
        <v>0</v>
      </c>
      <c r="K225" s="32" t="n">
        <f aca="false">K231</f>
        <v>0</v>
      </c>
      <c r="L225" s="85" t="n">
        <f aca="false">L231</f>
        <v>0</v>
      </c>
      <c r="M225" s="85"/>
      <c r="N225" s="85" t="n">
        <f aca="false">N231</f>
        <v>0</v>
      </c>
      <c r="O225" s="32" t="n">
        <f aca="false">O231</f>
        <v>0</v>
      </c>
      <c r="P225" s="32" t="n">
        <f aca="false">P231</f>
        <v>0</v>
      </c>
      <c r="Q225" s="32" t="n">
        <f aca="false">Q231</f>
        <v>0</v>
      </c>
      <c r="R225" s="22"/>
      <c r="S225" s="22"/>
      <c r="T225" s="23"/>
      <c r="U225" s="23"/>
      <c r="V225" s="23"/>
      <c r="W225" s="87"/>
      <c r="X225" s="87"/>
      <c r="Y225" s="87"/>
      <c r="Z225" s="87"/>
      <c r="AA225" s="87"/>
      <c r="AB225" s="22"/>
      <c r="AC225" s="22"/>
      <c r="AD225" s="22"/>
      <c r="AE225" s="42"/>
      <c r="AF225" s="42"/>
    </row>
    <row r="226" customFormat="false" ht="15" hidden="true" customHeight="false" outlineLevel="0" collapsed="false">
      <c r="A226" s="32"/>
      <c r="B226" s="32"/>
      <c r="C226" s="32"/>
      <c r="D226" s="32"/>
      <c r="E226" s="22"/>
      <c r="F226" s="29"/>
      <c r="G226" s="29"/>
      <c r="H226" s="27"/>
      <c r="I226" s="29"/>
      <c r="J226" s="29"/>
      <c r="K226" s="29"/>
      <c r="L226" s="88"/>
      <c r="M226" s="88"/>
      <c r="N226" s="88"/>
      <c r="O226" s="29"/>
      <c r="P226" s="29"/>
      <c r="Q226" s="29"/>
      <c r="R226" s="22"/>
      <c r="S226" s="22"/>
      <c r="T226" s="23"/>
      <c r="U226" s="23"/>
      <c r="V226" s="23"/>
      <c r="W226" s="87"/>
      <c r="X226" s="87"/>
      <c r="Y226" s="87"/>
      <c r="Z226" s="87"/>
      <c r="AA226" s="87"/>
      <c r="AB226" s="22"/>
      <c r="AC226" s="22"/>
      <c r="AD226" s="22"/>
      <c r="AE226" s="42"/>
      <c r="AF226" s="42"/>
    </row>
    <row r="227" customFormat="false" ht="30" hidden="true" customHeight="true" outlineLevel="0" collapsed="false">
      <c r="A227" s="32" t="s">
        <v>104</v>
      </c>
      <c r="B227" s="32" t="s">
        <v>111</v>
      </c>
      <c r="C227" s="32" t="n">
        <v>2019</v>
      </c>
      <c r="D227" s="32" t="n">
        <v>2022</v>
      </c>
      <c r="E227" s="22" t="s">
        <v>68</v>
      </c>
      <c r="F227" s="32" t="s">
        <v>26</v>
      </c>
      <c r="G227" s="35" t="n">
        <f aca="false">H227+I227+J227+K227+L227+N227+O227+Q227+P227</f>
        <v>1416450</v>
      </c>
      <c r="H227" s="77"/>
      <c r="I227" s="39"/>
      <c r="J227" s="39"/>
      <c r="K227" s="39"/>
      <c r="L227" s="89"/>
      <c r="M227" s="89"/>
      <c r="N227" s="89" t="n">
        <f aca="false">N228+N229+N230+N231</f>
        <v>1416450</v>
      </c>
      <c r="O227" s="39" t="n">
        <f aca="false">O228+O229+O230+O231</f>
        <v>0</v>
      </c>
      <c r="P227" s="39" t="n">
        <f aca="false">P228+P229+P230+P231</f>
        <v>0</v>
      </c>
      <c r="Q227" s="39" t="n">
        <f aca="false">Q228+Q229+Q230+Q231</f>
        <v>0</v>
      </c>
      <c r="R227" s="32" t="s">
        <v>106</v>
      </c>
      <c r="S227" s="32" t="s">
        <v>84</v>
      </c>
      <c r="T227" s="47" t="n">
        <v>100</v>
      </c>
      <c r="U227" s="47"/>
      <c r="V227" s="47"/>
      <c r="W227" s="67"/>
      <c r="X227" s="67"/>
      <c r="Y227" s="67"/>
      <c r="Z227" s="68"/>
      <c r="AA227" s="67" t="n">
        <v>100</v>
      </c>
      <c r="AB227" s="41"/>
      <c r="AC227" s="41"/>
      <c r="AD227" s="41"/>
      <c r="AE227" s="42"/>
      <c r="AF227" s="42"/>
    </row>
    <row r="228" customFormat="false" ht="120" hidden="true" customHeight="false" outlineLevel="0" collapsed="false">
      <c r="A228" s="32"/>
      <c r="B228" s="32"/>
      <c r="C228" s="32"/>
      <c r="D228" s="32"/>
      <c r="E228" s="22"/>
      <c r="F228" s="32" t="s">
        <v>28</v>
      </c>
      <c r="G228" s="35" t="n">
        <f aca="false">H228+I228+J228+K228+L228+N228+O228+Q228+P228</f>
        <v>1416450</v>
      </c>
      <c r="H228" s="77"/>
      <c r="I228" s="39"/>
      <c r="J228" s="39"/>
      <c r="K228" s="39"/>
      <c r="L228" s="89"/>
      <c r="M228" s="89"/>
      <c r="N228" s="89" t="n">
        <v>1416450</v>
      </c>
      <c r="O228" s="45" t="n">
        <v>0</v>
      </c>
      <c r="P228" s="45" t="n">
        <v>0</v>
      </c>
      <c r="Q228" s="45" t="n">
        <v>0</v>
      </c>
      <c r="R228" s="32"/>
      <c r="S228" s="32"/>
      <c r="T228" s="47"/>
      <c r="U228" s="47"/>
      <c r="V228" s="47"/>
      <c r="W228" s="67"/>
      <c r="X228" s="67"/>
      <c r="Y228" s="67"/>
      <c r="Z228" s="69"/>
      <c r="AA228" s="67"/>
      <c r="AB228" s="41"/>
      <c r="AC228" s="41"/>
      <c r="AD228" s="41"/>
      <c r="AE228" s="42"/>
      <c r="AF228" s="42"/>
    </row>
    <row r="229" customFormat="false" ht="60" hidden="true" customHeight="false" outlineLevel="0" collapsed="false">
      <c r="A229" s="32"/>
      <c r="B229" s="32"/>
      <c r="C229" s="32"/>
      <c r="D229" s="32"/>
      <c r="E229" s="22"/>
      <c r="F229" s="32" t="s">
        <v>29</v>
      </c>
      <c r="G229" s="39"/>
      <c r="H229" s="77"/>
      <c r="I229" s="39"/>
      <c r="J229" s="39"/>
      <c r="K229" s="39"/>
      <c r="L229" s="89"/>
      <c r="M229" s="89"/>
      <c r="N229" s="89"/>
      <c r="O229" s="45" t="n">
        <v>0</v>
      </c>
      <c r="P229" s="45" t="n">
        <v>0</v>
      </c>
      <c r="Q229" s="45"/>
      <c r="R229" s="32"/>
      <c r="S229" s="32"/>
      <c r="T229" s="47"/>
      <c r="U229" s="47"/>
      <c r="V229" s="47"/>
      <c r="W229" s="67"/>
      <c r="X229" s="67"/>
      <c r="Y229" s="67"/>
      <c r="Z229" s="69"/>
      <c r="AA229" s="67"/>
      <c r="AB229" s="41"/>
      <c r="AC229" s="41"/>
      <c r="AD229" s="41"/>
      <c r="AE229" s="42"/>
      <c r="AF229" s="42"/>
    </row>
    <row r="230" customFormat="false" ht="60" hidden="true" customHeight="false" outlineLevel="0" collapsed="false">
      <c r="A230" s="32"/>
      <c r="B230" s="32"/>
      <c r="C230" s="32"/>
      <c r="D230" s="32"/>
      <c r="E230" s="22"/>
      <c r="F230" s="32" t="s">
        <v>30</v>
      </c>
      <c r="G230" s="39"/>
      <c r="H230" s="77"/>
      <c r="I230" s="39"/>
      <c r="J230" s="39"/>
      <c r="K230" s="39"/>
      <c r="L230" s="89"/>
      <c r="M230" s="89"/>
      <c r="N230" s="89"/>
      <c r="O230" s="45" t="n">
        <v>0</v>
      </c>
      <c r="P230" s="45" t="n">
        <v>0</v>
      </c>
      <c r="Q230" s="45"/>
      <c r="R230" s="32"/>
      <c r="S230" s="32"/>
      <c r="T230" s="47"/>
      <c r="U230" s="47"/>
      <c r="V230" s="47"/>
      <c r="W230" s="67"/>
      <c r="X230" s="67"/>
      <c r="Y230" s="67"/>
      <c r="Z230" s="69"/>
      <c r="AA230" s="67"/>
      <c r="AB230" s="41"/>
      <c r="AC230" s="41"/>
      <c r="AD230" s="41"/>
      <c r="AE230" s="42"/>
      <c r="AF230" s="42"/>
    </row>
    <row r="231" customFormat="false" ht="30" hidden="true" customHeight="false" outlineLevel="0" collapsed="false">
      <c r="A231" s="32"/>
      <c r="B231" s="32"/>
      <c r="C231" s="32"/>
      <c r="D231" s="32"/>
      <c r="E231" s="22"/>
      <c r="F231" s="32" t="s">
        <v>31</v>
      </c>
      <c r="G231" s="39"/>
      <c r="H231" s="77"/>
      <c r="I231" s="39"/>
      <c r="J231" s="39"/>
      <c r="K231" s="39"/>
      <c r="L231" s="89"/>
      <c r="M231" s="89"/>
      <c r="N231" s="89"/>
      <c r="O231" s="45" t="n">
        <v>0</v>
      </c>
      <c r="P231" s="45" t="n">
        <v>0</v>
      </c>
      <c r="Q231" s="45"/>
      <c r="R231" s="32"/>
      <c r="S231" s="32"/>
      <c r="T231" s="47"/>
      <c r="U231" s="47"/>
      <c r="V231" s="47"/>
      <c r="W231" s="67"/>
      <c r="X231" s="67"/>
      <c r="Y231" s="67"/>
      <c r="Z231" s="70"/>
      <c r="AA231" s="67"/>
      <c r="AB231" s="41"/>
      <c r="AC231" s="41"/>
      <c r="AD231" s="41"/>
      <c r="AE231" s="42"/>
      <c r="AF231" s="42"/>
    </row>
    <row r="232" customFormat="false" ht="15" hidden="true" customHeight="false" outlineLevel="0" collapsed="false">
      <c r="A232" s="32"/>
      <c r="B232" s="32"/>
      <c r="C232" s="32"/>
      <c r="D232" s="32"/>
      <c r="E232" s="22"/>
      <c r="F232" s="22"/>
      <c r="G232" s="39"/>
      <c r="H232" s="77"/>
      <c r="I232" s="39"/>
      <c r="J232" s="39"/>
      <c r="K232" s="39"/>
      <c r="L232" s="89"/>
      <c r="M232" s="89"/>
      <c r="N232" s="89"/>
      <c r="O232" s="39"/>
      <c r="P232" s="39"/>
      <c r="Q232" s="39"/>
      <c r="R232" s="32"/>
      <c r="S232" s="32"/>
      <c r="T232" s="47"/>
      <c r="U232" s="47"/>
      <c r="V232" s="47"/>
      <c r="W232" s="67"/>
      <c r="X232" s="67"/>
      <c r="Y232" s="67"/>
      <c r="Z232" s="67"/>
      <c r="AA232" s="67"/>
      <c r="AB232" s="71"/>
      <c r="AC232" s="40"/>
      <c r="AD232" s="40"/>
      <c r="AE232" s="42"/>
      <c r="AF232" s="42"/>
    </row>
    <row r="233" customFormat="false" ht="15" hidden="true" customHeight="false" outlineLevel="0" collapsed="false">
      <c r="A233" s="90"/>
      <c r="B233" s="91"/>
      <c r="C233" s="91"/>
      <c r="D233" s="91"/>
      <c r="E233" s="92"/>
      <c r="F233" s="22"/>
      <c r="G233" s="39"/>
      <c r="H233" s="77"/>
      <c r="I233" s="39"/>
      <c r="J233" s="39"/>
      <c r="K233" s="39"/>
      <c r="L233" s="89"/>
      <c r="M233" s="89"/>
      <c r="N233" s="89"/>
      <c r="O233" s="39"/>
      <c r="P233" s="39"/>
      <c r="Q233" s="39"/>
      <c r="R233" s="30"/>
      <c r="S233" s="22"/>
      <c r="T233" s="47"/>
      <c r="U233" s="47"/>
      <c r="V233" s="47"/>
      <c r="W233" s="67"/>
      <c r="X233" s="67"/>
      <c r="Y233" s="67"/>
      <c r="Z233" s="67"/>
      <c r="AA233" s="67"/>
      <c r="AB233" s="71"/>
      <c r="AC233" s="40"/>
      <c r="AD233" s="40"/>
      <c r="AE233" s="42"/>
      <c r="AF233" s="42"/>
    </row>
    <row r="234" customFormat="false" ht="30" hidden="false" customHeight="true" outlineLevel="0" collapsed="false">
      <c r="A234" s="36" t="s">
        <v>112</v>
      </c>
      <c r="B234" s="22" t="s">
        <v>113</v>
      </c>
      <c r="C234" s="22" t="n">
        <v>2022</v>
      </c>
      <c r="D234" s="22" t="n">
        <v>2023</v>
      </c>
      <c r="E234" s="22" t="s">
        <v>68</v>
      </c>
      <c r="F234" s="32" t="s">
        <v>26</v>
      </c>
      <c r="G234" s="39" t="n">
        <f aca="false">I234</f>
        <v>1500000</v>
      </c>
      <c r="H234" s="77" t="n">
        <v>0</v>
      </c>
      <c r="I234" s="39" t="n">
        <f aca="false">I236</f>
        <v>1500000</v>
      </c>
      <c r="J234" s="39" t="n">
        <f aca="false">J236</f>
        <v>1000000</v>
      </c>
      <c r="K234" s="43" t="n">
        <v>0</v>
      </c>
      <c r="L234" s="43" t="n">
        <v>0</v>
      </c>
      <c r="M234" s="43"/>
      <c r="N234" s="43" t="n">
        <v>0</v>
      </c>
      <c r="O234" s="39"/>
      <c r="P234" s="39"/>
      <c r="Q234" s="39"/>
      <c r="R234" s="22" t="s">
        <v>106</v>
      </c>
      <c r="S234" s="22" t="s">
        <v>84</v>
      </c>
      <c r="T234" s="47" t="n">
        <v>100</v>
      </c>
      <c r="U234" s="47" t="s">
        <v>114</v>
      </c>
      <c r="V234" s="47" t="n">
        <v>100</v>
      </c>
      <c r="W234" s="41" t="n">
        <v>100</v>
      </c>
      <c r="X234" s="41"/>
      <c r="Y234" s="41"/>
      <c r="Z234" s="41"/>
      <c r="AA234" s="41"/>
      <c r="AB234" s="71"/>
      <c r="AC234" s="40"/>
      <c r="AD234" s="40"/>
      <c r="AE234" s="42"/>
      <c r="AF234" s="42"/>
    </row>
    <row r="235" customFormat="false" ht="120" hidden="false" customHeight="false" outlineLevel="0" collapsed="false">
      <c r="A235" s="36"/>
      <c r="B235" s="22"/>
      <c r="C235" s="22"/>
      <c r="D235" s="22"/>
      <c r="E235" s="22"/>
      <c r="F235" s="32" t="s">
        <v>28</v>
      </c>
      <c r="G235" s="46" t="n">
        <v>0</v>
      </c>
      <c r="H235" s="46" t="n">
        <v>0</v>
      </c>
      <c r="I235" s="46" t="n">
        <v>0</v>
      </c>
      <c r="J235" s="43" t="n">
        <v>0</v>
      </c>
      <c r="K235" s="43" t="n">
        <v>0</v>
      </c>
      <c r="L235" s="43" t="n">
        <v>0</v>
      </c>
      <c r="M235" s="43"/>
      <c r="N235" s="43" t="n">
        <v>0</v>
      </c>
      <c r="O235" s="39"/>
      <c r="P235" s="39"/>
      <c r="Q235" s="39"/>
      <c r="R235" s="22"/>
      <c r="S235" s="22"/>
      <c r="T235" s="47"/>
      <c r="U235" s="47"/>
      <c r="V235" s="47"/>
      <c r="W235" s="41"/>
      <c r="X235" s="41"/>
      <c r="Y235" s="41"/>
      <c r="Z235" s="41"/>
      <c r="AA235" s="41"/>
      <c r="AB235" s="71"/>
      <c r="AC235" s="40"/>
      <c r="AD235" s="40"/>
      <c r="AE235" s="42"/>
      <c r="AF235" s="42"/>
    </row>
    <row r="236" customFormat="false" ht="64.5" hidden="false" customHeight="true" outlineLevel="0" collapsed="false">
      <c r="A236" s="36"/>
      <c r="B236" s="22"/>
      <c r="C236" s="22"/>
      <c r="D236" s="22"/>
      <c r="E236" s="22"/>
      <c r="F236" s="32" t="s">
        <v>29</v>
      </c>
      <c r="G236" s="39" t="n">
        <f aca="false">I236+J236+K236+L236+N236</f>
        <v>2500000</v>
      </c>
      <c r="H236" s="77" t="n">
        <v>0</v>
      </c>
      <c r="I236" s="39" t="n">
        <v>1500000</v>
      </c>
      <c r="J236" s="43" t="n">
        <v>1000000</v>
      </c>
      <c r="K236" s="43" t="n">
        <v>0</v>
      </c>
      <c r="L236" s="43" t="n">
        <v>0</v>
      </c>
      <c r="M236" s="43"/>
      <c r="N236" s="43" t="n">
        <v>0</v>
      </c>
      <c r="O236" s="39"/>
      <c r="P236" s="39"/>
      <c r="Q236" s="39"/>
      <c r="R236" s="22"/>
      <c r="S236" s="22"/>
      <c r="T236" s="47"/>
      <c r="U236" s="47"/>
      <c r="V236" s="47"/>
      <c r="W236" s="41"/>
      <c r="X236" s="41"/>
      <c r="Y236" s="41"/>
      <c r="Z236" s="41"/>
      <c r="AA236" s="41"/>
      <c r="AB236" s="71"/>
      <c r="AC236" s="40"/>
      <c r="AD236" s="40"/>
      <c r="AE236" s="42"/>
      <c r="AF236" s="42"/>
    </row>
    <row r="237" customFormat="false" ht="62.25" hidden="false" customHeight="true" outlineLevel="0" collapsed="false">
      <c r="A237" s="36"/>
      <c r="B237" s="22"/>
      <c r="C237" s="22"/>
      <c r="D237" s="22"/>
      <c r="E237" s="22"/>
      <c r="F237" s="32" t="s">
        <v>30</v>
      </c>
      <c r="G237" s="46" t="n">
        <v>0</v>
      </c>
      <c r="H237" s="46" t="n">
        <v>0</v>
      </c>
      <c r="I237" s="46" t="n">
        <v>0</v>
      </c>
      <c r="J237" s="43" t="n">
        <v>0</v>
      </c>
      <c r="K237" s="43" t="n">
        <v>0</v>
      </c>
      <c r="L237" s="43" t="n">
        <v>0</v>
      </c>
      <c r="M237" s="43"/>
      <c r="N237" s="43" t="n">
        <v>0</v>
      </c>
      <c r="O237" s="39"/>
      <c r="P237" s="39"/>
      <c r="Q237" s="39"/>
      <c r="R237" s="22"/>
      <c r="S237" s="22"/>
      <c r="T237" s="47"/>
      <c r="U237" s="47"/>
      <c r="V237" s="47"/>
      <c r="W237" s="41"/>
      <c r="X237" s="41"/>
      <c r="Y237" s="41"/>
      <c r="Z237" s="41"/>
      <c r="AA237" s="41"/>
      <c r="AB237" s="71"/>
      <c r="AC237" s="40"/>
      <c r="AD237" s="40"/>
      <c r="AE237" s="42"/>
      <c r="AF237" s="42"/>
    </row>
    <row r="238" customFormat="false" ht="30" hidden="false" customHeight="false" outlineLevel="0" collapsed="false">
      <c r="A238" s="36"/>
      <c r="B238" s="22"/>
      <c r="C238" s="22"/>
      <c r="D238" s="22"/>
      <c r="E238" s="22"/>
      <c r="F238" s="32" t="s">
        <v>31</v>
      </c>
      <c r="G238" s="46" t="n">
        <v>0</v>
      </c>
      <c r="H238" s="46" t="n">
        <v>0</v>
      </c>
      <c r="I238" s="46" t="n">
        <v>0</v>
      </c>
      <c r="J238" s="43" t="n">
        <v>0</v>
      </c>
      <c r="K238" s="43" t="n">
        <v>0</v>
      </c>
      <c r="L238" s="43" t="n">
        <v>0</v>
      </c>
      <c r="M238" s="43"/>
      <c r="N238" s="43" t="n">
        <v>0</v>
      </c>
      <c r="O238" s="39"/>
      <c r="P238" s="39"/>
      <c r="Q238" s="39"/>
      <c r="R238" s="22"/>
      <c r="S238" s="22"/>
      <c r="T238" s="47"/>
      <c r="U238" s="47"/>
      <c r="V238" s="47"/>
      <c r="W238" s="41"/>
      <c r="X238" s="41"/>
      <c r="Y238" s="41"/>
      <c r="Z238" s="41"/>
      <c r="AA238" s="41"/>
      <c r="AB238" s="71"/>
      <c r="AC238" s="40"/>
      <c r="AD238" s="40"/>
      <c r="AE238" s="42"/>
      <c r="AF238" s="42"/>
    </row>
    <row r="239" customFormat="false" ht="30" hidden="false" customHeight="true" outlineLevel="0" collapsed="false">
      <c r="A239" s="36" t="s">
        <v>115</v>
      </c>
      <c r="B239" s="22" t="s">
        <v>116</v>
      </c>
      <c r="C239" s="22" t="n">
        <v>2024</v>
      </c>
      <c r="D239" s="22" t="n">
        <v>2027</v>
      </c>
      <c r="E239" s="22" t="s">
        <v>68</v>
      </c>
      <c r="F239" s="32" t="s">
        <v>26</v>
      </c>
      <c r="G239" s="39" t="n">
        <f aca="false">K239+L239+M239+N239</f>
        <v>1350000</v>
      </c>
      <c r="H239" s="77" t="s">
        <v>69</v>
      </c>
      <c r="I239" s="39" t="s">
        <v>69</v>
      </c>
      <c r="J239" s="39" t="s">
        <v>69</v>
      </c>
      <c r="K239" s="43" t="n">
        <f aca="false">K241</f>
        <v>1350000</v>
      </c>
      <c r="L239" s="43" t="n">
        <v>0</v>
      </c>
      <c r="M239" s="43"/>
      <c r="N239" s="43" t="n">
        <v>0</v>
      </c>
      <c r="O239" s="39"/>
      <c r="P239" s="39"/>
      <c r="Q239" s="39"/>
      <c r="R239" s="22" t="s">
        <v>106</v>
      </c>
      <c r="S239" s="22" t="s">
        <v>84</v>
      </c>
      <c r="T239" s="47" t="n">
        <v>100</v>
      </c>
      <c r="U239" s="47" t="s">
        <v>69</v>
      </c>
      <c r="V239" s="47" t="s">
        <v>69</v>
      </c>
      <c r="W239" s="41" t="s">
        <v>69</v>
      </c>
      <c r="X239" s="41" t="n">
        <v>100</v>
      </c>
      <c r="Y239" s="41"/>
      <c r="Z239" s="41"/>
      <c r="AA239" s="41"/>
      <c r="AB239" s="71"/>
      <c r="AC239" s="40"/>
      <c r="AD239" s="40"/>
      <c r="AE239" s="42"/>
      <c r="AF239" s="42"/>
    </row>
    <row r="240" customFormat="false" ht="120" hidden="false" customHeight="false" outlineLevel="0" collapsed="false">
      <c r="A240" s="36"/>
      <c r="B240" s="22"/>
      <c r="C240" s="22"/>
      <c r="D240" s="22"/>
      <c r="E240" s="22"/>
      <c r="F240" s="32" t="s">
        <v>28</v>
      </c>
      <c r="G240" s="46" t="n">
        <v>0</v>
      </c>
      <c r="H240" s="77" t="s">
        <v>69</v>
      </c>
      <c r="I240" s="39" t="s">
        <v>69</v>
      </c>
      <c r="J240" s="39" t="s">
        <v>69</v>
      </c>
      <c r="K240" s="43" t="n">
        <v>0</v>
      </c>
      <c r="L240" s="43" t="n">
        <v>0</v>
      </c>
      <c r="M240" s="43"/>
      <c r="N240" s="43" t="n">
        <v>0</v>
      </c>
      <c r="O240" s="39"/>
      <c r="P240" s="39"/>
      <c r="Q240" s="39"/>
      <c r="R240" s="22"/>
      <c r="S240" s="22"/>
      <c r="T240" s="47"/>
      <c r="U240" s="47"/>
      <c r="V240" s="47"/>
      <c r="W240" s="41"/>
      <c r="X240" s="41"/>
      <c r="Y240" s="41"/>
      <c r="Z240" s="41"/>
      <c r="AA240" s="41"/>
      <c r="AB240" s="71"/>
      <c r="AC240" s="40"/>
      <c r="AD240" s="40"/>
      <c r="AE240" s="42"/>
      <c r="AF240" s="42"/>
    </row>
    <row r="241" customFormat="false" ht="60" hidden="false" customHeight="false" outlineLevel="0" collapsed="false">
      <c r="A241" s="36"/>
      <c r="B241" s="22"/>
      <c r="C241" s="22"/>
      <c r="D241" s="22"/>
      <c r="E241" s="22"/>
      <c r="F241" s="32" t="s">
        <v>29</v>
      </c>
      <c r="G241" s="39" t="n">
        <f aca="false">K241+L241+M241+N241</f>
        <v>1350000</v>
      </c>
      <c r="H241" s="77" t="s">
        <v>69</v>
      </c>
      <c r="I241" s="39" t="s">
        <v>69</v>
      </c>
      <c r="J241" s="39" t="s">
        <v>69</v>
      </c>
      <c r="K241" s="43" t="n">
        <v>1350000</v>
      </c>
      <c r="L241" s="43" t="n">
        <v>0</v>
      </c>
      <c r="M241" s="43"/>
      <c r="N241" s="43" t="n">
        <v>0</v>
      </c>
      <c r="O241" s="39"/>
      <c r="P241" s="39"/>
      <c r="Q241" s="39"/>
      <c r="R241" s="22"/>
      <c r="S241" s="22"/>
      <c r="T241" s="47"/>
      <c r="U241" s="47"/>
      <c r="V241" s="47"/>
      <c r="W241" s="41"/>
      <c r="X241" s="41"/>
      <c r="Y241" s="41"/>
      <c r="Z241" s="41"/>
      <c r="AA241" s="41"/>
      <c r="AB241" s="71"/>
      <c r="AC241" s="40"/>
      <c r="AD241" s="40"/>
      <c r="AE241" s="42"/>
      <c r="AF241" s="42"/>
    </row>
    <row r="242" customFormat="false" ht="60" hidden="false" customHeight="false" outlineLevel="0" collapsed="false">
      <c r="A242" s="36"/>
      <c r="B242" s="22"/>
      <c r="C242" s="22"/>
      <c r="D242" s="22"/>
      <c r="E242" s="22"/>
      <c r="F242" s="32" t="s">
        <v>30</v>
      </c>
      <c r="G242" s="46" t="n">
        <v>0</v>
      </c>
      <c r="H242" s="77" t="s">
        <v>69</v>
      </c>
      <c r="I242" s="39" t="s">
        <v>69</v>
      </c>
      <c r="J242" s="39" t="s">
        <v>69</v>
      </c>
      <c r="K242" s="43" t="n">
        <v>0</v>
      </c>
      <c r="L242" s="43" t="n">
        <v>0</v>
      </c>
      <c r="M242" s="43"/>
      <c r="N242" s="43" t="n">
        <v>0</v>
      </c>
      <c r="O242" s="39"/>
      <c r="P242" s="39"/>
      <c r="Q242" s="39"/>
      <c r="R242" s="22"/>
      <c r="S242" s="22"/>
      <c r="T242" s="47"/>
      <c r="U242" s="47"/>
      <c r="V242" s="47"/>
      <c r="W242" s="41"/>
      <c r="X242" s="41"/>
      <c r="Y242" s="41"/>
      <c r="Z242" s="41"/>
      <c r="AA242" s="41"/>
      <c r="AB242" s="71"/>
      <c r="AC242" s="40"/>
      <c r="AD242" s="40"/>
      <c r="AE242" s="42"/>
      <c r="AF242" s="42"/>
    </row>
    <row r="243" customFormat="false" ht="30" hidden="false" customHeight="false" outlineLevel="0" collapsed="false">
      <c r="A243" s="36"/>
      <c r="B243" s="22"/>
      <c r="C243" s="22"/>
      <c r="D243" s="22"/>
      <c r="E243" s="22"/>
      <c r="F243" s="32" t="s">
        <v>31</v>
      </c>
      <c r="G243" s="46" t="n">
        <v>0</v>
      </c>
      <c r="H243" s="77" t="s">
        <v>69</v>
      </c>
      <c r="I243" s="39" t="s">
        <v>69</v>
      </c>
      <c r="J243" s="39" t="s">
        <v>69</v>
      </c>
      <c r="K243" s="43" t="n">
        <v>0</v>
      </c>
      <c r="L243" s="43" t="n">
        <v>0</v>
      </c>
      <c r="M243" s="43"/>
      <c r="N243" s="43" t="n">
        <v>0</v>
      </c>
      <c r="O243" s="39"/>
      <c r="P243" s="39"/>
      <c r="Q243" s="39"/>
      <c r="R243" s="22"/>
      <c r="S243" s="22"/>
      <c r="T243" s="47"/>
      <c r="U243" s="47"/>
      <c r="V243" s="47"/>
      <c r="W243" s="41"/>
      <c r="X243" s="41"/>
      <c r="Y243" s="41"/>
      <c r="Z243" s="41"/>
      <c r="AA243" s="41"/>
      <c r="AB243" s="71"/>
      <c r="AC243" s="40"/>
      <c r="AD243" s="40"/>
      <c r="AE243" s="42"/>
      <c r="AF243" s="42"/>
    </row>
    <row r="244" customFormat="false" ht="15" hidden="false" customHeight="false" outlineLevel="0" collapsed="false">
      <c r="A244" s="90"/>
      <c r="B244" s="91"/>
      <c r="C244" s="91"/>
      <c r="D244" s="91"/>
      <c r="E244" s="92"/>
      <c r="F244" s="22"/>
      <c r="G244" s="39"/>
      <c r="H244" s="77"/>
      <c r="I244" s="39"/>
      <c r="J244" s="39"/>
      <c r="K244" s="39"/>
      <c r="L244" s="39"/>
      <c r="M244" s="39"/>
      <c r="N244" s="39"/>
      <c r="O244" s="39"/>
      <c r="P244" s="39"/>
      <c r="Q244" s="39"/>
      <c r="R244" s="30"/>
      <c r="S244" s="22"/>
      <c r="T244" s="47"/>
      <c r="U244" s="47"/>
      <c r="V244" s="47"/>
      <c r="W244" s="40"/>
      <c r="X244" s="40"/>
      <c r="Y244" s="40"/>
      <c r="Z244" s="40"/>
      <c r="AA244" s="40"/>
      <c r="AB244" s="71"/>
      <c r="AC244" s="40"/>
      <c r="AD244" s="40"/>
      <c r="AE244" s="42"/>
      <c r="AF244" s="42"/>
    </row>
    <row r="245" customFormat="false" ht="30" hidden="false" customHeight="true" outlineLevel="0" collapsed="false">
      <c r="A245" s="93" t="s">
        <v>117</v>
      </c>
      <c r="B245" s="93"/>
      <c r="C245" s="93"/>
      <c r="D245" s="93"/>
      <c r="E245" s="93"/>
      <c r="F245" s="32" t="s">
        <v>26</v>
      </c>
      <c r="G245" s="34" t="n">
        <f aca="false">H245+I245+J245+K245+L245+N245+M245</f>
        <v>6772124.08</v>
      </c>
      <c r="H245" s="37" t="n">
        <f aca="false">H246+H247+H248+H249</f>
        <v>1246139.49</v>
      </c>
      <c r="I245" s="38" t="n">
        <f aca="false">I246+I247+I248+I249</f>
        <v>1756738.3</v>
      </c>
      <c r="J245" s="38" t="n">
        <f aca="false">J246+J247+J248+J249</f>
        <v>1258385.55</v>
      </c>
      <c r="K245" s="38" t="n">
        <f aca="false">K246+K247+K248+K249</f>
        <v>1600989.2</v>
      </c>
      <c r="L245" s="38" t="n">
        <f aca="false">L246+L247+L248+L249</f>
        <v>384391.54</v>
      </c>
      <c r="M245" s="38" t="n">
        <f aca="false">M246+M247+M248+M249</f>
        <v>265490</v>
      </c>
      <c r="N245" s="38" t="n">
        <f aca="false">N246+N247+N248+N249</f>
        <v>259990</v>
      </c>
      <c r="O245" s="39" t="n">
        <f aca="false">O246+O247+O248+O249</f>
        <v>409519.5</v>
      </c>
      <c r="P245" s="39" t="n">
        <f aca="false">P246+P247+P248+P249</f>
        <v>119212.5</v>
      </c>
      <c r="Q245" s="39" t="n">
        <f aca="false">Q246+Q247+Q248+Q249</f>
        <v>119212.5</v>
      </c>
      <c r="R245" s="22"/>
      <c r="S245" s="22"/>
      <c r="T245" s="23"/>
      <c r="U245" s="23"/>
      <c r="V245" s="23"/>
      <c r="W245" s="22"/>
      <c r="X245" s="22"/>
      <c r="Y245" s="22"/>
      <c r="Z245" s="22"/>
      <c r="AA245" s="22"/>
      <c r="AB245" s="22" t="s">
        <v>69</v>
      </c>
      <c r="AC245" s="22" t="s">
        <v>69</v>
      </c>
      <c r="AD245" s="22" t="s">
        <v>69</v>
      </c>
      <c r="AE245" s="24"/>
      <c r="AF245" s="24"/>
    </row>
    <row r="246" customFormat="false" ht="120" hidden="false" customHeight="false" outlineLevel="0" collapsed="false">
      <c r="A246" s="93"/>
      <c r="B246" s="93"/>
      <c r="C246" s="93"/>
      <c r="D246" s="93"/>
      <c r="E246" s="93"/>
      <c r="F246" s="32" t="s">
        <v>28</v>
      </c>
      <c r="G246" s="34" t="n">
        <f aca="false">H246+I246+J246+K246+L246+N246+M246</f>
        <v>1888617.18</v>
      </c>
      <c r="H246" s="37" t="n">
        <f aca="false">H160+H102+H203</f>
        <v>242935.59</v>
      </c>
      <c r="I246" s="38" t="n">
        <f aca="false">I160+I102</f>
        <v>226435.3</v>
      </c>
      <c r="J246" s="38" t="n">
        <f aca="false">J160+J102</f>
        <v>258385.55</v>
      </c>
      <c r="K246" s="38" t="n">
        <f aca="false">K160+K102</f>
        <v>250989.2</v>
      </c>
      <c r="L246" s="38" t="n">
        <f aca="false">L160+L102</f>
        <v>384391.54</v>
      </c>
      <c r="M246" s="38" t="n">
        <f aca="false">M160+M102</f>
        <v>265490</v>
      </c>
      <c r="N246" s="38" t="n">
        <f aca="false">N159+N101</f>
        <v>259990</v>
      </c>
      <c r="O246" s="39" t="n">
        <f aca="false">O160+O102</f>
        <v>409519.5</v>
      </c>
      <c r="P246" s="39" t="n">
        <f aca="false">P160+P102</f>
        <v>119212.5</v>
      </c>
      <c r="Q246" s="39" t="n">
        <f aca="false">Q160+Q102</f>
        <v>119212.5</v>
      </c>
      <c r="R246" s="22"/>
      <c r="S246" s="22"/>
      <c r="T246" s="23"/>
      <c r="U246" s="23"/>
      <c r="V246" s="23"/>
      <c r="W246" s="22"/>
      <c r="X246" s="22"/>
      <c r="Y246" s="22"/>
      <c r="Z246" s="22"/>
      <c r="AA246" s="22"/>
      <c r="AB246" s="22"/>
      <c r="AC246" s="22"/>
      <c r="AD246" s="22"/>
      <c r="AE246" s="24"/>
      <c r="AF246" s="24"/>
    </row>
    <row r="247" customFormat="false" ht="60.75" hidden="false" customHeight="true" outlineLevel="0" collapsed="false">
      <c r="A247" s="93"/>
      <c r="B247" s="93"/>
      <c r="C247" s="93"/>
      <c r="D247" s="93"/>
      <c r="E247" s="93"/>
      <c r="F247" s="32" t="s">
        <v>29</v>
      </c>
      <c r="G247" s="33" t="n">
        <f aca="false">H247+I247+J247+K247+L247+N247++M247</f>
        <v>4883506.9</v>
      </c>
      <c r="H247" s="37" t="n">
        <f aca="false">H204</f>
        <v>1003203.9</v>
      </c>
      <c r="I247" s="38" t="n">
        <f aca="false">I103+I204</f>
        <v>1530303</v>
      </c>
      <c r="J247" s="38" t="n">
        <f aca="false">J103+J204</f>
        <v>1000000</v>
      </c>
      <c r="K247" s="38" t="n">
        <f aca="false">K103+K204</f>
        <v>1350000</v>
      </c>
      <c r="L247" s="38" t="n">
        <v>0</v>
      </c>
      <c r="M247" s="38" t="n">
        <v>0</v>
      </c>
      <c r="N247" s="38" t="n">
        <f aca="false">N161+N103</f>
        <v>0</v>
      </c>
      <c r="O247" s="39" t="n">
        <v>0</v>
      </c>
      <c r="P247" s="39" t="n">
        <v>0</v>
      </c>
      <c r="Q247" s="39"/>
      <c r="R247" s="22"/>
      <c r="S247" s="22"/>
      <c r="T247" s="23"/>
      <c r="U247" s="23"/>
      <c r="V247" s="23"/>
      <c r="W247" s="22"/>
      <c r="X247" s="22"/>
      <c r="Y247" s="22"/>
      <c r="Z247" s="22"/>
      <c r="AA247" s="22"/>
      <c r="AB247" s="22"/>
      <c r="AC247" s="22"/>
      <c r="AD247" s="22"/>
      <c r="AE247" s="24"/>
      <c r="AF247" s="24"/>
    </row>
    <row r="248" customFormat="false" ht="61.5" hidden="false" customHeight="true" outlineLevel="0" collapsed="false">
      <c r="A248" s="93"/>
      <c r="B248" s="93"/>
      <c r="C248" s="93"/>
      <c r="D248" s="93"/>
      <c r="E248" s="93"/>
      <c r="F248" s="32" t="s">
        <v>30</v>
      </c>
      <c r="G248" s="38" t="n">
        <v>0</v>
      </c>
      <c r="H248" s="37" t="n">
        <v>0</v>
      </c>
      <c r="I248" s="38" t="n">
        <v>0</v>
      </c>
      <c r="J248" s="38" t="n">
        <v>0</v>
      </c>
      <c r="K248" s="38" t="n">
        <v>0</v>
      </c>
      <c r="L248" s="38" t="n">
        <v>0</v>
      </c>
      <c r="M248" s="38" t="n">
        <v>0</v>
      </c>
      <c r="N248" s="38" t="n">
        <v>0</v>
      </c>
      <c r="O248" s="39" t="n">
        <v>0</v>
      </c>
      <c r="P248" s="39" t="n">
        <v>0</v>
      </c>
      <c r="Q248" s="39"/>
      <c r="R248" s="22"/>
      <c r="S248" s="22"/>
      <c r="T248" s="23"/>
      <c r="U248" s="23"/>
      <c r="V248" s="23"/>
      <c r="W248" s="22"/>
      <c r="X248" s="22"/>
      <c r="Y248" s="22"/>
      <c r="Z248" s="22"/>
      <c r="AA248" s="22"/>
      <c r="AB248" s="22"/>
      <c r="AC248" s="22"/>
      <c r="AD248" s="22"/>
      <c r="AE248" s="24"/>
      <c r="AF248" s="24"/>
    </row>
    <row r="249" customFormat="false" ht="33" hidden="false" customHeight="true" outlineLevel="0" collapsed="false">
      <c r="A249" s="93"/>
      <c r="B249" s="93"/>
      <c r="C249" s="93"/>
      <c r="D249" s="93"/>
      <c r="E249" s="93"/>
      <c r="F249" s="32" t="s">
        <v>31</v>
      </c>
      <c r="G249" s="38" t="n">
        <v>0</v>
      </c>
      <c r="H249" s="37" t="n">
        <v>0</v>
      </c>
      <c r="I249" s="38" t="n">
        <v>0</v>
      </c>
      <c r="J249" s="38" t="n">
        <v>0</v>
      </c>
      <c r="K249" s="38" t="n">
        <v>0</v>
      </c>
      <c r="L249" s="38" t="n">
        <v>0</v>
      </c>
      <c r="M249" s="38" t="n">
        <v>0</v>
      </c>
      <c r="N249" s="38" t="n">
        <v>0</v>
      </c>
      <c r="O249" s="39" t="n">
        <v>0</v>
      </c>
      <c r="P249" s="39" t="n">
        <v>0</v>
      </c>
      <c r="Q249" s="39"/>
      <c r="R249" s="22"/>
      <c r="S249" s="22"/>
      <c r="T249" s="23"/>
      <c r="U249" s="23"/>
      <c r="V249" s="23"/>
      <c r="W249" s="22"/>
      <c r="X249" s="22"/>
      <c r="Y249" s="22"/>
      <c r="Z249" s="22"/>
      <c r="AA249" s="22"/>
      <c r="AB249" s="22"/>
      <c r="AC249" s="22"/>
      <c r="AD249" s="22"/>
      <c r="AE249" s="24"/>
      <c r="AF249" s="24"/>
    </row>
    <row r="250" customFormat="false" ht="15" hidden="false" customHeight="false" outlineLevel="0" collapsed="false">
      <c r="A250" s="93"/>
      <c r="B250" s="93"/>
      <c r="C250" s="93"/>
      <c r="D250" s="93"/>
      <c r="E250" s="93"/>
      <c r="F250" s="22"/>
      <c r="G250" s="38" t="n">
        <v>0</v>
      </c>
      <c r="H250" s="37" t="n">
        <v>0</v>
      </c>
      <c r="I250" s="38" t="n">
        <v>0</v>
      </c>
      <c r="J250" s="38" t="n">
        <v>0</v>
      </c>
      <c r="K250" s="38" t="n">
        <v>0</v>
      </c>
      <c r="L250" s="38" t="n">
        <v>0</v>
      </c>
      <c r="M250" s="38" t="n">
        <v>0</v>
      </c>
      <c r="N250" s="38" t="n">
        <v>0</v>
      </c>
      <c r="O250" s="39" t="n">
        <v>0</v>
      </c>
      <c r="P250" s="39" t="n">
        <v>0</v>
      </c>
      <c r="Q250" s="39"/>
      <c r="R250" s="22"/>
      <c r="S250" s="22"/>
      <c r="T250" s="23"/>
      <c r="U250" s="23"/>
      <c r="V250" s="23"/>
      <c r="W250" s="22"/>
      <c r="X250" s="22"/>
      <c r="Y250" s="22"/>
      <c r="Z250" s="22"/>
      <c r="AA250" s="22"/>
      <c r="AB250" s="22"/>
      <c r="AC250" s="22"/>
      <c r="AD250" s="22"/>
      <c r="AE250" s="24"/>
      <c r="AF250" s="24"/>
    </row>
    <row r="251" s="49" customFormat="true" ht="15" hidden="false" customHeight="false" outlineLevel="0" collapsed="false">
      <c r="A251" s="94"/>
      <c r="B251" s="94"/>
      <c r="C251" s="94"/>
      <c r="D251" s="94"/>
      <c r="E251" s="94"/>
      <c r="F251" s="32"/>
      <c r="G251" s="95"/>
      <c r="H251" s="96"/>
      <c r="I251" s="95"/>
      <c r="J251" s="95"/>
      <c r="K251" s="95"/>
      <c r="L251" s="95"/>
      <c r="M251" s="95"/>
      <c r="N251" s="95"/>
      <c r="O251" s="97"/>
      <c r="P251" s="97"/>
      <c r="Q251" s="97"/>
      <c r="R251" s="94"/>
      <c r="S251" s="32"/>
      <c r="T251" s="98"/>
      <c r="U251" s="98"/>
      <c r="V251" s="98"/>
      <c r="W251" s="94"/>
      <c r="X251" s="94"/>
      <c r="Y251" s="94"/>
      <c r="Z251" s="94"/>
      <c r="AA251" s="94"/>
      <c r="AB251" s="94"/>
      <c r="AC251" s="94"/>
      <c r="AD251" s="94"/>
      <c r="AE251" s="99"/>
      <c r="AF251" s="99"/>
    </row>
    <row r="252" s="49" customFormat="true" ht="15" hidden="false" customHeight="true" outlineLevel="0" collapsed="false">
      <c r="A252" s="100" t="s">
        <v>118</v>
      </c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28"/>
      <c r="AF252" s="28"/>
    </row>
    <row r="253" s="102" customFormat="true" ht="15" hidden="false" customHeight="true" outlineLevel="0" collapsed="false">
      <c r="A253" s="27" t="s">
        <v>119</v>
      </c>
      <c r="B253" s="27"/>
      <c r="C253" s="27"/>
      <c r="D253" s="27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  <c r="T253" s="27"/>
      <c r="U253" s="27"/>
      <c r="V253" s="27"/>
      <c r="W253" s="27"/>
      <c r="X253" s="27"/>
      <c r="Y253" s="27"/>
      <c r="Z253" s="27"/>
      <c r="AA253" s="27"/>
      <c r="AB253" s="27"/>
      <c r="AC253" s="27"/>
      <c r="AD253" s="27"/>
      <c r="AE253" s="101"/>
      <c r="AF253" s="101"/>
    </row>
    <row r="254" s="102" customFormat="true" ht="15" hidden="false" customHeight="true" outlineLevel="0" collapsed="false">
      <c r="A254" s="27" t="s">
        <v>120</v>
      </c>
      <c r="B254" s="27"/>
      <c r="C254" s="27"/>
      <c r="D254" s="27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27"/>
      <c r="R254" s="27"/>
      <c r="S254" s="27"/>
      <c r="T254" s="27"/>
      <c r="U254" s="27"/>
      <c r="V254" s="27"/>
      <c r="W254" s="27"/>
      <c r="X254" s="27"/>
      <c r="Y254" s="27"/>
      <c r="Z254" s="27"/>
      <c r="AA254" s="27"/>
      <c r="AB254" s="27"/>
      <c r="AC254" s="27"/>
      <c r="AD254" s="27"/>
      <c r="AE254" s="101"/>
      <c r="AF254" s="101"/>
    </row>
    <row r="255" s="49" customFormat="true" ht="25.5" hidden="false" customHeight="true" outlineLevel="0" collapsed="false">
      <c r="A255" s="29" t="s">
        <v>121</v>
      </c>
      <c r="B255" s="29"/>
      <c r="C255" s="29"/>
      <c r="D255" s="29"/>
      <c r="E255" s="29"/>
      <c r="F255" s="29"/>
      <c r="G255" s="29"/>
      <c r="H255" s="29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8"/>
      <c r="AF255" s="28"/>
    </row>
    <row r="256" customFormat="false" ht="29.25" hidden="false" customHeight="true" outlineLevel="0" collapsed="false">
      <c r="A256" s="57" t="s">
        <v>66</v>
      </c>
      <c r="B256" s="58" t="s">
        <v>122</v>
      </c>
      <c r="C256" s="22" t="n">
        <v>2021</v>
      </c>
      <c r="D256" s="22" t="n">
        <v>2027</v>
      </c>
      <c r="E256" s="22" t="s">
        <v>123</v>
      </c>
      <c r="F256" s="32" t="s">
        <v>26</v>
      </c>
      <c r="G256" s="33" t="n">
        <f aca="false">G263</f>
        <v>1702342.26</v>
      </c>
      <c r="H256" s="34" t="n">
        <f aca="false">H257+H258+H259+H260</f>
        <v>102342.26</v>
      </c>
      <c r="I256" s="33" t="n">
        <f aca="false">I257+I258+I259+I260</f>
        <v>0</v>
      </c>
      <c r="J256" s="33" t="n">
        <f aca="false">J257+J258+J259+J260</f>
        <v>0</v>
      </c>
      <c r="K256" s="33" t="n">
        <f aca="false">K257+K258+K259+K260</f>
        <v>400000</v>
      </c>
      <c r="L256" s="33" t="n">
        <f aca="false">L257+L258+L259+L260</f>
        <v>400000</v>
      </c>
      <c r="M256" s="33" t="n">
        <f aca="false">M257+M258+M259+M260</f>
        <v>400000</v>
      </c>
      <c r="N256" s="33" t="n">
        <f aca="false">N257+N258+N259+N260</f>
        <v>400000</v>
      </c>
      <c r="O256" s="35" t="n">
        <f aca="false">O257+O258+O259+O260</f>
        <v>400000</v>
      </c>
      <c r="P256" s="35" t="n">
        <f aca="false">P257+P258+P259+P260</f>
        <v>400000</v>
      </c>
      <c r="Q256" s="35" t="n">
        <f aca="false">Q257+Q258+Q259+Q260</f>
        <v>400000</v>
      </c>
      <c r="R256" s="22" t="s">
        <v>69</v>
      </c>
      <c r="S256" s="22" t="s">
        <v>69</v>
      </c>
      <c r="T256" s="23" t="s">
        <v>69</v>
      </c>
      <c r="U256" s="23" t="s">
        <v>69</v>
      </c>
      <c r="V256" s="23" t="s">
        <v>69</v>
      </c>
      <c r="W256" s="22" t="s">
        <v>69</v>
      </c>
      <c r="X256" s="22" t="s">
        <v>69</v>
      </c>
      <c r="Y256" s="22" t="s">
        <v>69</v>
      </c>
      <c r="Z256" s="22" t="s">
        <v>69</v>
      </c>
      <c r="AA256" s="22" t="s">
        <v>69</v>
      </c>
      <c r="AB256" s="22" t="s">
        <v>69</v>
      </c>
      <c r="AC256" s="22" t="s">
        <v>69</v>
      </c>
      <c r="AD256" s="22" t="s">
        <v>69</v>
      </c>
      <c r="AE256" s="24"/>
      <c r="AF256" s="24"/>
    </row>
    <row r="257" customFormat="false" ht="120" hidden="false" customHeight="false" outlineLevel="0" collapsed="false">
      <c r="A257" s="57"/>
      <c r="B257" s="58"/>
      <c r="C257" s="22"/>
      <c r="D257" s="22"/>
      <c r="E257" s="22"/>
      <c r="F257" s="32" t="s">
        <v>28</v>
      </c>
      <c r="G257" s="33" t="n">
        <f aca="false">H257+I257+J257+K257+L257+N257+M257</f>
        <v>1600000</v>
      </c>
      <c r="H257" s="34" t="n">
        <f aca="false">H292+H285+H264+H306+H299</f>
        <v>0</v>
      </c>
      <c r="I257" s="33" t="n">
        <v>0</v>
      </c>
      <c r="J257" s="33" t="n">
        <f aca="false">J292+J313+J285+J264+J299+J306</f>
        <v>0</v>
      </c>
      <c r="K257" s="33" t="n">
        <f aca="false">K292+K313+K285+K264+K299+K306</f>
        <v>400000</v>
      </c>
      <c r="L257" s="33" t="n">
        <f aca="false">L292+L313+L285+L264+L299+L306</f>
        <v>400000</v>
      </c>
      <c r="M257" s="33" t="n">
        <f aca="false">M292+M313+M285+M264+M299+M306</f>
        <v>400000</v>
      </c>
      <c r="N257" s="33" t="n">
        <f aca="false">N292+N313+N285+N264+N299+N306</f>
        <v>400000</v>
      </c>
      <c r="O257" s="35" t="n">
        <f aca="false">O292+O313+O285+O264+O299+O306</f>
        <v>400000</v>
      </c>
      <c r="P257" s="35" t="n">
        <f aca="false">P292+P313+P285+P264+P299+P306</f>
        <v>400000</v>
      </c>
      <c r="Q257" s="35" t="n">
        <f aca="false">Q292+Q313+Q285+Q264+Q299+Q306</f>
        <v>400000</v>
      </c>
      <c r="R257" s="22"/>
      <c r="S257" s="22"/>
      <c r="T257" s="23"/>
      <c r="U257" s="23"/>
      <c r="V257" s="23"/>
      <c r="W257" s="22"/>
      <c r="X257" s="22"/>
      <c r="Y257" s="22"/>
      <c r="Z257" s="22"/>
      <c r="AA257" s="22"/>
      <c r="AB257" s="22"/>
      <c r="AC257" s="22"/>
      <c r="AD257" s="22"/>
      <c r="AE257" s="24"/>
      <c r="AF257" s="24"/>
    </row>
    <row r="258" customFormat="false" ht="60" hidden="false" customHeight="true" outlineLevel="0" collapsed="false">
      <c r="A258" s="57"/>
      <c r="B258" s="58"/>
      <c r="C258" s="22"/>
      <c r="D258" s="22"/>
      <c r="E258" s="22"/>
      <c r="F258" s="32" t="s">
        <v>29</v>
      </c>
      <c r="G258" s="33" t="n">
        <f aca="false">H258+I258+J258+K258+L258+N258++O258+Q258+P258</f>
        <v>102342.26</v>
      </c>
      <c r="H258" s="34" t="n">
        <f aca="false">H293+H286+H265+H307+H300</f>
        <v>102342.26</v>
      </c>
      <c r="I258" s="33" t="n">
        <v>0</v>
      </c>
      <c r="J258" s="33" t="n">
        <f aca="false">J293+J314+J286+J265+J300+J307</f>
        <v>0</v>
      </c>
      <c r="K258" s="33" t="n">
        <f aca="false">K293+K314+K286+K265+K300+K307</f>
        <v>0</v>
      </c>
      <c r="L258" s="33" t="n">
        <f aca="false">L293+L314+L286+L265+L300+L307</f>
        <v>0</v>
      </c>
      <c r="M258" s="33"/>
      <c r="N258" s="33" t="n">
        <f aca="false">N293+N314+N286+N265+N300+N307</f>
        <v>0</v>
      </c>
      <c r="O258" s="35" t="n">
        <f aca="false">O293+O314+O286+O265+O300+O307</f>
        <v>0</v>
      </c>
      <c r="P258" s="35" t="n">
        <f aca="false">P293+P314+P286+P265+P300+P307</f>
        <v>0</v>
      </c>
      <c r="Q258" s="35" t="n">
        <f aca="false">Q293+Q314+Q286+Q265+Q300+Q307</f>
        <v>0</v>
      </c>
      <c r="R258" s="22"/>
      <c r="S258" s="22"/>
      <c r="T258" s="23"/>
      <c r="U258" s="23"/>
      <c r="V258" s="23"/>
      <c r="W258" s="22"/>
      <c r="X258" s="22"/>
      <c r="Y258" s="22"/>
      <c r="Z258" s="22"/>
      <c r="AA258" s="22"/>
      <c r="AB258" s="22"/>
      <c r="AC258" s="22"/>
      <c r="AD258" s="22"/>
      <c r="AE258" s="24"/>
      <c r="AF258" s="24"/>
    </row>
    <row r="259" customFormat="false" ht="60" hidden="false" customHeight="true" outlineLevel="0" collapsed="false">
      <c r="A259" s="57"/>
      <c r="B259" s="58"/>
      <c r="C259" s="22"/>
      <c r="D259" s="22"/>
      <c r="E259" s="22"/>
      <c r="F259" s="32" t="s">
        <v>30</v>
      </c>
      <c r="G259" s="33" t="n">
        <f aca="false">H259+I259+J259+K259+L259+N259+O259+Q259</f>
        <v>0</v>
      </c>
      <c r="H259" s="34" t="n">
        <f aca="false">H294+H287+H266+H308+H301</f>
        <v>0</v>
      </c>
      <c r="I259" s="33" t="n">
        <f aca="false">I294+I287+I266+I308+I301</f>
        <v>0</v>
      </c>
      <c r="J259" s="33" t="n">
        <f aca="false">J294+J315+J287+J266+J301+J308</f>
        <v>0</v>
      </c>
      <c r="K259" s="33" t="n">
        <f aca="false">K294+K315+K287+K266+K301+K308</f>
        <v>0</v>
      </c>
      <c r="L259" s="33" t="n">
        <f aca="false">L294+L315+L287+L266+L301+L308</f>
        <v>0</v>
      </c>
      <c r="M259" s="33"/>
      <c r="N259" s="33" t="n">
        <f aca="false">N294+N315+N287+N266+N301+N308</f>
        <v>0</v>
      </c>
      <c r="O259" s="35" t="n">
        <f aca="false">O294+O315+O287+O266+O301+O308</f>
        <v>0</v>
      </c>
      <c r="P259" s="35" t="n">
        <f aca="false">P294+P315+P287+P266+P301+P308</f>
        <v>0</v>
      </c>
      <c r="Q259" s="35" t="n">
        <f aca="false">Q294+Q315+Q287+Q266+Q301+Q308</f>
        <v>0</v>
      </c>
      <c r="R259" s="22"/>
      <c r="S259" s="22"/>
      <c r="T259" s="23"/>
      <c r="U259" s="23"/>
      <c r="V259" s="23"/>
      <c r="W259" s="22"/>
      <c r="X259" s="22"/>
      <c r="Y259" s="22"/>
      <c r="Z259" s="22"/>
      <c r="AA259" s="22"/>
      <c r="AB259" s="22"/>
      <c r="AC259" s="22"/>
      <c r="AD259" s="22"/>
      <c r="AE259" s="24"/>
      <c r="AF259" s="24"/>
    </row>
    <row r="260" customFormat="false" ht="30" hidden="false" customHeight="false" outlineLevel="0" collapsed="false">
      <c r="A260" s="57"/>
      <c r="B260" s="58"/>
      <c r="C260" s="22"/>
      <c r="D260" s="22"/>
      <c r="E260" s="22"/>
      <c r="F260" s="32" t="s">
        <v>31</v>
      </c>
      <c r="G260" s="33" t="n">
        <f aca="false">H260+I260+J260+K260+L260+N260+O260+Q260</f>
        <v>0</v>
      </c>
      <c r="H260" s="34" t="n">
        <f aca="false">H295+H288+H267+H309+H302</f>
        <v>0</v>
      </c>
      <c r="I260" s="33" t="n">
        <f aca="false">I295+I288+I267+I309+I302</f>
        <v>0</v>
      </c>
      <c r="J260" s="33" t="n">
        <f aca="false">J295+J316+J288+J267+J302+J309</f>
        <v>0</v>
      </c>
      <c r="K260" s="33" t="n">
        <f aca="false">K295+K316+K288+K267+K302+K309</f>
        <v>0</v>
      </c>
      <c r="L260" s="33" t="n">
        <f aca="false">L295+L316+L288+L267+L302+L309</f>
        <v>0</v>
      </c>
      <c r="M260" s="33"/>
      <c r="N260" s="33" t="n">
        <f aca="false">N295+N316+N288+N267+N302+N309</f>
        <v>0</v>
      </c>
      <c r="O260" s="35" t="n">
        <f aca="false">O295+O316+O288+O267+O302+O309</f>
        <v>0</v>
      </c>
      <c r="P260" s="35" t="n">
        <f aca="false">P295+P316+P288+P267+P302+P309</f>
        <v>0</v>
      </c>
      <c r="Q260" s="35" t="n">
        <f aca="false">Q295+Q316+Q288+Q267+Q302+Q309</f>
        <v>0</v>
      </c>
      <c r="R260" s="22"/>
      <c r="S260" s="22"/>
      <c r="T260" s="23"/>
      <c r="U260" s="23"/>
      <c r="V260" s="23"/>
      <c r="W260" s="22"/>
      <c r="X260" s="22"/>
      <c r="Y260" s="22"/>
      <c r="Z260" s="22"/>
      <c r="AA260" s="22"/>
      <c r="AB260" s="22"/>
      <c r="AC260" s="22"/>
      <c r="AD260" s="22"/>
      <c r="AE260" s="24"/>
      <c r="AF260" s="24"/>
    </row>
    <row r="261" customFormat="false" ht="15" hidden="true" customHeight="true" outlineLevel="0" collapsed="false">
      <c r="A261" s="57"/>
      <c r="B261" s="58"/>
      <c r="C261" s="22"/>
      <c r="D261" s="22"/>
      <c r="E261" s="22"/>
      <c r="F261" s="22"/>
      <c r="G261" s="33"/>
      <c r="H261" s="34"/>
      <c r="I261" s="33"/>
      <c r="J261" s="33"/>
      <c r="K261" s="33"/>
      <c r="L261" s="33"/>
      <c r="M261" s="33"/>
      <c r="N261" s="33"/>
      <c r="O261" s="35"/>
      <c r="P261" s="35"/>
      <c r="Q261" s="35"/>
      <c r="R261" s="22"/>
      <c r="S261" s="22"/>
      <c r="T261" s="23"/>
      <c r="U261" s="23"/>
      <c r="V261" s="23"/>
      <c r="W261" s="22"/>
      <c r="X261" s="22"/>
      <c r="Y261" s="22"/>
      <c r="Z261" s="22"/>
      <c r="AA261" s="22"/>
      <c r="AB261" s="22"/>
      <c r="AC261" s="22"/>
      <c r="AD261" s="22"/>
      <c r="AE261" s="24"/>
      <c r="AF261" s="24"/>
    </row>
    <row r="262" customFormat="false" ht="12.75" hidden="false" customHeight="true" outlineLevel="0" collapsed="false">
      <c r="A262" s="57"/>
      <c r="B262" s="58"/>
      <c r="C262" s="22"/>
      <c r="D262" s="22"/>
      <c r="E262" s="22"/>
      <c r="F262" s="22"/>
      <c r="G262" s="33"/>
      <c r="H262" s="34"/>
      <c r="I262" s="33"/>
      <c r="J262" s="33"/>
      <c r="K262" s="33"/>
      <c r="L262" s="33"/>
      <c r="M262" s="33"/>
      <c r="N262" s="33"/>
      <c r="O262" s="35"/>
      <c r="P262" s="35"/>
      <c r="Q262" s="35"/>
      <c r="R262" s="22"/>
      <c r="S262" s="22"/>
      <c r="T262" s="23"/>
      <c r="U262" s="23"/>
      <c r="V262" s="23"/>
      <c r="W262" s="22"/>
      <c r="X262" s="22"/>
      <c r="Y262" s="22"/>
      <c r="Z262" s="22"/>
      <c r="AA262" s="22"/>
      <c r="AB262" s="22"/>
      <c r="AC262" s="22"/>
      <c r="AD262" s="22"/>
      <c r="AE262" s="24"/>
      <c r="AF262" s="24"/>
    </row>
    <row r="263" customFormat="false" ht="30" hidden="false" customHeight="true" outlineLevel="0" collapsed="false">
      <c r="A263" s="57" t="s">
        <v>124</v>
      </c>
      <c r="B263" s="22" t="s">
        <v>125</v>
      </c>
      <c r="C263" s="22" t="n">
        <v>2021</v>
      </c>
      <c r="D263" s="22" t="n">
        <v>2027</v>
      </c>
      <c r="E263" s="22" t="s">
        <v>123</v>
      </c>
      <c r="F263" s="32" t="s">
        <v>26</v>
      </c>
      <c r="G263" s="33" t="n">
        <f aca="false">H263+I263+J263+K263+L263+N263+M263</f>
        <v>1702342.26</v>
      </c>
      <c r="H263" s="37" t="n">
        <f aca="false">H264+H265+H266+H267</f>
        <v>102342.26</v>
      </c>
      <c r="I263" s="38" t="n">
        <f aca="false">I264+I265+I266+I267</f>
        <v>0</v>
      </c>
      <c r="J263" s="38" t="n">
        <f aca="false">J264+J265+J266+J267</f>
        <v>0</v>
      </c>
      <c r="K263" s="38" t="n">
        <f aca="false">K264+K265+K266+K267</f>
        <v>400000</v>
      </c>
      <c r="L263" s="38" t="n">
        <f aca="false">L264+L265+L266+L267</f>
        <v>400000</v>
      </c>
      <c r="M263" s="38" t="n">
        <f aca="false">M264+M265+M266+M267</f>
        <v>400000</v>
      </c>
      <c r="N263" s="38" t="n">
        <f aca="false">N264+N265+N266+N267</f>
        <v>400000</v>
      </c>
      <c r="O263" s="39" t="n">
        <f aca="false">O264+O265+O266+O267</f>
        <v>400000</v>
      </c>
      <c r="P263" s="39" t="n">
        <f aca="false">P264+P265+P266+P267</f>
        <v>400000</v>
      </c>
      <c r="Q263" s="39" t="n">
        <f aca="false">Q264+Q265+Q266+Q267</f>
        <v>400000</v>
      </c>
      <c r="R263" s="22" t="s">
        <v>126</v>
      </c>
      <c r="S263" s="22" t="s">
        <v>51</v>
      </c>
      <c r="T263" s="103" t="n">
        <v>5</v>
      </c>
      <c r="U263" s="103" t="n">
        <v>1</v>
      </c>
      <c r="V263" s="104" t="n">
        <v>0</v>
      </c>
      <c r="W263" s="104" t="n">
        <v>0</v>
      </c>
      <c r="X263" s="104" t="n">
        <v>1</v>
      </c>
      <c r="Y263" s="104" t="n">
        <v>1</v>
      </c>
      <c r="Z263" s="105" t="n">
        <v>1</v>
      </c>
      <c r="AA263" s="104" t="n">
        <v>1</v>
      </c>
      <c r="AB263" s="106" t="n">
        <v>0</v>
      </c>
      <c r="AC263" s="106" t="n">
        <v>0</v>
      </c>
      <c r="AD263" s="106" t="n">
        <v>0</v>
      </c>
      <c r="AE263" s="107"/>
      <c r="AF263" s="107"/>
    </row>
    <row r="264" customFormat="false" ht="120" hidden="false" customHeight="false" outlineLevel="0" collapsed="false">
      <c r="A264" s="57"/>
      <c r="B264" s="22"/>
      <c r="C264" s="22"/>
      <c r="D264" s="22"/>
      <c r="E264" s="22"/>
      <c r="F264" s="32" t="s">
        <v>28</v>
      </c>
      <c r="G264" s="33" t="n">
        <f aca="false">H264+I264+J264+K264+L264+N264+M264</f>
        <v>1600000</v>
      </c>
      <c r="H264" s="33" t="n">
        <v>0</v>
      </c>
      <c r="I264" s="33" t="n">
        <v>0</v>
      </c>
      <c r="J264" s="33" t="n">
        <v>0</v>
      </c>
      <c r="K264" s="33" t="n">
        <v>400000</v>
      </c>
      <c r="L264" s="33" t="n">
        <v>400000</v>
      </c>
      <c r="M264" s="33" t="n">
        <v>400000</v>
      </c>
      <c r="N264" s="44" t="n">
        <v>400000</v>
      </c>
      <c r="O264" s="53" t="n">
        <v>400000</v>
      </c>
      <c r="P264" s="53" t="n">
        <v>400000</v>
      </c>
      <c r="Q264" s="53" t="n">
        <v>400000</v>
      </c>
      <c r="R264" s="22"/>
      <c r="S264" s="22"/>
      <c r="T264" s="103"/>
      <c r="U264" s="103"/>
      <c r="V264" s="104"/>
      <c r="W264" s="104"/>
      <c r="X264" s="104"/>
      <c r="Y264" s="104"/>
      <c r="Z264" s="105"/>
      <c r="AA264" s="104"/>
      <c r="AB264" s="106"/>
      <c r="AC264" s="106"/>
      <c r="AD264" s="106"/>
      <c r="AE264" s="107"/>
      <c r="AF264" s="107"/>
    </row>
    <row r="265" customFormat="false" ht="60" hidden="false" customHeight="true" outlineLevel="0" collapsed="false">
      <c r="A265" s="57"/>
      <c r="B265" s="22"/>
      <c r="C265" s="22"/>
      <c r="D265" s="22"/>
      <c r="E265" s="22"/>
      <c r="F265" s="32" t="s">
        <v>29</v>
      </c>
      <c r="G265" s="33" t="n">
        <f aca="false">H265+I265+J265+K265+L265+N265+O265+Q265+P265</f>
        <v>102342.26</v>
      </c>
      <c r="H265" s="38" t="n">
        <f aca="false">25000+140000-62657.74</f>
        <v>102342.26</v>
      </c>
      <c r="I265" s="38" t="n">
        <v>0</v>
      </c>
      <c r="J265" s="38" t="n">
        <v>0</v>
      </c>
      <c r="K265" s="38" t="n">
        <v>0</v>
      </c>
      <c r="L265" s="38" t="n">
        <v>0</v>
      </c>
      <c r="M265" s="38"/>
      <c r="N265" s="38" t="n">
        <v>0</v>
      </c>
      <c r="O265" s="39" t="n">
        <v>0</v>
      </c>
      <c r="P265" s="39" t="n">
        <v>0</v>
      </c>
      <c r="Q265" s="39" t="n">
        <v>0</v>
      </c>
      <c r="R265" s="22"/>
      <c r="S265" s="22"/>
      <c r="T265" s="103"/>
      <c r="U265" s="103"/>
      <c r="V265" s="104"/>
      <c r="W265" s="104"/>
      <c r="X265" s="104"/>
      <c r="Y265" s="104"/>
      <c r="Z265" s="105"/>
      <c r="AA265" s="104"/>
      <c r="AB265" s="106"/>
      <c r="AC265" s="106"/>
      <c r="AD265" s="106"/>
      <c r="AE265" s="107"/>
      <c r="AF265" s="107"/>
    </row>
    <row r="266" customFormat="false" ht="60" hidden="false" customHeight="true" outlineLevel="0" collapsed="false">
      <c r="A266" s="57"/>
      <c r="B266" s="22"/>
      <c r="C266" s="22"/>
      <c r="D266" s="22"/>
      <c r="E266" s="22"/>
      <c r="F266" s="32" t="s">
        <v>30</v>
      </c>
      <c r="G266" s="33" t="n">
        <f aca="false">H266+I266+J266+K266+L266+N266+O266+Q266</f>
        <v>0</v>
      </c>
      <c r="H266" s="37" t="n">
        <v>0</v>
      </c>
      <c r="I266" s="38" t="n">
        <v>0</v>
      </c>
      <c r="J266" s="38" t="n">
        <v>0</v>
      </c>
      <c r="K266" s="38" t="n">
        <v>0</v>
      </c>
      <c r="L266" s="38" t="n">
        <v>0</v>
      </c>
      <c r="M266" s="38"/>
      <c r="N266" s="38" t="n">
        <v>0</v>
      </c>
      <c r="O266" s="39" t="n">
        <v>0</v>
      </c>
      <c r="P266" s="39" t="n">
        <v>0</v>
      </c>
      <c r="Q266" s="39" t="n">
        <v>0</v>
      </c>
      <c r="R266" s="22"/>
      <c r="S266" s="22"/>
      <c r="T266" s="103"/>
      <c r="U266" s="103"/>
      <c r="V266" s="104"/>
      <c r="W266" s="104"/>
      <c r="X266" s="104"/>
      <c r="Y266" s="104"/>
      <c r="Z266" s="105"/>
      <c r="AA266" s="104"/>
      <c r="AB266" s="106"/>
      <c r="AC266" s="106"/>
      <c r="AD266" s="106"/>
      <c r="AE266" s="107"/>
      <c r="AF266" s="107"/>
    </row>
    <row r="267" customFormat="false" ht="30.75" hidden="false" customHeight="true" outlineLevel="0" collapsed="false">
      <c r="A267" s="57"/>
      <c r="B267" s="22"/>
      <c r="C267" s="22"/>
      <c r="D267" s="22"/>
      <c r="E267" s="22"/>
      <c r="F267" s="32" t="s">
        <v>31</v>
      </c>
      <c r="G267" s="33" t="n">
        <f aca="false">H267+I267+J267+K267+L267+N267+O267+Q267</f>
        <v>0</v>
      </c>
      <c r="H267" s="37" t="n">
        <v>0</v>
      </c>
      <c r="I267" s="38" t="n">
        <v>0</v>
      </c>
      <c r="J267" s="38" t="n">
        <v>0</v>
      </c>
      <c r="K267" s="38" t="n">
        <v>0</v>
      </c>
      <c r="L267" s="38" t="n">
        <v>0</v>
      </c>
      <c r="M267" s="38"/>
      <c r="N267" s="38" t="n">
        <v>0</v>
      </c>
      <c r="O267" s="39" t="n">
        <v>0</v>
      </c>
      <c r="P267" s="39" t="n">
        <v>0</v>
      </c>
      <c r="Q267" s="39" t="n">
        <v>0</v>
      </c>
      <c r="R267" s="22"/>
      <c r="S267" s="22"/>
      <c r="T267" s="103"/>
      <c r="U267" s="103"/>
      <c r="V267" s="104"/>
      <c r="W267" s="104"/>
      <c r="X267" s="104"/>
      <c r="Y267" s="104"/>
      <c r="Z267" s="105"/>
      <c r="AA267" s="104"/>
      <c r="AB267" s="106"/>
      <c r="AC267" s="106"/>
      <c r="AD267" s="106"/>
      <c r="AE267" s="107"/>
      <c r="AF267" s="107"/>
    </row>
    <row r="268" customFormat="false" ht="30.75" hidden="false" customHeight="true" outlineLevel="0" collapsed="false">
      <c r="A268" s="57"/>
      <c r="B268" s="22"/>
      <c r="C268" s="22"/>
      <c r="D268" s="22"/>
      <c r="E268" s="22"/>
      <c r="F268" s="32"/>
      <c r="G268" s="33"/>
      <c r="H268" s="37"/>
      <c r="I268" s="38"/>
      <c r="J268" s="38"/>
      <c r="K268" s="38"/>
      <c r="L268" s="38"/>
      <c r="M268" s="38"/>
      <c r="N268" s="38"/>
      <c r="O268" s="39"/>
      <c r="P268" s="39"/>
      <c r="Q268" s="39"/>
      <c r="R268" s="22"/>
      <c r="S268" s="22"/>
      <c r="T268" s="103"/>
      <c r="U268" s="103"/>
      <c r="V268" s="104"/>
      <c r="W268" s="104"/>
      <c r="X268" s="104"/>
      <c r="Y268" s="104"/>
      <c r="Z268" s="105"/>
      <c r="AA268" s="104"/>
      <c r="AB268" s="106"/>
      <c r="AC268" s="106"/>
      <c r="AD268" s="106"/>
      <c r="AE268" s="107"/>
      <c r="AF268" s="107"/>
    </row>
    <row r="269" customFormat="false" ht="30.75" hidden="false" customHeight="true" outlineLevel="0" collapsed="false">
      <c r="A269" s="57" t="s">
        <v>127</v>
      </c>
      <c r="B269" s="58" t="s">
        <v>128</v>
      </c>
      <c r="C269" s="22" t="n">
        <v>2022</v>
      </c>
      <c r="D269" s="22" t="n">
        <v>2022</v>
      </c>
      <c r="E269" s="22" t="s">
        <v>123</v>
      </c>
      <c r="F269" s="32" t="s">
        <v>26</v>
      </c>
      <c r="G269" s="33" t="n">
        <f aca="false">G276</f>
        <v>400000</v>
      </c>
      <c r="H269" s="34" t="e">
        <f aca="false">H270+H271+H272+H273</f>
        <v>#VALUE!</v>
      </c>
      <c r="I269" s="33" t="n">
        <f aca="false">I270+I271+I272+I273</f>
        <v>400000</v>
      </c>
      <c r="J269" s="33" t="n">
        <f aca="false">J270+J271+J272+J273</f>
        <v>0</v>
      </c>
      <c r="K269" s="33" t="n">
        <f aca="false">K270+K271+K272+K273</f>
        <v>0</v>
      </c>
      <c r="L269" s="33" t="n">
        <f aca="false">L270+L271+L272+L273</f>
        <v>0</v>
      </c>
      <c r="M269" s="33" t="n">
        <f aca="false">M270+M271+M272+M273</f>
        <v>0</v>
      </c>
      <c r="N269" s="33" t="n">
        <f aca="false">N270+N271+N272+N273</f>
        <v>0</v>
      </c>
      <c r="O269" s="35" t="n">
        <f aca="false">O270+O271+O272+O273</f>
        <v>410000</v>
      </c>
      <c r="P269" s="35" t="n">
        <f aca="false">P270+P271+P272+P273</f>
        <v>400000</v>
      </c>
      <c r="Q269" s="35" t="n">
        <f aca="false">Q270+Q271+Q272+Q273</f>
        <v>400000</v>
      </c>
      <c r="R269" s="22" t="s">
        <v>69</v>
      </c>
      <c r="S269" s="22" t="s">
        <v>69</v>
      </c>
      <c r="T269" s="23" t="s">
        <v>69</v>
      </c>
      <c r="U269" s="23" t="s">
        <v>69</v>
      </c>
      <c r="V269" s="23" t="s">
        <v>69</v>
      </c>
      <c r="W269" s="22" t="s">
        <v>69</v>
      </c>
      <c r="X269" s="22" t="s">
        <v>69</v>
      </c>
      <c r="Y269" s="22" t="s">
        <v>69</v>
      </c>
      <c r="Z269" s="22" t="s">
        <v>69</v>
      </c>
      <c r="AA269" s="22" t="s">
        <v>69</v>
      </c>
      <c r="AB269" s="106"/>
      <c r="AC269" s="106"/>
      <c r="AD269" s="106"/>
      <c r="AE269" s="107"/>
      <c r="AF269" s="107"/>
    </row>
    <row r="270" customFormat="false" ht="30.75" hidden="false" customHeight="true" outlineLevel="0" collapsed="false">
      <c r="A270" s="57"/>
      <c r="B270" s="58"/>
      <c r="C270" s="22"/>
      <c r="D270" s="22"/>
      <c r="E270" s="22"/>
      <c r="F270" s="32" t="s">
        <v>28</v>
      </c>
      <c r="G270" s="33" t="e">
        <f aca="false">H270+I270+J270+K270+L270+N270</f>
        <v>#VALUE!</v>
      </c>
      <c r="H270" s="34" t="e">
        <f aca="false">H305+H298+H277+H319+H312</f>
        <v>#VALUE!</v>
      </c>
      <c r="I270" s="33" t="n">
        <f aca="false">I277</f>
        <v>120566.32</v>
      </c>
      <c r="J270" s="33" t="n">
        <f aca="false">J305+J326+J298+J277+J312+J319</f>
        <v>0</v>
      </c>
      <c r="K270" s="33" t="n">
        <f aca="false">K305+K326+K298+K277+K312+K319</f>
        <v>0</v>
      </c>
      <c r="L270" s="33" t="n">
        <f aca="false">L305+L326+L298+L277+L312+L319</f>
        <v>0</v>
      </c>
      <c r="M270" s="33" t="n">
        <v>0</v>
      </c>
      <c r="N270" s="33" t="n">
        <f aca="false">N305+N326+N298+N277+N312+N319</f>
        <v>0</v>
      </c>
      <c r="O270" s="35" t="n">
        <f aca="false">O305+O326+O298+O277+O312+O319</f>
        <v>400000</v>
      </c>
      <c r="P270" s="35" t="n">
        <f aca="false">P305+P326+P298+P277+P312+P319</f>
        <v>400000</v>
      </c>
      <c r="Q270" s="35" t="n">
        <f aca="false">Q305+Q326+Q298+Q277+Q312+Q319</f>
        <v>400000</v>
      </c>
      <c r="R270" s="22"/>
      <c r="S270" s="22"/>
      <c r="T270" s="23"/>
      <c r="U270" s="23"/>
      <c r="V270" s="23"/>
      <c r="W270" s="22"/>
      <c r="X270" s="22"/>
      <c r="Y270" s="22"/>
      <c r="Z270" s="22"/>
      <c r="AA270" s="22"/>
      <c r="AB270" s="106"/>
      <c r="AC270" s="106"/>
      <c r="AD270" s="106"/>
      <c r="AE270" s="107"/>
      <c r="AF270" s="107"/>
    </row>
    <row r="271" customFormat="false" ht="30.75" hidden="false" customHeight="true" outlineLevel="0" collapsed="false">
      <c r="A271" s="57"/>
      <c r="B271" s="58"/>
      <c r="C271" s="22"/>
      <c r="D271" s="22"/>
      <c r="E271" s="22"/>
      <c r="F271" s="32" t="s">
        <v>29</v>
      </c>
      <c r="G271" s="33" t="n">
        <f aca="false">H271+I271+J271+K271+L271+N271+M271</f>
        <v>279433.68</v>
      </c>
      <c r="H271" s="34" t="n">
        <f aca="false">H278</f>
        <v>0</v>
      </c>
      <c r="I271" s="33" t="n">
        <f aca="false">I278</f>
        <v>279433.68</v>
      </c>
      <c r="J271" s="33" t="n">
        <v>0</v>
      </c>
      <c r="K271" s="33" t="n">
        <v>0</v>
      </c>
      <c r="L271" s="33" t="n">
        <v>0</v>
      </c>
      <c r="M271" s="33" t="n">
        <v>0</v>
      </c>
      <c r="N271" s="33" t="n">
        <v>0</v>
      </c>
      <c r="O271" s="35" t="n">
        <f aca="false">O306+O327+O299+O278+O313+O320</f>
        <v>5000</v>
      </c>
      <c r="P271" s="35" t="n">
        <f aca="false">P306+P327+P299+P278+P313+P320</f>
        <v>0</v>
      </c>
      <c r="Q271" s="35" t="n">
        <f aca="false">Q306+Q327+Q299+Q278+Q313+Q320</f>
        <v>0</v>
      </c>
      <c r="R271" s="22"/>
      <c r="S271" s="22"/>
      <c r="T271" s="23"/>
      <c r="U271" s="23"/>
      <c r="V271" s="23"/>
      <c r="W271" s="22"/>
      <c r="X271" s="22"/>
      <c r="Y271" s="22"/>
      <c r="Z271" s="22"/>
      <c r="AA271" s="22"/>
      <c r="AB271" s="106"/>
      <c r="AC271" s="106"/>
      <c r="AD271" s="106"/>
      <c r="AE271" s="107"/>
      <c r="AF271" s="107"/>
    </row>
    <row r="272" customFormat="false" ht="30.75" hidden="false" customHeight="true" outlineLevel="0" collapsed="false">
      <c r="A272" s="57"/>
      <c r="B272" s="58"/>
      <c r="C272" s="22"/>
      <c r="D272" s="22"/>
      <c r="E272" s="22"/>
      <c r="F272" s="32" t="s">
        <v>30</v>
      </c>
      <c r="G272" s="33" t="n">
        <v>0</v>
      </c>
      <c r="H272" s="34" t="n">
        <f aca="false">H279</f>
        <v>0</v>
      </c>
      <c r="I272" s="33" t="n">
        <f aca="false">I279</f>
        <v>0</v>
      </c>
      <c r="J272" s="33" t="n">
        <v>0</v>
      </c>
      <c r="K272" s="33" t="n">
        <v>0</v>
      </c>
      <c r="L272" s="33" t="n">
        <v>0</v>
      </c>
      <c r="M272" s="33" t="n">
        <v>0</v>
      </c>
      <c r="N272" s="33" t="n">
        <v>0</v>
      </c>
      <c r="O272" s="35" t="n">
        <f aca="false">O307+O328+O300+O279+O314+O321</f>
        <v>5000</v>
      </c>
      <c r="P272" s="35" t="n">
        <f aca="false">P307+P328+P300+P279+P314+P321</f>
        <v>0</v>
      </c>
      <c r="Q272" s="35" t="n">
        <f aca="false">Q307+Q328+Q300+Q279+Q314+Q321</f>
        <v>0</v>
      </c>
      <c r="R272" s="22"/>
      <c r="S272" s="22"/>
      <c r="T272" s="23"/>
      <c r="U272" s="23"/>
      <c r="V272" s="23"/>
      <c r="W272" s="22"/>
      <c r="X272" s="22"/>
      <c r="Y272" s="22"/>
      <c r="Z272" s="22"/>
      <c r="AA272" s="22"/>
      <c r="AB272" s="106"/>
      <c r="AC272" s="106"/>
      <c r="AD272" s="106"/>
      <c r="AE272" s="107"/>
      <c r="AF272" s="107"/>
    </row>
    <row r="273" customFormat="false" ht="30.75" hidden="false" customHeight="true" outlineLevel="0" collapsed="false">
      <c r="A273" s="57"/>
      <c r="B273" s="58"/>
      <c r="C273" s="22"/>
      <c r="D273" s="22"/>
      <c r="E273" s="22"/>
      <c r="F273" s="32" t="s">
        <v>31</v>
      </c>
      <c r="G273" s="33" t="n">
        <f aca="false">H273+I273+J273+K273+L273+N273+O273+Q273</f>
        <v>0</v>
      </c>
      <c r="H273" s="34" t="n">
        <f aca="false">H280</f>
        <v>0</v>
      </c>
      <c r="I273" s="33" t="n">
        <f aca="false">I280</f>
        <v>0</v>
      </c>
      <c r="J273" s="33" t="n">
        <f aca="false">J308+J329+J301+J280+J315+J322</f>
        <v>0</v>
      </c>
      <c r="K273" s="33" t="n">
        <f aca="false">K308+K329+K301+K280+K315+K322</f>
        <v>0</v>
      </c>
      <c r="L273" s="33" t="n">
        <f aca="false">L308+L329+L301+L280+L315+L322</f>
        <v>0</v>
      </c>
      <c r="M273" s="33" t="n">
        <v>0</v>
      </c>
      <c r="N273" s="33" t="n">
        <f aca="false">N308+N329+N301+N280+N315+N322</f>
        <v>0</v>
      </c>
      <c r="O273" s="35" t="n">
        <f aca="false">O308+O329+O301+O280+O315+O322</f>
        <v>0</v>
      </c>
      <c r="P273" s="35" t="n">
        <f aca="false">P308+P329+P301+P280+P315+P322</f>
        <v>0</v>
      </c>
      <c r="Q273" s="35" t="n">
        <f aca="false">Q308+Q329+Q301+Q280+Q315+Q322</f>
        <v>0</v>
      </c>
      <c r="R273" s="22"/>
      <c r="S273" s="22"/>
      <c r="T273" s="23"/>
      <c r="U273" s="23"/>
      <c r="V273" s="23"/>
      <c r="W273" s="22"/>
      <c r="X273" s="22"/>
      <c r="Y273" s="22"/>
      <c r="Z273" s="22"/>
      <c r="AA273" s="22"/>
      <c r="AB273" s="106"/>
      <c r="AC273" s="106"/>
      <c r="AD273" s="106"/>
      <c r="AE273" s="107"/>
      <c r="AF273" s="107"/>
    </row>
    <row r="274" customFormat="false" ht="30.75" hidden="false" customHeight="true" outlineLevel="0" collapsed="false">
      <c r="A274" s="57"/>
      <c r="B274" s="58"/>
      <c r="C274" s="22"/>
      <c r="D274" s="22"/>
      <c r="E274" s="22"/>
      <c r="F274" s="22"/>
      <c r="G274" s="33"/>
      <c r="H274" s="34"/>
      <c r="I274" s="33"/>
      <c r="J274" s="33"/>
      <c r="K274" s="33"/>
      <c r="L274" s="33"/>
      <c r="M274" s="33"/>
      <c r="N274" s="33"/>
      <c r="O274" s="35"/>
      <c r="P274" s="35"/>
      <c r="Q274" s="35"/>
      <c r="R274" s="22"/>
      <c r="S274" s="22"/>
      <c r="T274" s="23"/>
      <c r="U274" s="23"/>
      <c r="V274" s="23"/>
      <c r="W274" s="22"/>
      <c r="X274" s="22"/>
      <c r="Y274" s="22"/>
      <c r="Z274" s="22"/>
      <c r="AA274" s="22"/>
      <c r="AB274" s="106"/>
      <c r="AC274" s="106"/>
      <c r="AD274" s="106"/>
      <c r="AE274" s="107"/>
      <c r="AF274" s="107"/>
    </row>
    <row r="275" customFormat="false" ht="43.5" hidden="false" customHeight="true" outlineLevel="0" collapsed="false">
      <c r="A275" s="57"/>
      <c r="B275" s="58"/>
      <c r="C275" s="22"/>
      <c r="D275" s="22"/>
      <c r="E275" s="22"/>
      <c r="F275" s="22"/>
      <c r="G275" s="33"/>
      <c r="H275" s="34"/>
      <c r="I275" s="33"/>
      <c r="J275" s="33"/>
      <c r="K275" s="33"/>
      <c r="L275" s="33"/>
      <c r="M275" s="33"/>
      <c r="N275" s="33"/>
      <c r="O275" s="35"/>
      <c r="P275" s="35"/>
      <c r="Q275" s="35"/>
      <c r="R275" s="22"/>
      <c r="S275" s="22"/>
      <c r="T275" s="23"/>
      <c r="U275" s="23"/>
      <c r="V275" s="23"/>
      <c r="W275" s="22"/>
      <c r="X275" s="22"/>
      <c r="Y275" s="22"/>
      <c r="Z275" s="22"/>
      <c r="AA275" s="22"/>
      <c r="AB275" s="106"/>
      <c r="AC275" s="106"/>
      <c r="AD275" s="106"/>
      <c r="AE275" s="107"/>
      <c r="AF275" s="107"/>
    </row>
    <row r="276" customFormat="false" ht="30.75" hidden="false" customHeight="true" outlineLevel="0" collapsed="false">
      <c r="A276" s="57" t="s">
        <v>129</v>
      </c>
      <c r="B276" s="22" t="s">
        <v>125</v>
      </c>
      <c r="C276" s="22" t="n">
        <v>2022</v>
      </c>
      <c r="D276" s="22" t="n">
        <v>2022</v>
      </c>
      <c r="E276" s="22" t="s">
        <v>123</v>
      </c>
      <c r="F276" s="32" t="s">
        <v>26</v>
      </c>
      <c r="G276" s="33" t="n">
        <f aca="false">H276+I276+J276+K276+L276+N276</f>
        <v>400000</v>
      </c>
      <c r="H276" s="37" t="n">
        <f aca="false">H277+H278+H279+H280</f>
        <v>0</v>
      </c>
      <c r="I276" s="38" t="n">
        <f aca="false">I277+I278+I279+I280</f>
        <v>400000</v>
      </c>
      <c r="J276" s="38" t="n">
        <f aca="false">J277+J278+J279+J280</f>
        <v>0</v>
      </c>
      <c r="K276" s="38" t="n">
        <f aca="false">K277+K278+K279+K280</f>
        <v>0</v>
      </c>
      <c r="L276" s="38" t="n">
        <f aca="false">L277+L278+L279+L280</f>
        <v>0</v>
      </c>
      <c r="M276" s="38" t="n">
        <f aca="false">M277+M278+M279+M280</f>
        <v>0</v>
      </c>
      <c r="N276" s="38" t="n">
        <f aca="false">N277+N278+N279+N280</f>
        <v>0</v>
      </c>
      <c r="O276" s="39" t="n">
        <f aca="false">O277+O278+O279+O280</f>
        <v>400000</v>
      </c>
      <c r="P276" s="39" t="n">
        <f aca="false">P277+P278+P279+P280</f>
        <v>400000</v>
      </c>
      <c r="Q276" s="39" t="n">
        <f aca="false">Q277+Q278+Q279+Q280</f>
        <v>400000</v>
      </c>
      <c r="R276" s="22" t="s">
        <v>126</v>
      </c>
      <c r="S276" s="22" t="s">
        <v>51</v>
      </c>
      <c r="T276" s="103" t="n">
        <v>1</v>
      </c>
      <c r="U276" s="103" t="n">
        <v>0</v>
      </c>
      <c r="V276" s="104" t="n">
        <v>1</v>
      </c>
      <c r="W276" s="104" t="n">
        <v>0</v>
      </c>
      <c r="X276" s="104" t="n">
        <v>0</v>
      </c>
      <c r="Y276" s="104" t="n">
        <v>0</v>
      </c>
      <c r="Z276" s="104"/>
      <c r="AA276" s="104" t="n">
        <v>0</v>
      </c>
      <c r="AB276" s="106"/>
      <c r="AC276" s="106"/>
      <c r="AD276" s="106"/>
      <c r="AE276" s="107"/>
      <c r="AF276" s="107"/>
    </row>
    <row r="277" customFormat="false" ht="30.75" hidden="false" customHeight="true" outlineLevel="0" collapsed="false">
      <c r="A277" s="57"/>
      <c r="B277" s="22"/>
      <c r="C277" s="22"/>
      <c r="D277" s="22"/>
      <c r="E277" s="22"/>
      <c r="F277" s="32" t="s">
        <v>28</v>
      </c>
      <c r="G277" s="33" t="n">
        <f aca="false">H277+I277+J277+K277+L277+N277</f>
        <v>120566.32</v>
      </c>
      <c r="H277" s="33" t="n">
        <v>0</v>
      </c>
      <c r="I277" s="33" t="n">
        <f aca="false">100000+20566.32</f>
        <v>120566.32</v>
      </c>
      <c r="J277" s="33" t="n">
        <v>0</v>
      </c>
      <c r="K277" s="33" t="n">
        <v>0</v>
      </c>
      <c r="L277" s="33" t="n">
        <v>0</v>
      </c>
      <c r="M277" s="33" t="n">
        <v>0</v>
      </c>
      <c r="N277" s="44" t="n">
        <v>0</v>
      </c>
      <c r="O277" s="53" t="n">
        <v>400000</v>
      </c>
      <c r="P277" s="53" t="n">
        <v>400000</v>
      </c>
      <c r="Q277" s="53" t="n">
        <v>400000</v>
      </c>
      <c r="R277" s="22"/>
      <c r="S277" s="22"/>
      <c r="T277" s="103"/>
      <c r="U277" s="103"/>
      <c r="V277" s="104"/>
      <c r="W277" s="104"/>
      <c r="X277" s="104"/>
      <c r="Y277" s="104"/>
      <c r="Z277" s="104"/>
      <c r="AA277" s="104"/>
      <c r="AB277" s="106"/>
      <c r="AC277" s="106"/>
      <c r="AD277" s="106"/>
      <c r="AE277" s="107"/>
      <c r="AF277" s="107"/>
    </row>
    <row r="278" customFormat="false" ht="30.75" hidden="false" customHeight="true" outlineLevel="0" collapsed="false">
      <c r="A278" s="57"/>
      <c r="B278" s="22"/>
      <c r="C278" s="22"/>
      <c r="D278" s="22"/>
      <c r="E278" s="22"/>
      <c r="F278" s="32" t="s">
        <v>29</v>
      </c>
      <c r="G278" s="33" t="n">
        <f aca="false">H278+I278+J278+K278+L278+N278+O278+Q278+P278</f>
        <v>279433.68</v>
      </c>
      <c r="H278" s="38" t="n">
        <v>0</v>
      </c>
      <c r="I278" s="38" t="n">
        <v>279433.68</v>
      </c>
      <c r="J278" s="38" t="n">
        <v>0</v>
      </c>
      <c r="K278" s="38" t="n">
        <v>0</v>
      </c>
      <c r="L278" s="38" t="n">
        <v>0</v>
      </c>
      <c r="M278" s="38" t="n">
        <v>0</v>
      </c>
      <c r="N278" s="38" t="n">
        <v>0</v>
      </c>
      <c r="O278" s="39" t="n">
        <v>0</v>
      </c>
      <c r="P278" s="39" t="n">
        <v>0</v>
      </c>
      <c r="Q278" s="39" t="n">
        <v>0</v>
      </c>
      <c r="R278" s="22"/>
      <c r="S278" s="22"/>
      <c r="T278" s="103"/>
      <c r="U278" s="103"/>
      <c r="V278" s="104"/>
      <c r="W278" s="104"/>
      <c r="X278" s="104"/>
      <c r="Y278" s="104"/>
      <c r="Z278" s="104"/>
      <c r="AA278" s="104"/>
      <c r="AB278" s="106"/>
      <c r="AC278" s="106"/>
      <c r="AD278" s="106"/>
      <c r="AE278" s="107"/>
      <c r="AF278" s="107"/>
    </row>
    <row r="279" customFormat="false" ht="30.75" hidden="false" customHeight="true" outlineLevel="0" collapsed="false">
      <c r="A279" s="57"/>
      <c r="B279" s="22"/>
      <c r="C279" s="22"/>
      <c r="D279" s="22"/>
      <c r="E279" s="22"/>
      <c r="F279" s="32" t="s">
        <v>30</v>
      </c>
      <c r="G279" s="33" t="n">
        <f aca="false">H279+I279+J279+K279+L279+N279+O279+Q279</f>
        <v>0</v>
      </c>
      <c r="H279" s="37" t="n">
        <v>0</v>
      </c>
      <c r="I279" s="38" t="n">
        <v>0</v>
      </c>
      <c r="J279" s="38" t="n">
        <v>0</v>
      </c>
      <c r="K279" s="38" t="n">
        <v>0</v>
      </c>
      <c r="L279" s="38" t="n">
        <v>0</v>
      </c>
      <c r="M279" s="38" t="n">
        <v>0</v>
      </c>
      <c r="N279" s="38" t="n">
        <v>0</v>
      </c>
      <c r="O279" s="39" t="n">
        <v>0</v>
      </c>
      <c r="P279" s="39" t="n">
        <v>0</v>
      </c>
      <c r="Q279" s="39" t="n">
        <v>0</v>
      </c>
      <c r="R279" s="22"/>
      <c r="S279" s="22"/>
      <c r="T279" s="103"/>
      <c r="U279" s="103"/>
      <c r="V279" s="104"/>
      <c r="W279" s="104"/>
      <c r="X279" s="104"/>
      <c r="Y279" s="104"/>
      <c r="Z279" s="104"/>
      <c r="AA279" s="104"/>
      <c r="AB279" s="106"/>
      <c r="AC279" s="106"/>
      <c r="AD279" s="106"/>
      <c r="AE279" s="107"/>
      <c r="AF279" s="107"/>
    </row>
    <row r="280" customFormat="false" ht="30.75" hidden="false" customHeight="true" outlineLevel="0" collapsed="false">
      <c r="A280" s="57"/>
      <c r="B280" s="22"/>
      <c r="C280" s="22"/>
      <c r="D280" s="22"/>
      <c r="E280" s="22"/>
      <c r="F280" s="32" t="s">
        <v>31</v>
      </c>
      <c r="G280" s="33" t="n">
        <f aca="false">H280+I280+J280+K280+L280+N280+O280+Q280</f>
        <v>0</v>
      </c>
      <c r="H280" s="37" t="n">
        <v>0</v>
      </c>
      <c r="I280" s="38" t="n">
        <v>0</v>
      </c>
      <c r="J280" s="38" t="n">
        <v>0</v>
      </c>
      <c r="K280" s="38" t="n">
        <v>0</v>
      </c>
      <c r="L280" s="38" t="n">
        <v>0</v>
      </c>
      <c r="M280" s="38" t="n">
        <v>0</v>
      </c>
      <c r="N280" s="38" t="n">
        <v>0</v>
      </c>
      <c r="O280" s="39" t="n">
        <v>0</v>
      </c>
      <c r="P280" s="39" t="n">
        <v>0</v>
      </c>
      <c r="Q280" s="39" t="n">
        <v>0</v>
      </c>
      <c r="R280" s="22"/>
      <c r="S280" s="22"/>
      <c r="T280" s="103"/>
      <c r="U280" s="103"/>
      <c r="V280" s="104"/>
      <c r="W280" s="104"/>
      <c r="X280" s="104"/>
      <c r="Y280" s="104"/>
      <c r="Z280" s="104"/>
      <c r="AA280" s="104"/>
      <c r="AB280" s="106"/>
      <c r="AC280" s="106"/>
      <c r="AD280" s="106"/>
      <c r="AE280" s="107"/>
      <c r="AF280" s="107"/>
    </row>
    <row r="281" customFormat="false" ht="30.75" hidden="false" customHeight="true" outlineLevel="0" collapsed="false">
      <c r="A281" s="57"/>
      <c r="B281" s="22"/>
      <c r="C281" s="22"/>
      <c r="D281" s="22"/>
      <c r="E281" s="22"/>
      <c r="F281" s="32"/>
      <c r="G281" s="33"/>
      <c r="H281" s="37"/>
      <c r="I281" s="38"/>
      <c r="J281" s="38"/>
      <c r="K281" s="38"/>
      <c r="L281" s="38"/>
      <c r="M281" s="38"/>
      <c r="N281" s="38"/>
      <c r="O281" s="39"/>
      <c r="P281" s="39"/>
      <c r="Q281" s="39"/>
      <c r="R281" s="22"/>
      <c r="S281" s="22"/>
      <c r="T281" s="103"/>
      <c r="U281" s="103"/>
      <c r="V281" s="104"/>
      <c r="W281" s="104"/>
      <c r="X281" s="104"/>
      <c r="Y281" s="104"/>
      <c r="Z281" s="104"/>
      <c r="AA281" s="104"/>
      <c r="AB281" s="106"/>
      <c r="AC281" s="106"/>
      <c r="AD281" s="106"/>
      <c r="AE281" s="107"/>
      <c r="AF281" s="107"/>
    </row>
    <row r="282" customFormat="false" ht="14.25" hidden="false" customHeight="true" outlineLevel="0" collapsed="false">
      <c r="A282" s="57"/>
      <c r="B282" s="22"/>
      <c r="C282" s="108"/>
      <c r="D282" s="108"/>
      <c r="E282" s="108"/>
      <c r="F282" s="22"/>
      <c r="G282" s="39"/>
      <c r="H282" s="77"/>
      <c r="I282" s="39"/>
      <c r="J282" s="39"/>
      <c r="K282" s="39"/>
      <c r="L282" s="39"/>
      <c r="M282" s="39"/>
      <c r="N282" s="39"/>
      <c r="O282" s="39"/>
      <c r="P282" s="39"/>
      <c r="Q282" s="39"/>
      <c r="R282" s="108"/>
      <c r="S282" s="108"/>
      <c r="T282" s="109"/>
      <c r="U282" s="109"/>
      <c r="V282" s="110"/>
      <c r="W282" s="110"/>
      <c r="X282" s="104"/>
      <c r="Y282" s="110"/>
      <c r="Z282" s="110"/>
      <c r="AA282" s="110"/>
      <c r="AB282" s="106"/>
      <c r="AC282" s="106"/>
      <c r="AD282" s="106"/>
      <c r="AE282" s="107"/>
      <c r="AF282" s="107"/>
    </row>
    <row r="283" customFormat="false" ht="24" hidden="true" customHeight="true" outlineLevel="0" collapsed="false">
      <c r="A283" s="57"/>
      <c r="B283" s="22"/>
      <c r="C283" s="108"/>
      <c r="D283" s="108"/>
      <c r="E283" s="108"/>
      <c r="F283" s="22"/>
      <c r="G283" s="35"/>
      <c r="H283" s="48"/>
      <c r="I283" s="35"/>
      <c r="J283" s="35"/>
      <c r="K283" s="35"/>
      <c r="L283" s="111"/>
      <c r="M283" s="111"/>
      <c r="N283" s="111"/>
      <c r="O283" s="35"/>
      <c r="P283" s="35"/>
      <c r="Q283" s="35"/>
      <c r="R283" s="108"/>
      <c r="S283" s="108"/>
      <c r="T283" s="109"/>
      <c r="U283" s="109"/>
      <c r="V283" s="110"/>
      <c r="W283" s="112"/>
      <c r="X283" s="113"/>
      <c r="Y283" s="112"/>
      <c r="Z283" s="112"/>
      <c r="AA283" s="112"/>
      <c r="AB283" s="106"/>
      <c r="AC283" s="106"/>
      <c r="AD283" s="106"/>
      <c r="AE283" s="107"/>
      <c r="AF283" s="107"/>
    </row>
    <row r="284" customFormat="false" ht="25.5" hidden="true" customHeight="true" outlineLevel="0" collapsed="false">
      <c r="A284" s="57" t="s">
        <v>130</v>
      </c>
      <c r="B284" s="22" t="s">
        <v>131</v>
      </c>
      <c r="C284" s="22" t="n">
        <v>2014</v>
      </c>
      <c r="D284" s="22" t="n">
        <v>2022</v>
      </c>
      <c r="E284" s="22" t="s">
        <v>123</v>
      </c>
      <c r="F284" s="32" t="s">
        <v>26</v>
      </c>
      <c r="G284" s="35" t="n">
        <f aca="false">H284+I284+J284+K284+L284+N284+O284+Q284</f>
        <v>0</v>
      </c>
      <c r="H284" s="77" t="n">
        <f aca="false">H285+H286+H287+H288</f>
        <v>0</v>
      </c>
      <c r="I284" s="39" t="n">
        <f aca="false">I285+I286+I287+I288</f>
        <v>0</v>
      </c>
      <c r="J284" s="39" t="n">
        <f aca="false">J285+J286+J287+J288</f>
        <v>0</v>
      </c>
      <c r="K284" s="39" t="n">
        <f aca="false">K285+K286+K287+K288</f>
        <v>0</v>
      </c>
      <c r="L284" s="89" t="n">
        <f aca="false">L285+L286+L287+L288</f>
        <v>0</v>
      </c>
      <c r="M284" s="89"/>
      <c r="N284" s="89" t="n">
        <f aca="false">N285+N286+N287+N288</f>
        <v>0</v>
      </c>
      <c r="O284" s="39" t="n">
        <f aca="false">O285+O286+O287+O288</f>
        <v>0</v>
      </c>
      <c r="P284" s="39" t="n">
        <f aca="false">P285+P286+P287+P288</f>
        <v>0</v>
      </c>
      <c r="Q284" s="39" t="n">
        <f aca="false">Q285+Q286+Q287+Q288</f>
        <v>0</v>
      </c>
      <c r="R284" s="108"/>
      <c r="S284" s="108"/>
      <c r="T284" s="109"/>
      <c r="U284" s="109"/>
      <c r="V284" s="110"/>
      <c r="W284" s="112"/>
      <c r="X284" s="113"/>
      <c r="Y284" s="112"/>
      <c r="Z284" s="112"/>
      <c r="AA284" s="112"/>
      <c r="AB284" s="106"/>
      <c r="AC284" s="106"/>
      <c r="AD284" s="106"/>
      <c r="AE284" s="107"/>
      <c r="AF284" s="107"/>
    </row>
    <row r="285" customFormat="false" ht="20.25" hidden="true" customHeight="true" outlineLevel="0" collapsed="false">
      <c r="A285" s="57"/>
      <c r="B285" s="22"/>
      <c r="C285" s="22"/>
      <c r="D285" s="22"/>
      <c r="E285" s="22"/>
      <c r="F285" s="32" t="s">
        <v>28</v>
      </c>
      <c r="G285" s="35" t="n">
        <f aca="false">H285+I285+J285+K285+L285+N285+O285+Q285</f>
        <v>0</v>
      </c>
      <c r="H285" s="77" t="n">
        <v>0</v>
      </c>
      <c r="I285" s="39" t="n">
        <v>0</v>
      </c>
      <c r="J285" s="39" t="n">
        <v>0</v>
      </c>
      <c r="K285" s="35" t="n">
        <v>0</v>
      </c>
      <c r="L285" s="111" t="n">
        <v>0</v>
      </c>
      <c r="M285" s="111"/>
      <c r="N285" s="111" t="n">
        <v>0</v>
      </c>
      <c r="O285" s="35" t="n">
        <v>0</v>
      </c>
      <c r="P285" s="35" t="n">
        <v>0</v>
      </c>
      <c r="Q285" s="35" t="n">
        <v>0</v>
      </c>
      <c r="R285" s="108"/>
      <c r="S285" s="108"/>
      <c r="T285" s="109"/>
      <c r="U285" s="109"/>
      <c r="V285" s="110"/>
      <c r="W285" s="112"/>
      <c r="X285" s="113"/>
      <c r="Y285" s="112"/>
      <c r="Z285" s="112"/>
      <c r="AA285" s="112"/>
      <c r="AB285" s="106"/>
      <c r="AC285" s="106"/>
      <c r="AD285" s="106"/>
      <c r="AE285" s="107"/>
      <c r="AF285" s="107"/>
    </row>
    <row r="286" customFormat="false" ht="14.25" hidden="true" customHeight="true" outlineLevel="0" collapsed="false">
      <c r="A286" s="57"/>
      <c r="B286" s="22"/>
      <c r="C286" s="22"/>
      <c r="D286" s="22"/>
      <c r="E286" s="22"/>
      <c r="F286" s="32" t="s">
        <v>29</v>
      </c>
      <c r="G286" s="35" t="n">
        <f aca="false">H286+I286+J286+K286+L286+N286+O286+Q286</f>
        <v>0</v>
      </c>
      <c r="H286" s="77" t="n">
        <v>0</v>
      </c>
      <c r="I286" s="39" t="n">
        <v>0</v>
      </c>
      <c r="J286" s="39" t="n">
        <v>0</v>
      </c>
      <c r="K286" s="39" t="n">
        <v>0</v>
      </c>
      <c r="L286" s="89" t="n">
        <v>0</v>
      </c>
      <c r="M286" s="89"/>
      <c r="N286" s="89" t="n">
        <v>0</v>
      </c>
      <c r="O286" s="39" t="n">
        <v>0</v>
      </c>
      <c r="P286" s="39" t="n">
        <v>0</v>
      </c>
      <c r="Q286" s="39" t="n">
        <v>0</v>
      </c>
      <c r="R286" s="108"/>
      <c r="S286" s="108"/>
      <c r="T286" s="109"/>
      <c r="U286" s="109"/>
      <c r="V286" s="110"/>
      <c r="W286" s="112"/>
      <c r="X286" s="113"/>
      <c r="Y286" s="112"/>
      <c r="Z286" s="112"/>
      <c r="AA286" s="112"/>
      <c r="AB286" s="106"/>
      <c r="AC286" s="106"/>
      <c r="AD286" s="106"/>
      <c r="AE286" s="107"/>
      <c r="AF286" s="107"/>
    </row>
    <row r="287" customFormat="false" ht="21.75" hidden="true" customHeight="true" outlineLevel="0" collapsed="false">
      <c r="A287" s="57"/>
      <c r="B287" s="22"/>
      <c r="C287" s="22"/>
      <c r="D287" s="22"/>
      <c r="E287" s="22"/>
      <c r="F287" s="32" t="s">
        <v>30</v>
      </c>
      <c r="G287" s="35" t="n">
        <f aca="false">H287+I287+J287+K287+L287+N287+O287+Q287</f>
        <v>0</v>
      </c>
      <c r="H287" s="77" t="n">
        <v>0</v>
      </c>
      <c r="I287" s="39" t="n">
        <v>0</v>
      </c>
      <c r="J287" s="39" t="n">
        <v>0</v>
      </c>
      <c r="K287" s="39" t="n">
        <v>0</v>
      </c>
      <c r="L287" s="89" t="n">
        <v>0</v>
      </c>
      <c r="M287" s="89"/>
      <c r="N287" s="89" t="n">
        <v>0</v>
      </c>
      <c r="O287" s="39" t="n">
        <v>0</v>
      </c>
      <c r="P287" s="39" t="n">
        <v>0</v>
      </c>
      <c r="Q287" s="39" t="n">
        <v>0</v>
      </c>
      <c r="R287" s="108"/>
      <c r="S287" s="108"/>
      <c r="T287" s="109"/>
      <c r="U287" s="109"/>
      <c r="V287" s="110"/>
      <c r="W287" s="112"/>
      <c r="X287" s="113"/>
      <c r="Y287" s="112"/>
      <c r="Z287" s="112"/>
      <c r="AA287" s="112"/>
      <c r="AB287" s="106"/>
      <c r="AC287" s="106"/>
      <c r="AD287" s="106"/>
      <c r="AE287" s="107"/>
      <c r="AF287" s="107"/>
    </row>
    <row r="288" customFormat="false" ht="13.5" hidden="true" customHeight="true" outlineLevel="0" collapsed="false">
      <c r="A288" s="57"/>
      <c r="B288" s="22"/>
      <c r="C288" s="22"/>
      <c r="D288" s="22"/>
      <c r="E288" s="22"/>
      <c r="F288" s="32" t="s">
        <v>31</v>
      </c>
      <c r="G288" s="35" t="n">
        <f aca="false">H288+I288+J288+K288+L288+N288+O288+Q288</f>
        <v>0</v>
      </c>
      <c r="H288" s="77" t="n">
        <v>0</v>
      </c>
      <c r="I288" s="39" t="n">
        <v>0</v>
      </c>
      <c r="J288" s="39" t="n">
        <v>0</v>
      </c>
      <c r="K288" s="39" t="n">
        <v>0</v>
      </c>
      <c r="L288" s="89" t="n">
        <v>0</v>
      </c>
      <c r="M288" s="89"/>
      <c r="N288" s="89" t="n">
        <v>0</v>
      </c>
      <c r="O288" s="39" t="n">
        <v>0</v>
      </c>
      <c r="P288" s="39" t="n">
        <v>0</v>
      </c>
      <c r="Q288" s="39" t="n">
        <v>0</v>
      </c>
      <c r="R288" s="108"/>
      <c r="S288" s="108"/>
      <c r="T288" s="109"/>
      <c r="U288" s="109"/>
      <c r="V288" s="110"/>
      <c r="W288" s="112"/>
      <c r="X288" s="113"/>
      <c r="Y288" s="112"/>
      <c r="Z288" s="112"/>
      <c r="AA288" s="112"/>
      <c r="AB288" s="106"/>
      <c r="AC288" s="106"/>
      <c r="AD288" s="106"/>
      <c r="AE288" s="107"/>
      <c r="AF288" s="107"/>
    </row>
    <row r="289" customFormat="false" ht="31.5" hidden="true" customHeight="true" outlineLevel="0" collapsed="false">
      <c r="A289" s="57"/>
      <c r="B289" s="22"/>
      <c r="C289" s="22"/>
      <c r="D289" s="22"/>
      <c r="E289" s="22"/>
      <c r="F289" s="22"/>
      <c r="G289" s="39"/>
      <c r="H289" s="77"/>
      <c r="I289" s="39"/>
      <c r="J289" s="39"/>
      <c r="K289" s="39"/>
      <c r="L289" s="89"/>
      <c r="M289" s="89"/>
      <c r="N289" s="89"/>
      <c r="O289" s="39"/>
      <c r="P289" s="39"/>
      <c r="Q289" s="39"/>
      <c r="R289" s="108"/>
      <c r="S289" s="108"/>
      <c r="T289" s="109"/>
      <c r="U289" s="109"/>
      <c r="V289" s="110"/>
      <c r="W289" s="112"/>
      <c r="X289" s="113"/>
      <c r="Y289" s="112"/>
      <c r="Z289" s="112"/>
      <c r="AA289" s="112"/>
      <c r="AB289" s="106"/>
      <c r="AC289" s="106"/>
      <c r="AD289" s="106"/>
      <c r="AE289" s="107"/>
      <c r="AF289" s="107"/>
    </row>
    <row r="290" customFormat="false" ht="21.75" hidden="true" customHeight="true" outlineLevel="0" collapsed="false">
      <c r="A290" s="57"/>
      <c r="B290" s="22"/>
      <c r="C290" s="22"/>
      <c r="D290" s="22"/>
      <c r="E290" s="22"/>
      <c r="F290" s="22"/>
      <c r="G290" s="35"/>
      <c r="H290" s="48"/>
      <c r="I290" s="35"/>
      <c r="J290" s="35"/>
      <c r="K290" s="35"/>
      <c r="L290" s="111"/>
      <c r="M290" s="111"/>
      <c r="N290" s="111"/>
      <c r="O290" s="35"/>
      <c r="P290" s="35"/>
      <c r="Q290" s="35"/>
      <c r="R290" s="108"/>
      <c r="S290" s="108"/>
      <c r="T290" s="109"/>
      <c r="U290" s="109"/>
      <c r="V290" s="110"/>
      <c r="W290" s="112"/>
      <c r="X290" s="113"/>
      <c r="Y290" s="112"/>
      <c r="Z290" s="112"/>
      <c r="AA290" s="112"/>
      <c r="AB290" s="106"/>
      <c r="AC290" s="106"/>
      <c r="AD290" s="106"/>
      <c r="AE290" s="107"/>
      <c r="AF290" s="107"/>
    </row>
    <row r="291" s="115" customFormat="true" ht="28.5" hidden="true" customHeight="true" outlineLevel="0" collapsed="false">
      <c r="A291" s="57" t="s">
        <v>132</v>
      </c>
      <c r="B291" s="22" t="s">
        <v>133</v>
      </c>
      <c r="C291" s="22" t="n">
        <v>2014</v>
      </c>
      <c r="D291" s="22" t="n">
        <v>2022</v>
      </c>
      <c r="E291" s="22" t="s">
        <v>123</v>
      </c>
      <c r="F291" s="32" t="s">
        <v>26</v>
      </c>
      <c r="G291" s="35" t="n">
        <f aca="false">H291+I291+J291+K291+L291+N291+O291+Q291</f>
        <v>0</v>
      </c>
      <c r="H291" s="77" t="n">
        <f aca="false">H292+H293+H294+H295</f>
        <v>0</v>
      </c>
      <c r="I291" s="39" t="n">
        <f aca="false">I292+I293+I294+I295</f>
        <v>0</v>
      </c>
      <c r="J291" s="39" t="n">
        <f aca="false">J292+J293+J294+J295</f>
        <v>0</v>
      </c>
      <c r="K291" s="39" t="n">
        <f aca="false">K292+K293+K294+K295</f>
        <v>0</v>
      </c>
      <c r="L291" s="89" t="n">
        <f aca="false">L292+L293+L294+L295</f>
        <v>0</v>
      </c>
      <c r="M291" s="89"/>
      <c r="N291" s="89" t="n">
        <f aca="false">N292+N293+N294+N295</f>
        <v>0</v>
      </c>
      <c r="O291" s="39" t="n">
        <f aca="false">O292+O293+O294+O295</f>
        <v>0</v>
      </c>
      <c r="P291" s="39" t="n">
        <f aca="false">P292+P293+P294+P295</f>
        <v>0</v>
      </c>
      <c r="Q291" s="39" t="n">
        <f aca="false">Q292+Q293+Q294+Q295</f>
        <v>0</v>
      </c>
      <c r="R291" s="22"/>
      <c r="S291" s="22"/>
      <c r="T291" s="77"/>
      <c r="U291" s="77"/>
      <c r="V291" s="77"/>
      <c r="W291" s="89"/>
      <c r="X291" s="89"/>
      <c r="Y291" s="89"/>
      <c r="Z291" s="89"/>
      <c r="AA291" s="89"/>
      <c r="AB291" s="39"/>
      <c r="AC291" s="106"/>
      <c r="AD291" s="39"/>
      <c r="AE291" s="114"/>
      <c r="AF291" s="114"/>
    </row>
    <row r="292" s="115" customFormat="true" ht="13.5" hidden="true" customHeight="true" outlineLevel="0" collapsed="false">
      <c r="A292" s="57"/>
      <c r="B292" s="22"/>
      <c r="C292" s="22"/>
      <c r="D292" s="22"/>
      <c r="E292" s="22"/>
      <c r="F292" s="32" t="s">
        <v>28</v>
      </c>
      <c r="G292" s="35" t="n">
        <f aca="false">H292+I292+J292+K292+L292+N292+O292+Q292</f>
        <v>0</v>
      </c>
      <c r="H292" s="48" t="n">
        <v>0</v>
      </c>
      <c r="I292" s="35" t="n">
        <v>0</v>
      </c>
      <c r="J292" s="39" t="n">
        <v>0</v>
      </c>
      <c r="K292" s="39" t="n">
        <v>0</v>
      </c>
      <c r="L292" s="89" t="n">
        <v>0</v>
      </c>
      <c r="M292" s="89"/>
      <c r="N292" s="116" t="n">
        <v>0</v>
      </c>
      <c r="O292" s="45" t="n">
        <v>0</v>
      </c>
      <c r="P292" s="45" t="n">
        <v>0</v>
      </c>
      <c r="Q292" s="45" t="n">
        <v>0</v>
      </c>
      <c r="R292" s="22"/>
      <c r="S292" s="22"/>
      <c r="T292" s="77"/>
      <c r="U292" s="77"/>
      <c r="V292" s="77"/>
      <c r="W292" s="89"/>
      <c r="X292" s="89"/>
      <c r="Y292" s="89"/>
      <c r="Z292" s="89"/>
      <c r="AA292" s="89"/>
      <c r="AB292" s="39"/>
      <c r="AC292" s="106"/>
      <c r="AD292" s="39"/>
      <c r="AE292" s="114"/>
      <c r="AF292" s="114"/>
    </row>
    <row r="293" s="115" customFormat="true" ht="17.25" hidden="true" customHeight="true" outlineLevel="0" collapsed="false">
      <c r="A293" s="57"/>
      <c r="B293" s="22"/>
      <c r="C293" s="22"/>
      <c r="D293" s="22"/>
      <c r="E293" s="22"/>
      <c r="F293" s="32" t="s">
        <v>29</v>
      </c>
      <c r="G293" s="35" t="n">
        <f aca="false">H293+I293+J293+K293+L293+N293+O293+Q293</f>
        <v>0</v>
      </c>
      <c r="H293" s="77" t="n">
        <v>0</v>
      </c>
      <c r="I293" s="39" t="n">
        <v>0</v>
      </c>
      <c r="J293" s="39" t="n">
        <v>0</v>
      </c>
      <c r="K293" s="39" t="n">
        <v>0</v>
      </c>
      <c r="L293" s="89" t="n">
        <v>0</v>
      </c>
      <c r="M293" s="89"/>
      <c r="N293" s="89" t="n">
        <v>0</v>
      </c>
      <c r="O293" s="39" t="n">
        <v>0</v>
      </c>
      <c r="P293" s="39" t="n">
        <v>0</v>
      </c>
      <c r="Q293" s="39" t="n">
        <v>0</v>
      </c>
      <c r="R293" s="22"/>
      <c r="S293" s="22"/>
      <c r="T293" s="77"/>
      <c r="U293" s="77"/>
      <c r="V293" s="77"/>
      <c r="W293" s="89"/>
      <c r="X293" s="89"/>
      <c r="Y293" s="89"/>
      <c r="Z293" s="89"/>
      <c r="AA293" s="89"/>
      <c r="AB293" s="39"/>
      <c r="AC293" s="106"/>
      <c r="AD293" s="39"/>
      <c r="AE293" s="114"/>
      <c r="AF293" s="114"/>
    </row>
    <row r="294" s="115" customFormat="true" ht="27" hidden="true" customHeight="true" outlineLevel="0" collapsed="false">
      <c r="A294" s="57"/>
      <c r="B294" s="22"/>
      <c r="C294" s="22"/>
      <c r="D294" s="22"/>
      <c r="E294" s="22"/>
      <c r="F294" s="32" t="s">
        <v>30</v>
      </c>
      <c r="G294" s="35" t="n">
        <f aca="false">H294+I294+J294+K294+L294+N294+O294+Q294</f>
        <v>0</v>
      </c>
      <c r="H294" s="77" t="n">
        <v>0</v>
      </c>
      <c r="I294" s="39" t="n">
        <v>0</v>
      </c>
      <c r="J294" s="39" t="n">
        <v>0</v>
      </c>
      <c r="K294" s="39" t="n">
        <v>0</v>
      </c>
      <c r="L294" s="89" t="n">
        <v>0</v>
      </c>
      <c r="M294" s="89"/>
      <c r="N294" s="89" t="n">
        <v>0</v>
      </c>
      <c r="O294" s="39" t="n">
        <v>0</v>
      </c>
      <c r="P294" s="39" t="n">
        <v>0</v>
      </c>
      <c r="Q294" s="39" t="n">
        <v>0</v>
      </c>
      <c r="R294" s="22"/>
      <c r="S294" s="22"/>
      <c r="T294" s="77"/>
      <c r="U294" s="77"/>
      <c r="V294" s="77"/>
      <c r="W294" s="89"/>
      <c r="X294" s="89"/>
      <c r="Y294" s="89"/>
      <c r="Z294" s="89"/>
      <c r="AA294" s="89"/>
      <c r="AB294" s="39"/>
      <c r="AC294" s="106"/>
      <c r="AD294" s="39"/>
      <c r="AE294" s="114"/>
      <c r="AF294" s="114"/>
    </row>
    <row r="295" s="115" customFormat="true" ht="24" hidden="true" customHeight="true" outlineLevel="0" collapsed="false">
      <c r="A295" s="57"/>
      <c r="B295" s="22"/>
      <c r="C295" s="22"/>
      <c r="D295" s="22"/>
      <c r="E295" s="22"/>
      <c r="F295" s="32" t="s">
        <v>31</v>
      </c>
      <c r="G295" s="35" t="n">
        <f aca="false">H295+I295+J295+K295+L295+N295+O295+Q295</f>
        <v>0</v>
      </c>
      <c r="H295" s="77" t="n">
        <v>0</v>
      </c>
      <c r="I295" s="39" t="n">
        <v>0</v>
      </c>
      <c r="J295" s="39" t="n">
        <v>0</v>
      </c>
      <c r="K295" s="39" t="n">
        <v>0</v>
      </c>
      <c r="L295" s="89" t="n">
        <v>0</v>
      </c>
      <c r="M295" s="89"/>
      <c r="N295" s="89" t="n">
        <v>0</v>
      </c>
      <c r="O295" s="39" t="n">
        <v>0</v>
      </c>
      <c r="P295" s="39" t="n">
        <v>0</v>
      </c>
      <c r="Q295" s="39" t="n">
        <v>0</v>
      </c>
      <c r="R295" s="22"/>
      <c r="S295" s="22"/>
      <c r="T295" s="77"/>
      <c r="U295" s="77"/>
      <c r="V295" s="77"/>
      <c r="W295" s="89"/>
      <c r="X295" s="89"/>
      <c r="Y295" s="89"/>
      <c r="Z295" s="89"/>
      <c r="AA295" s="89"/>
      <c r="AB295" s="39"/>
      <c r="AC295" s="106"/>
      <c r="AD295" s="39"/>
      <c r="AE295" s="114"/>
      <c r="AF295" s="114"/>
    </row>
    <row r="296" s="115" customFormat="true" ht="16.5" hidden="true" customHeight="true" outlineLevel="0" collapsed="false">
      <c r="A296" s="57"/>
      <c r="B296" s="22"/>
      <c r="C296" s="22"/>
      <c r="D296" s="22"/>
      <c r="E296" s="22"/>
      <c r="F296" s="22"/>
      <c r="G296" s="39"/>
      <c r="H296" s="77"/>
      <c r="I296" s="39"/>
      <c r="J296" s="39"/>
      <c r="K296" s="39"/>
      <c r="L296" s="89"/>
      <c r="M296" s="89"/>
      <c r="N296" s="89"/>
      <c r="O296" s="39"/>
      <c r="P296" s="39"/>
      <c r="Q296" s="39"/>
      <c r="R296" s="22"/>
      <c r="S296" s="22"/>
      <c r="T296" s="77"/>
      <c r="U296" s="77"/>
      <c r="V296" s="77"/>
      <c r="W296" s="89"/>
      <c r="X296" s="89"/>
      <c r="Y296" s="89"/>
      <c r="Z296" s="89"/>
      <c r="AA296" s="89"/>
      <c r="AB296" s="39"/>
      <c r="AC296" s="106"/>
      <c r="AD296" s="39"/>
      <c r="AE296" s="114"/>
      <c r="AF296" s="114"/>
    </row>
    <row r="297" s="115" customFormat="true" ht="27" hidden="true" customHeight="true" outlineLevel="0" collapsed="false">
      <c r="A297" s="57"/>
      <c r="B297" s="22"/>
      <c r="C297" s="22"/>
      <c r="D297" s="22"/>
      <c r="E297" s="22"/>
      <c r="F297" s="22"/>
      <c r="G297" s="35"/>
      <c r="H297" s="48"/>
      <c r="I297" s="35"/>
      <c r="J297" s="35"/>
      <c r="K297" s="35"/>
      <c r="L297" s="111"/>
      <c r="M297" s="111"/>
      <c r="N297" s="111"/>
      <c r="O297" s="35"/>
      <c r="P297" s="35"/>
      <c r="Q297" s="35"/>
      <c r="R297" s="22"/>
      <c r="S297" s="22"/>
      <c r="T297" s="77"/>
      <c r="U297" s="77"/>
      <c r="V297" s="77"/>
      <c r="W297" s="89"/>
      <c r="X297" s="89"/>
      <c r="Y297" s="89"/>
      <c r="Z297" s="89"/>
      <c r="AA297" s="89"/>
      <c r="AB297" s="39"/>
      <c r="AC297" s="106"/>
      <c r="AD297" s="39"/>
      <c r="AE297" s="114"/>
      <c r="AF297" s="114"/>
    </row>
    <row r="298" s="115" customFormat="true" ht="13.5" hidden="true" customHeight="true" outlineLevel="0" collapsed="false">
      <c r="A298" s="57" t="s">
        <v>134</v>
      </c>
      <c r="B298" s="22" t="s">
        <v>135</v>
      </c>
      <c r="C298" s="22" t="n">
        <v>2014</v>
      </c>
      <c r="D298" s="22" t="n">
        <v>2022</v>
      </c>
      <c r="E298" s="22" t="s">
        <v>123</v>
      </c>
      <c r="F298" s="32" t="s">
        <v>26</v>
      </c>
      <c r="G298" s="35" t="e">
        <f aca="false">H298+I298+J298+K298+L298+N298</f>
        <v>#VALUE!</v>
      </c>
      <c r="H298" s="77" t="e">
        <f aca="false">G298</f>
        <v>#VALUE!</v>
      </c>
      <c r="I298" s="39" t="n">
        <f aca="false">I299+I300+I301+I302</f>
        <v>0</v>
      </c>
      <c r="J298" s="39" t="n">
        <f aca="false">J299+J300+J301+J302</f>
        <v>0</v>
      </c>
      <c r="K298" s="39" t="n">
        <f aca="false">K299+K300+K301+K302</f>
        <v>0</v>
      </c>
      <c r="L298" s="89" t="n">
        <f aca="false">L299+L300+L301+L302</f>
        <v>0</v>
      </c>
      <c r="M298" s="89"/>
      <c r="N298" s="89" t="n">
        <f aca="false">N299+N300+N301+N302</f>
        <v>0</v>
      </c>
      <c r="O298" s="39" t="n">
        <f aca="false">O299+O300+O301+O302</f>
        <v>0</v>
      </c>
      <c r="P298" s="39" t="n">
        <f aca="false">P299+P300+P301+P302</f>
        <v>0</v>
      </c>
      <c r="Q298" s="39" t="n">
        <f aca="false">Q299+Q300+Q301+Q302</f>
        <v>0</v>
      </c>
      <c r="R298" s="22"/>
      <c r="S298" s="22"/>
      <c r="T298" s="77"/>
      <c r="U298" s="77"/>
      <c r="V298" s="77"/>
      <c r="W298" s="89"/>
      <c r="X298" s="89"/>
      <c r="Y298" s="89"/>
      <c r="Z298" s="89"/>
      <c r="AA298" s="89"/>
      <c r="AB298" s="39"/>
      <c r="AC298" s="106"/>
      <c r="AD298" s="39"/>
      <c r="AE298" s="114"/>
      <c r="AF298" s="114"/>
    </row>
    <row r="299" s="115" customFormat="true" ht="14.25" hidden="true" customHeight="true" outlineLevel="0" collapsed="false">
      <c r="A299" s="57"/>
      <c r="B299" s="22"/>
      <c r="C299" s="22"/>
      <c r="D299" s="22"/>
      <c r="E299" s="22"/>
      <c r="F299" s="32" t="s">
        <v>28</v>
      </c>
      <c r="G299" s="35" t="n">
        <f aca="false">H299+I299+J299+K299+L299+N299</f>
        <v>0</v>
      </c>
      <c r="H299" s="77" t="n">
        <v>0</v>
      </c>
      <c r="I299" s="39" t="n">
        <v>0</v>
      </c>
      <c r="J299" s="39" t="n">
        <v>0</v>
      </c>
      <c r="K299" s="39" t="n">
        <v>0</v>
      </c>
      <c r="L299" s="89" t="n">
        <v>0</v>
      </c>
      <c r="M299" s="89"/>
      <c r="N299" s="89" t="n">
        <v>0</v>
      </c>
      <c r="O299" s="39" t="n">
        <v>0</v>
      </c>
      <c r="P299" s="39" t="n">
        <v>0</v>
      </c>
      <c r="Q299" s="39" t="n">
        <v>0</v>
      </c>
      <c r="R299" s="22"/>
      <c r="S299" s="22"/>
      <c r="T299" s="77"/>
      <c r="U299" s="77"/>
      <c r="V299" s="77"/>
      <c r="W299" s="89"/>
      <c r="X299" s="89"/>
      <c r="Y299" s="89"/>
      <c r="Z299" s="89"/>
      <c r="AA299" s="89"/>
      <c r="AB299" s="39"/>
      <c r="AC299" s="106"/>
      <c r="AD299" s="39"/>
      <c r="AE299" s="114"/>
      <c r="AF299" s="114"/>
    </row>
    <row r="300" s="115" customFormat="true" ht="14.25" hidden="true" customHeight="true" outlineLevel="0" collapsed="false">
      <c r="A300" s="57"/>
      <c r="B300" s="22"/>
      <c r="C300" s="22"/>
      <c r="D300" s="22"/>
      <c r="E300" s="22"/>
      <c r="F300" s="32" t="s">
        <v>29</v>
      </c>
      <c r="G300" s="35" t="n">
        <f aca="false">H300+I300+J300+K300+L300+N300+O300+Q300</f>
        <v>0</v>
      </c>
      <c r="H300" s="77" t="n">
        <v>0</v>
      </c>
      <c r="I300" s="39" t="n">
        <v>0</v>
      </c>
      <c r="J300" s="39" t="n">
        <v>0</v>
      </c>
      <c r="K300" s="39" t="n">
        <v>0</v>
      </c>
      <c r="L300" s="89" t="n">
        <v>0</v>
      </c>
      <c r="M300" s="89"/>
      <c r="N300" s="89" t="n">
        <v>0</v>
      </c>
      <c r="O300" s="39" t="n">
        <v>0</v>
      </c>
      <c r="P300" s="39" t="n">
        <v>0</v>
      </c>
      <c r="Q300" s="39" t="n">
        <v>0</v>
      </c>
      <c r="R300" s="22"/>
      <c r="S300" s="22"/>
      <c r="T300" s="77"/>
      <c r="U300" s="77"/>
      <c r="V300" s="77"/>
      <c r="W300" s="89"/>
      <c r="X300" s="89"/>
      <c r="Y300" s="89"/>
      <c r="Z300" s="89"/>
      <c r="AA300" s="89"/>
      <c r="AB300" s="39"/>
      <c r="AC300" s="106"/>
      <c r="AD300" s="39"/>
      <c r="AE300" s="114"/>
      <c r="AF300" s="114"/>
    </row>
    <row r="301" s="115" customFormat="true" ht="24.75" hidden="true" customHeight="true" outlineLevel="0" collapsed="false">
      <c r="A301" s="57"/>
      <c r="B301" s="22"/>
      <c r="C301" s="22"/>
      <c r="D301" s="22"/>
      <c r="E301" s="22"/>
      <c r="F301" s="32" t="s">
        <v>30</v>
      </c>
      <c r="G301" s="35" t="n">
        <f aca="false">H301+I301+J301+K301+L301+N301+O301+Q301</f>
        <v>0</v>
      </c>
      <c r="H301" s="77" t="n">
        <v>0</v>
      </c>
      <c r="I301" s="39" t="n">
        <v>0</v>
      </c>
      <c r="J301" s="39" t="n">
        <v>0</v>
      </c>
      <c r="K301" s="39" t="n">
        <v>0</v>
      </c>
      <c r="L301" s="89" t="n">
        <v>0</v>
      </c>
      <c r="M301" s="89"/>
      <c r="N301" s="89" t="n">
        <v>0</v>
      </c>
      <c r="O301" s="39" t="n">
        <v>0</v>
      </c>
      <c r="P301" s="39" t="n">
        <v>0</v>
      </c>
      <c r="Q301" s="39" t="n">
        <v>0</v>
      </c>
      <c r="R301" s="22"/>
      <c r="S301" s="22"/>
      <c r="T301" s="77"/>
      <c r="U301" s="77"/>
      <c r="V301" s="77"/>
      <c r="W301" s="89"/>
      <c r="X301" s="89"/>
      <c r="Y301" s="89"/>
      <c r="Z301" s="89"/>
      <c r="AA301" s="89"/>
      <c r="AB301" s="39"/>
      <c r="AC301" s="106"/>
      <c r="AD301" s="39"/>
      <c r="AE301" s="114"/>
      <c r="AF301" s="114"/>
    </row>
    <row r="302" s="115" customFormat="true" ht="19.5" hidden="true" customHeight="true" outlineLevel="0" collapsed="false">
      <c r="A302" s="57"/>
      <c r="B302" s="22"/>
      <c r="C302" s="22"/>
      <c r="D302" s="22"/>
      <c r="E302" s="22"/>
      <c r="F302" s="32" t="s">
        <v>31</v>
      </c>
      <c r="G302" s="35" t="n">
        <f aca="false">H302+I302+J302+K302+L302+N302+O302+Q302</f>
        <v>0</v>
      </c>
      <c r="H302" s="77" t="n">
        <v>0</v>
      </c>
      <c r="I302" s="39" t="n">
        <v>0</v>
      </c>
      <c r="J302" s="39" t="n">
        <v>0</v>
      </c>
      <c r="K302" s="39" t="n">
        <v>0</v>
      </c>
      <c r="L302" s="89" t="n">
        <v>0</v>
      </c>
      <c r="M302" s="89"/>
      <c r="N302" s="89" t="n">
        <v>0</v>
      </c>
      <c r="O302" s="39" t="n">
        <v>0</v>
      </c>
      <c r="P302" s="39" t="n">
        <v>0</v>
      </c>
      <c r="Q302" s="39" t="n">
        <v>0</v>
      </c>
      <c r="R302" s="22"/>
      <c r="S302" s="22"/>
      <c r="T302" s="77"/>
      <c r="U302" s="77"/>
      <c r="V302" s="77"/>
      <c r="W302" s="89"/>
      <c r="X302" s="89"/>
      <c r="Y302" s="89"/>
      <c r="Z302" s="89"/>
      <c r="AA302" s="89"/>
      <c r="AB302" s="39"/>
      <c r="AC302" s="106"/>
      <c r="AD302" s="39"/>
      <c r="AE302" s="114"/>
      <c r="AF302" s="114"/>
    </row>
    <row r="303" s="115" customFormat="true" ht="15.75" hidden="true" customHeight="true" outlineLevel="0" collapsed="false">
      <c r="A303" s="57"/>
      <c r="B303" s="22"/>
      <c r="C303" s="22"/>
      <c r="D303" s="22"/>
      <c r="E303" s="22"/>
      <c r="F303" s="22"/>
      <c r="G303" s="39"/>
      <c r="H303" s="77"/>
      <c r="I303" s="39"/>
      <c r="J303" s="39"/>
      <c r="K303" s="39"/>
      <c r="L303" s="89"/>
      <c r="M303" s="89"/>
      <c r="N303" s="89"/>
      <c r="O303" s="39"/>
      <c r="P303" s="39"/>
      <c r="Q303" s="39"/>
      <c r="R303" s="22"/>
      <c r="S303" s="22"/>
      <c r="T303" s="77"/>
      <c r="U303" s="77"/>
      <c r="V303" s="77"/>
      <c r="W303" s="89"/>
      <c r="X303" s="89"/>
      <c r="Y303" s="89"/>
      <c r="Z303" s="89"/>
      <c r="AA303" s="89"/>
      <c r="AB303" s="39"/>
      <c r="AC303" s="106"/>
      <c r="AD303" s="39"/>
      <c r="AE303" s="114"/>
      <c r="AF303" s="114"/>
    </row>
    <row r="304" s="115" customFormat="true" ht="31.5" hidden="true" customHeight="true" outlineLevel="0" collapsed="false">
      <c r="A304" s="57"/>
      <c r="B304" s="22"/>
      <c r="C304" s="22"/>
      <c r="D304" s="22"/>
      <c r="E304" s="22"/>
      <c r="F304" s="22"/>
      <c r="G304" s="35"/>
      <c r="H304" s="48"/>
      <c r="I304" s="35"/>
      <c r="J304" s="35"/>
      <c r="K304" s="35"/>
      <c r="L304" s="111"/>
      <c r="M304" s="111"/>
      <c r="N304" s="111"/>
      <c r="O304" s="35"/>
      <c r="P304" s="35"/>
      <c r="Q304" s="35"/>
      <c r="R304" s="22"/>
      <c r="S304" s="22"/>
      <c r="T304" s="77"/>
      <c r="U304" s="77"/>
      <c r="V304" s="77"/>
      <c r="W304" s="89"/>
      <c r="X304" s="89"/>
      <c r="Y304" s="89"/>
      <c r="Z304" s="89"/>
      <c r="AA304" s="89"/>
      <c r="AB304" s="39"/>
      <c r="AC304" s="106"/>
      <c r="AD304" s="39"/>
      <c r="AE304" s="114"/>
      <c r="AF304" s="114"/>
    </row>
    <row r="305" s="115" customFormat="true" ht="14.25" hidden="true" customHeight="true" outlineLevel="0" collapsed="false">
      <c r="A305" s="57" t="s">
        <v>136</v>
      </c>
      <c r="B305" s="22" t="s">
        <v>137</v>
      </c>
      <c r="C305" s="22" t="n">
        <v>2015</v>
      </c>
      <c r="D305" s="22" t="n">
        <v>2022</v>
      </c>
      <c r="E305" s="22" t="s">
        <v>123</v>
      </c>
      <c r="F305" s="32" t="s">
        <v>26</v>
      </c>
      <c r="G305" s="35" t="n">
        <f aca="false">H305+I305+J305+K305+L305+N305+O305+Q305</f>
        <v>0</v>
      </c>
      <c r="H305" s="77" t="n">
        <f aca="false">H306+H307+H308+H309</f>
        <v>0</v>
      </c>
      <c r="I305" s="39" t="n">
        <f aca="false">I306+I307+I308+I309</f>
        <v>0</v>
      </c>
      <c r="J305" s="39" t="n">
        <f aca="false">J306+J307+J308+J309</f>
        <v>0</v>
      </c>
      <c r="K305" s="39" t="n">
        <f aca="false">K306+K307+K308+K309</f>
        <v>0</v>
      </c>
      <c r="L305" s="89" t="n">
        <f aca="false">L306+L307+L308+L309</f>
        <v>0</v>
      </c>
      <c r="M305" s="89"/>
      <c r="N305" s="89" t="n">
        <f aca="false">N306+N307+N308+N309</f>
        <v>0</v>
      </c>
      <c r="O305" s="39" t="n">
        <f aca="false">O306+O307+O308+O309</f>
        <v>0</v>
      </c>
      <c r="P305" s="39" t="n">
        <f aca="false">P306+P307+P308+P309</f>
        <v>0</v>
      </c>
      <c r="Q305" s="39" t="n">
        <f aca="false">Q306+Q307+Q308+Q309</f>
        <v>0</v>
      </c>
      <c r="R305" s="22"/>
      <c r="S305" s="22"/>
      <c r="T305" s="77"/>
      <c r="U305" s="77"/>
      <c r="V305" s="77"/>
      <c r="W305" s="89"/>
      <c r="X305" s="89"/>
      <c r="Y305" s="89"/>
      <c r="Z305" s="89"/>
      <c r="AA305" s="89"/>
      <c r="AB305" s="39"/>
      <c r="AC305" s="106"/>
      <c r="AD305" s="39"/>
      <c r="AE305" s="114"/>
      <c r="AF305" s="114"/>
    </row>
    <row r="306" s="115" customFormat="true" ht="120" hidden="true" customHeight="false" outlineLevel="0" collapsed="false">
      <c r="A306" s="57"/>
      <c r="B306" s="22"/>
      <c r="C306" s="22"/>
      <c r="D306" s="22"/>
      <c r="E306" s="22"/>
      <c r="F306" s="32" t="s">
        <v>28</v>
      </c>
      <c r="G306" s="35" t="n">
        <f aca="false">H306+I306+J306+K306+L306+N306+O306+Q306</f>
        <v>0</v>
      </c>
      <c r="H306" s="77" t="n">
        <v>0</v>
      </c>
      <c r="I306" s="39" t="n">
        <v>0</v>
      </c>
      <c r="J306" s="39" t="n">
        <v>0</v>
      </c>
      <c r="K306" s="39" t="n">
        <v>0</v>
      </c>
      <c r="L306" s="89" t="n">
        <v>0</v>
      </c>
      <c r="M306" s="89"/>
      <c r="N306" s="89" t="n">
        <v>0</v>
      </c>
      <c r="O306" s="39" t="n">
        <v>0</v>
      </c>
      <c r="P306" s="39" t="n">
        <v>0</v>
      </c>
      <c r="Q306" s="39" t="n">
        <v>0</v>
      </c>
      <c r="R306" s="22"/>
      <c r="S306" s="22"/>
      <c r="T306" s="77"/>
      <c r="U306" s="77"/>
      <c r="V306" s="77"/>
      <c r="W306" s="89"/>
      <c r="X306" s="89"/>
      <c r="Y306" s="89"/>
      <c r="Z306" s="89"/>
      <c r="AA306" s="89"/>
      <c r="AB306" s="39"/>
      <c r="AC306" s="106"/>
      <c r="AD306" s="39"/>
      <c r="AE306" s="114"/>
      <c r="AF306" s="114"/>
    </row>
    <row r="307" s="115" customFormat="true" ht="21.75" hidden="true" customHeight="true" outlineLevel="0" collapsed="false">
      <c r="A307" s="57"/>
      <c r="B307" s="22"/>
      <c r="C307" s="22"/>
      <c r="D307" s="22"/>
      <c r="E307" s="22"/>
      <c r="F307" s="32" t="s">
        <v>29</v>
      </c>
      <c r="G307" s="39" t="n">
        <v>0</v>
      </c>
      <c r="H307" s="77" t="n">
        <v>0</v>
      </c>
      <c r="I307" s="39" t="n">
        <v>0</v>
      </c>
      <c r="J307" s="39" t="n">
        <v>0</v>
      </c>
      <c r="K307" s="39" t="n">
        <v>0</v>
      </c>
      <c r="L307" s="89" t="n">
        <v>0</v>
      </c>
      <c r="M307" s="89"/>
      <c r="N307" s="89" t="n">
        <v>0</v>
      </c>
      <c r="O307" s="39" t="n">
        <v>0</v>
      </c>
      <c r="P307" s="39" t="n">
        <v>0</v>
      </c>
      <c r="Q307" s="39" t="n">
        <v>0</v>
      </c>
      <c r="R307" s="22"/>
      <c r="S307" s="22"/>
      <c r="T307" s="77"/>
      <c r="U307" s="77"/>
      <c r="V307" s="77"/>
      <c r="W307" s="89"/>
      <c r="X307" s="89"/>
      <c r="Y307" s="89"/>
      <c r="Z307" s="89"/>
      <c r="AA307" s="89"/>
      <c r="AB307" s="39"/>
      <c r="AC307" s="106"/>
      <c r="AD307" s="39"/>
      <c r="AE307" s="114"/>
      <c r="AF307" s="114"/>
    </row>
    <row r="308" s="115" customFormat="true" ht="60" hidden="true" customHeight="true" outlineLevel="0" collapsed="false">
      <c r="A308" s="57"/>
      <c r="B308" s="22"/>
      <c r="C308" s="22"/>
      <c r="D308" s="22"/>
      <c r="E308" s="22"/>
      <c r="F308" s="32" t="s">
        <v>30</v>
      </c>
      <c r="G308" s="39" t="n">
        <v>0</v>
      </c>
      <c r="H308" s="77" t="n">
        <v>0</v>
      </c>
      <c r="I308" s="39" t="n">
        <v>0</v>
      </c>
      <c r="J308" s="39" t="n">
        <v>0</v>
      </c>
      <c r="K308" s="39" t="n">
        <v>0</v>
      </c>
      <c r="L308" s="89" t="n">
        <v>0</v>
      </c>
      <c r="M308" s="89"/>
      <c r="N308" s="89" t="n">
        <v>0</v>
      </c>
      <c r="O308" s="39" t="n">
        <v>0</v>
      </c>
      <c r="P308" s="39" t="n">
        <v>0</v>
      </c>
      <c r="Q308" s="39" t="n">
        <v>0</v>
      </c>
      <c r="R308" s="22"/>
      <c r="S308" s="22"/>
      <c r="T308" s="77"/>
      <c r="U308" s="77"/>
      <c r="V308" s="77"/>
      <c r="W308" s="89"/>
      <c r="X308" s="89"/>
      <c r="Y308" s="89"/>
      <c r="Z308" s="89"/>
      <c r="AA308" s="89"/>
      <c r="AB308" s="39"/>
      <c r="AC308" s="106"/>
      <c r="AD308" s="39"/>
      <c r="AE308" s="114"/>
      <c r="AF308" s="114"/>
    </row>
    <row r="309" s="115" customFormat="true" ht="13.5" hidden="true" customHeight="true" outlineLevel="0" collapsed="false">
      <c r="A309" s="57"/>
      <c r="B309" s="22"/>
      <c r="C309" s="22"/>
      <c r="D309" s="22"/>
      <c r="E309" s="22"/>
      <c r="F309" s="32" t="s">
        <v>31</v>
      </c>
      <c r="G309" s="39" t="n">
        <v>0</v>
      </c>
      <c r="H309" s="77" t="n">
        <v>0</v>
      </c>
      <c r="I309" s="39" t="n">
        <v>0</v>
      </c>
      <c r="J309" s="39" t="n">
        <v>0</v>
      </c>
      <c r="K309" s="39" t="n">
        <v>0</v>
      </c>
      <c r="L309" s="89" t="n">
        <v>0</v>
      </c>
      <c r="M309" s="89"/>
      <c r="N309" s="89" t="n">
        <v>0</v>
      </c>
      <c r="O309" s="39" t="n">
        <v>0</v>
      </c>
      <c r="P309" s="39" t="n">
        <v>0</v>
      </c>
      <c r="Q309" s="39" t="n">
        <v>0</v>
      </c>
      <c r="R309" s="22"/>
      <c r="S309" s="22"/>
      <c r="T309" s="77"/>
      <c r="U309" s="77"/>
      <c r="V309" s="77"/>
      <c r="W309" s="89"/>
      <c r="X309" s="89"/>
      <c r="Y309" s="89"/>
      <c r="Z309" s="89"/>
      <c r="AA309" s="89"/>
      <c r="AB309" s="39"/>
      <c r="AC309" s="106"/>
      <c r="AD309" s="39"/>
      <c r="AE309" s="114"/>
      <c r="AF309" s="114"/>
    </row>
    <row r="310" s="115" customFormat="true" ht="7.5" hidden="true" customHeight="true" outlineLevel="0" collapsed="false">
      <c r="A310" s="57"/>
      <c r="B310" s="22"/>
      <c r="C310" s="22"/>
      <c r="D310" s="22"/>
      <c r="E310" s="22"/>
      <c r="F310" s="22"/>
      <c r="G310" s="39" t="n">
        <v>0</v>
      </c>
      <c r="H310" s="77" t="n">
        <v>0</v>
      </c>
      <c r="I310" s="39" t="n">
        <v>0</v>
      </c>
      <c r="J310" s="39" t="n">
        <v>0</v>
      </c>
      <c r="K310" s="39" t="n">
        <v>0</v>
      </c>
      <c r="L310" s="89" t="n">
        <v>0</v>
      </c>
      <c r="M310" s="89"/>
      <c r="N310" s="89" t="n">
        <v>0</v>
      </c>
      <c r="O310" s="39" t="n">
        <v>0</v>
      </c>
      <c r="P310" s="39" t="n">
        <v>0</v>
      </c>
      <c r="Q310" s="39" t="n">
        <v>0</v>
      </c>
      <c r="R310" s="22"/>
      <c r="S310" s="22"/>
      <c r="T310" s="77"/>
      <c r="U310" s="77"/>
      <c r="V310" s="77"/>
      <c r="W310" s="89"/>
      <c r="X310" s="89"/>
      <c r="Y310" s="89"/>
      <c r="Z310" s="89"/>
      <c r="AA310" s="89"/>
      <c r="AB310" s="39"/>
      <c r="AC310" s="106"/>
      <c r="AD310" s="39"/>
      <c r="AE310" s="114"/>
      <c r="AF310" s="114"/>
    </row>
    <row r="311" s="115" customFormat="true" ht="12" hidden="true" customHeight="true" outlineLevel="0" collapsed="false">
      <c r="A311" s="57"/>
      <c r="B311" s="22"/>
      <c r="C311" s="22"/>
      <c r="D311" s="22"/>
      <c r="E311" s="22"/>
      <c r="F311" s="22"/>
      <c r="G311" s="35"/>
      <c r="H311" s="48"/>
      <c r="I311" s="35"/>
      <c r="J311" s="35"/>
      <c r="K311" s="35"/>
      <c r="L311" s="111"/>
      <c r="M311" s="111"/>
      <c r="N311" s="111"/>
      <c r="O311" s="35"/>
      <c r="P311" s="35"/>
      <c r="Q311" s="35"/>
      <c r="R311" s="22"/>
      <c r="S311" s="22"/>
      <c r="T311" s="77"/>
      <c r="U311" s="77"/>
      <c r="V311" s="77"/>
      <c r="W311" s="89"/>
      <c r="X311" s="89"/>
      <c r="Y311" s="89"/>
      <c r="Z311" s="89"/>
      <c r="AA311" s="89"/>
      <c r="AB311" s="39"/>
      <c r="AC311" s="106"/>
      <c r="AD311" s="39"/>
      <c r="AE311" s="114"/>
      <c r="AF311" s="114"/>
    </row>
    <row r="312" s="115" customFormat="true" ht="9.75" hidden="true" customHeight="true" outlineLevel="0" collapsed="false">
      <c r="A312" s="57" t="s">
        <v>138</v>
      </c>
      <c r="B312" s="22" t="s">
        <v>139</v>
      </c>
      <c r="C312" s="22" t="n">
        <v>2016</v>
      </c>
      <c r="D312" s="22" t="n">
        <v>2022</v>
      </c>
      <c r="E312" s="22" t="s">
        <v>123</v>
      </c>
      <c r="F312" s="32" t="s">
        <v>26</v>
      </c>
      <c r="G312" s="35" t="n">
        <f aca="false">H312+I312+J312+K312+L312+N312+O312+Q312</f>
        <v>0</v>
      </c>
      <c r="H312" s="77" t="n">
        <v>0</v>
      </c>
      <c r="I312" s="39" t="n">
        <v>0</v>
      </c>
      <c r="J312" s="39" t="n">
        <f aca="false">J313+J314+J315+J316</f>
        <v>0</v>
      </c>
      <c r="K312" s="39" t="n">
        <f aca="false">K313+K314+K315+K316</f>
        <v>0</v>
      </c>
      <c r="L312" s="89" t="n">
        <f aca="false">L313+L314+L315+L316</f>
        <v>0</v>
      </c>
      <c r="M312" s="89"/>
      <c r="N312" s="89" t="n">
        <f aca="false">N313+N314+N315+N316</f>
        <v>0</v>
      </c>
      <c r="O312" s="39" t="n">
        <f aca="false">O313+O314+O315+O316</f>
        <v>0</v>
      </c>
      <c r="P312" s="39" t="n">
        <f aca="false">P313+P314+P315+P316</f>
        <v>0</v>
      </c>
      <c r="Q312" s="39" t="n">
        <f aca="false">Q313+Q314+Q315+Q316</f>
        <v>0</v>
      </c>
      <c r="R312" s="22"/>
      <c r="S312" s="22"/>
      <c r="T312" s="77"/>
      <c r="U312" s="77"/>
      <c r="V312" s="77"/>
      <c r="W312" s="89"/>
      <c r="X312" s="89"/>
      <c r="Y312" s="89"/>
      <c r="Z312" s="89"/>
      <c r="AA312" s="89"/>
      <c r="AB312" s="39"/>
      <c r="AC312" s="106"/>
      <c r="AD312" s="39"/>
      <c r="AE312" s="114"/>
      <c r="AF312" s="114"/>
    </row>
    <row r="313" s="115" customFormat="true" ht="10.5" hidden="true" customHeight="true" outlineLevel="0" collapsed="false">
      <c r="A313" s="57"/>
      <c r="B313" s="22"/>
      <c r="C313" s="22"/>
      <c r="D313" s="22"/>
      <c r="E313" s="22"/>
      <c r="F313" s="32" t="s">
        <v>28</v>
      </c>
      <c r="G313" s="35" t="n">
        <f aca="false">J313+K313+L313+N313++O313+Q313</f>
        <v>0</v>
      </c>
      <c r="H313" s="77" t="s">
        <v>140</v>
      </c>
      <c r="I313" s="39" t="s">
        <v>140</v>
      </c>
      <c r="J313" s="39" t="n">
        <v>0</v>
      </c>
      <c r="K313" s="39" t="n">
        <v>0</v>
      </c>
      <c r="L313" s="89" t="n">
        <v>0</v>
      </c>
      <c r="M313" s="89"/>
      <c r="N313" s="89" t="n">
        <v>0</v>
      </c>
      <c r="O313" s="39" t="n">
        <v>0</v>
      </c>
      <c r="P313" s="39" t="n">
        <v>0</v>
      </c>
      <c r="Q313" s="39" t="n">
        <v>0</v>
      </c>
      <c r="R313" s="22"/>
      <c r="S313" s="22"/>
      <c r="T313" s="77"/>
      <c r="U313" s="77"/>
      <c r="V313" s="77"/>
      <c r="W313" s="89"/>
      <c r="X313" s="89"/>
      <c r="Y313" s="89"/>
      <c r="Z313" s="89"/>
      <c r="AA313" s="89"/>
      <c r="AB313" s="39"/>
      <c r="AC313" s="106"/>
      <c r="AD313" s="39"/>
      <c r="AE313" s="114"/>
      <c r="AF313" s="114"/>
    </row>
    <row r="314" s="115" customFormat="true" ht="13.5" hidden="true" customHeight="true" outlineLevel="0" collapsed="false">
      <c r="A314" s="57"/>
      <c r="B314" s="22"/>
      <c r="C314" s="22"/>
      <c r="D314" s="22"/>
      <c r="E314" s="22"/>
      <c r="F314" s="32" t="s">
        <v>29</v>
      </c>
      <c r="G314" s="35" t="n">
        <f aca="false">J314+K314+L314+N314+O314+Q314</f>
        <v>0</v>
      </c>
      <c r="H314" s="77" t="s">
        <v>140</v>
      </c>
      <c r="I314" s="39" t="s">
        <v>140</v>
      </c>
      <c r="J314" s="39" t="n">
        <v>0</v>
      </c>
      <c r="K314" s="39" t="n">
        <v>0</v>
      </c>
      <c r="L314" s="89" t="n">
        <v>0</v>
      </c>
      <c r="M314" s="89"/>
      <c r="N314" s="89" t="n">
        <v>0</v>
      </c>
      <c r="O314" s="39" t="n">
        <v>0</v>
      </c>
      <c r="P314" s="39" t="n">
        <v>0</v>
      </c>
      <c r="Q314" s="39" t="n">
        <v>0</v>
      </c>
      <c r="R314" s="22"/>
      <c r="S314" s="22"/>
      <c r="T314" s="77"/>
      <c r="U314" s="77"/>
      <c r="V314" s="77"/>
      <c r="W314" s="89"/>
      <c r="X314" s="89"/>
      <c r="Y314" s="89"/>
      <c r="Z314" s="89"/>
      <c r="AA314" s="89"/>
      <c r="AB314" s="39"/>
      <c r="AC314" s="106"/>
      <c r="AD314" s="39"/>
      <c r="AE314" s="114"/>
      <c r="AF314" s="114"/>
    </row>
    <row r="315" s="115" customFormat="true" ht="31.5" hidden="true" customHeight="true" outlineLevel="0" collapsed="false">
      <c r="A315" s="57"/>
      <c r="B315" s="22"/>
      <c r="C315" s="22"/>
      <c r="D315" s="22"/>
      <c r="E315" s="22"/>
      <c r="F315" s="32" t="s">
        <v>30</v>
      </c>
      <c r="G315" s="35" t="n">
        <f aca="false">J315+K315+L315+N315+O315+Q315</f>
        <v>0</v>
      </c>
      <c r="H315" s="77" t="s">
        <v>140</v>
      </c>
      <c r="I315" s="39" t="s">
        <v>140</v>
      </c>
      <c r="J315" s="39" t="n">
        <v>0</v>
      </c>
      <c r="K315" s="39" t="n">
        <v>0</v>
      </c>
      <c r="L315" s="89" t="n">
        <v>0</v>
      </c>
      <c r="M315" s="89"/>
      <c r="N315" s="89" t="n">
        <v>0</v>
      </c>
      <c r="O315" s="39" t="n">
        <v>0</v>
      </c>
      <c r="P315" s="39" t="n">
        <v>0</v>
      </c>
      <c r="Q315" s="39" t="n">
        <v>0</v>
      </c>
      <c r="R315" s="22"/>
      <c r="S315" s="22"/>
      <c r="T315" s="77"/>
      <c r="U315" s="77"/>
      <c r="V315" s="77"/>
      <c r="W315" s="89"/>
      <c r="X315" s="89"/>
      <c r="Y315" s="89"/>
      <c r="Z315" s="89"/>
      <c r="AA315" s="89"/>
      <c r="AB315" s="39"/>
      <c r="AC315" s="106"/>
      <c r="AD315" s="39"/>
      <c r="AE315" s="114"/>
      <c r="AF315" s="114"/>
    </row>
    <row r="316" s="115" customFormat="true" ht="16.5" hidden="true" customHeight="true" outlineLevel="0" collapsed="false">
      <c r="A316" s="57"/>
      <c r="B316" s="22"/>
      <c r="C316" s="22"/>
      <c r="D316" s="22"/>
      <c r="E316" s="22"/>
      <c r="F316" s="32" t="s">
        <v>31</v>
      </c>
      <c r="G316" s="35" t="n">
        <f aca="false">J316+K316+L316+N316+O316+Q316</f>
        <v>0</v>
      </c>
      <c r="H316" s="77" t="s">
        <v>140</v>
      </c>
      <c r="I316" s="39" t="s">
        <v>140</v>
      </c>
      <c r="J316" s="39" t="n">
        <v>0</v>
      </c>
      <c r="K316" s="39" t="n">
        <v>0</v>
      </c>
      <c r="L316" s="89" t="n">
        <v>0</v>
      </c>
      <c r="M316" s="89"/>
      <c r="N316" s="89" t="n">
        <v>0</v>
      </c>
      <c r="O316" s="39" t="n">
        <v>0</v>
      </c>
      <c r="P316" s="39" t="n">
        <v>0</v>
      </c>
      <c r="Q316" s="39" t="n">
        <v>0</v>
      </c>
      <c r="R316" s="22"/>
      <c r="S316" s="22"/>
      <c r="T316" s="77"/>
      <c r="U316" s="77"/>
      <c r="V316" s="77"/>
      <c r="W316" s="89"/>
      <c r="X316" s="89"/>
      <c r="Y316" s="89"/>
      <c r="Z316" s="89"/>
      <c r="AA316" s="89"/>
      <c r="AB316" s="39"/>
      <c r="AC316" s="106"/>
      <c r="AD316" s="39"/>
      <c r="AE316" s="114"/>
      <c r="AF316" s="114"/>
    </row>
    <row r="317" s="115" customFormat="true" ht="13.5" hidden="true" customHeight="true" outlineLevel="0" collapsed="false">
      <c r="A317" s="57"/>
      <c r="B317" s="22"/>
      <c r="C317" s="22"/>
      <c r="D317" s="22"/>
      <c r="E317" s="22"/>
      <c r="F317" s="22"/>
      <c r="G317" s="39"/>
      <c r="H317" s="77"/>
      <c r="I317" s="39"/>
      <c r="J317" s="39"/>
      <c r="K317" s="39"/>
      <c r="L317" s="89"/>
      <c r="M317" s="89"/>
      <c r="N317" s="89"/>
      <c r="O317" s="39"/>
      <c r="P317" s="39"/>
      <c r="Q317" s="39"/>
      <c r="R317" s="22"/>
      <c r="S317" s="22"/>
      <c r="T317" s="77"/>
      <c r="U317" s="77"/>
      <c r="V317" s="77"/>
      <c r="W317" s="89"/>
      <c r="X317" s="89"/>
      <c r="Y317" s="89"/>
      <c r="Z317" s="89"/>
      <c r="AA317" s="89"/>
      <c r="AB317" s="39"/>
      <c r="AC317" s="106"/>
      <c r="AD317" s="39"/>
      <c r="AE317" s="114"/>
      <c r="AF317" s="114"/>
    </row>
    <row r="318" s="115" customFormat="true" ht="15.75" hidden="true" customHeight="true" outlineLevel="0" collapsed="false">
      <c r="A318" s="57"/>
      <c r="B318" s="22"/>
      <c r="C318" s="22"/>
      <c r="D318" s="22"/>
      <c r="E318" s="22"/>
      <c r="F318" s="22"/>
      <c r="G318" s="35"/>
      <c r="H318" s="48"/>
      <c r="I318" s="35"/>
      <c r="J318" s="35"/>
      <c r="K318" s="35"/>
      <c r="L318" s="111"/>
      <c r="M318" s="111"/>
      <c r="N318" s="111"/>
      <c r="O318" s="35"/>
      <c r="P318" s="35"/>
      <c r="Q318" s="35"/>
      <c r="R318" s="22"/>
      <c r="S318" s="22"/>
      <c r="T318" s="77"/>
      <c r="U318" s="77"/>
      <c r="V318" s="77"/>
      <c r="W318" s="89"/>
      <c r="X318" s="89"/>
      <c r="Y318" s="89"/>
      <c r="Z318" s="89"/>
      <c r="AA318" s="89"/>
      <c r="AB318" s="39"/>
      <c r="AC318" s="106"/>
      <c r="AD318" s="39"/>
      <c r="AE318" s="114"/>
      <c r="AF318" s="114"/>
    </row>
    <row r="319" s="115" customFormat="true" ht="24.75" hidden="false" customHeight="true" outlineLevel="0" collapsed="false">
      <c r="A319" s="29" t="s">
        <v>141</v>
      </c>
      <c r="B319" s="29"/>
      <c r="C319" s="29"/>
      <c r="D319" s="29"/>
      <c r="E319" s="29"/>
      <c r="F319" s="29"/>
      <c r="G319" s="29"/>
      <c r="H319" s="29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  <c r="AA319" s="29"/>
      <c r="AB319" s="29"/>
      <c r="AC319" s="29"/>
      <c r="AD319" s="29"/>
      <c r="AE319" s="28"/>
      <c r="AF319" s="28"/>
    </row>
    <row r="320" s="115" customFormat="true" ht="30" hidden="false" customHeight="true" outlineLevel="0" collapsed="false">
      <c r="A320" s="57" t="s">
        <v>102</v>
      </c>
      <c r="B320" s="31" t="s">
        <v>142</v>
      </c>
      <c r="C320" s="22" t="n">
        <v>2021</v>
      </c>
      <c r="D320" s="22" t="n">
        <v>2027</v>
      </c>
      <c r="E320" s="22" t="s">
        <v>123</v>
      </c>
      <c r="F320" s="32" t="s">
        <v>26</v>
      </c>
      <c r="G320" s="33" t="n">
        <f aca="false">H320+I320+J320+K320+L320+N320+M320</f>
        <v>27000</v>
      </c>
      <c r="H320" s="34" t="n">
        <f aca="false">H321+H322+H323+H324</f>
        <v>5000</v>
      </c>
      <c r="I320" s="33" t="n">
        <f aca="false">I321+I322+I323+I324</f>
        <v>1000</v>
      </c>
      <c r="J320" s="33" t="n">
        <f aca="false">J321+J322+J323+J324</f>
        <v>5000</v>
      </c>
      <c r="K320" s="33" t="n">
        <f aca="false">K321+K322+K323+K324</f>
        <v>1000</v>
      </c>
      <c r="L320" s="33" t="n">
        <f aca="false">L321+L322+L323+L324</f>
        <v>5000</v>
      </c>
      <c r="M320" s="33" t="n">
        <f aca="false">M321+M322+M323+M324</f>
        <v>5000</v>
      </c>
      <c r="N320" s="33" t="n">
        <f aca="false">N321+N322+N323+N324</f>
        <v>5000</v>
      </c>
      <c r="O320" s="35" t="n">
        <f aca="false">O321+O322+O323+O324</f>
        <v>5000</v>
      </c>
      <c r="P320" s="35" t="n">
        <f aca="false">P321+P322+P323+P324</f>
        <v>0</v>
      </c>
      <c r="Q320" s="35" t="n">
        <f aca="false">Q321+Q322+Q323+Q324</f>
        <v>0</v>
      </c>
      <c r="R320" s="22" t="s">
        <v>69</v>
      </c>
      <c r="S320" s="22" t="s">
        <v>69</v>
      </c>
      <c r="T320" s="22" t="s">
        <v>69</v>
      </c>
      <c r="U320" s="22" t="s">
        <v>69</v>
      </c>
      <c r="V320" s="22" t="s">
        <v>69</v>
      </c>
      <c r="W320" s="22" t="s">
        <v>69</v>
      </c>
      <c r="X320" s="22" t="s">
        <v>69</v>
      </c>
      <c r="Y320" s="22" t="s">
        <v>69</v>
      </c>
      <c r="Z320" s="30" t="s">
        <v>69</v>
      </c>
      <c r="AA320" s="22" t="s">
        <v>69</v>
      </c>
      <c r="AB320" s="22" t="s">
        <v>69</v>
      </c>
      <c r="AC320" s="22" t="s">
        <v>69</v>
      </c>
      <c r="AD320" s="22" t="s">
        <v>69</v>
      </c>
      <c r="AE320" s="24"/>
      <c r="AF320" s="24"/>
    </row>
    <row r="321" s="115" customFormat="true" ht="120" hidden="false" customHeight="false" outlineLevel="0" collapsed="false">
      <c r="A321" s="57"/>
      <c r="B321" s="31"/>
      <c r="C321" s="22"/>
      <c r="D321" s="22"/>
      <c r="E321" s="22"/>
      <c r="F321" s="32" t="s">
        <v>28</v>
      </c>
      <c r="G321" s="33" t="n">
        <f aca="false">G328+G335+G342</f>
        <v>27000</v>
      </c>
      <c r="H321" s="33" t="n">
        <f aca="false">H328+H335+H342</f>
        <v>5000</v>
      </c>
      <c r="I321" s="33" t="n">
        <f aca="false">I328+I335+I342</f>
        <v>1000</v>
      </c>
      <c r="J321" s="33" t="n">
        <f aca="false">J328+J335+J342</f>
        <v>5000</v>
      </c>
      <c r="K321" s="33" t="n">
        <f aca="false">K328+K335+K342</f>
        <v>1000</v>
      </c>
      <c r="L321" s="33" t="n">
        <f aca="false">L328+L335+L342</f>
        <v>5000</v>
      </c>
      <c r="M321" s="33" t="n">
        <f aca="false">M328+M335+M342</f>
        <v>5000</v>
      </c>
      <c r="N321" s="33" t="n">
        <f aca="false">N328+N335+N342</f>
        <v>5000</v>
      </c>
      <c r="O321" s="35" t="n">
        <f aca="false">O328+O335+O342</f>
        <v>5000</v>
      </c>
      <c r="P321" s="35" t="n">
        <f aca="false">P328+P335</f>
        <v>0</v>
      </c>
      <c r="Q321" s="35" t="n">
        <f aca="false">Q328+Q335</f>
        <v>0</v>
      </c>
      <c r="R321" s="22"/>
      <c r="S321" s="22"/>
      <c r="T321" s="22"/>
      <c r="U321" s="22"/>
      <c r="V321" s="22"/>
      <c r="W321" s="22"/>
      <c r="X321" s="22"/>
      <c r="Y321" s="22"/>
      <c r="Z321" s="30"/>
      <c r="AA321" s="22"/>
      <c r="AB321" s="22"/>
      <c r="AC321" s="22"/>
      <c r="AD321" s="22"/>
      <c r="AE321" s="24"/>
      <c r="AF321" s="24"/>
    </row>
    <row r="322" s="115" customFormat="true" ht="59.25" hidden="false" customHeight="true" outlineLevel="0" collapsed="false">
      <c r="A322" s="57"/>
      <c r="B322" s="31"/>
      <c r="C322" s="22"/>
      <c r="D322" s="22"/>
      <c r="E322" s="22"/>
      <c r="F322" s="32" t="s">
        <v>29</v>
      </c>
      <c r="G322" s="33" t="n">
        <f aca="false">G329+G336</f>
        <v>0</v>
      </c>
      <c r="H322" s="34" t="n">
        <f aca="false">H329+H336</f>
        <v>0</v>
      </c>
      <c r="I322" s="33" t="n">
        <f aca="false">I329+I336</f>
        <v>0</v>
      </c>
      <c r="J322" s="33" t="n">
        <f aca="false">J329+J336</f>
        <v>0</v>
      </c>
      <c r="K322" s="33" t="n">
        <f aca="false">K329+K336</f>
        <v>0</v>
      </c>
      <c r="L322" s="33" t="n">
        <f aca="false">L329+L336</f>
        <v>0</v>
      </c>
      <c r="M322" s="33"/>
      <c r="N322" s="33" t="n">
        <f aca="false">N329+N336</f>
        <v>0</v>
      </c>
      <c r="O322" s="35" t="n">
        <f aca="false">O329+O336</f>
        <v>0</v>
      </c>
      <c r="P322" s="35" t="n">
        <f aca="false">P329+P336</f>
        <v>0</v>
      </c>
      <c r="Q322" s="35" t="n">
        <f aca="false">Q329+Q336</f>
        <v>0</v>
      </c>
      <c r="R322" s="22"/>
      <c r="S322" s="22"/>
      <c r="T322" s="22"/>
      <c r="U322" s="22"/>
      <c r="V322" s="22"/>
      <c r="W322" s="22"/>
      <c r="X322" s="22"/>
      <c r="Y322" s="22"/>
      <c r="Z322" s="30"/>
      <c r="AA322" s="22"/>
      <c r="AB322" s="22"/>
      <c r="AC322" s="22"/>
      <c r="AD322" s="22"/>
      <c r="AE322" s="24"/>
      <c r="AF322" s="24"/>
    </row>
    <row r="323" s="115" customFormat="true" ht="60.75" hidden="false" customHeight="true" outlineLevel="0" collapsed="false">
      <c r="A323" s="57"/>
      <c r="B323" s="31"/>
      <c r="C323" s="22"/>
      <c r="D323" s="22"/>
      <c r="E323" s="22"/>
      <c r="F323" s="32" t="s">
        <v>30</v>
      </c>
      <c r="G323" s="33" t="n">
        <f aca="false">G330+G337</f>
        <v>0</v>
      </c>
      <c r="H323" s="34" t="n">
        <f aca="false">H330+H337</f>
        <v>0</v>
      </c>
      <c r="I323" s="33" t="n">
        <f aca="false">I330+I337</f>
        <v>0</v>
      </c>
      <c r="J323" s="33" t="n">
        <f aca="false">J330+J337</f>
        <v>0</v>
      </c>
      <c r="K323" s="33" t="n">
        <f aca="false">K330+K337</f>
        <v>0</v>
      </c>
      <c r="L323" s="33" t="n">
        <f aca="false">L330+L337</f>
        <v>0</v>
      </c>
      <c r="M323" s="33"/>
      <c r="N323" s="33" t="n">
        <f aca="false">N330+N337</f>
        <v>0</v>
      </c>
      <c r="O323" s="35" t="n">
        <f aca="false">O330+O337</f>
        <v>0</v>
      </c>
      <c r="P323" s="35" t="n">
        <f aca="false">P330+P337</f>
        <v>0</v>
      </c>
      <c r="Q323" s="35" t="n">
        <f aca="false">Q330+Q337</f>
        <v>0</v>
      </c>
      <c r="R323" s="22"/>
      <c r="S323" s="22"/>
      <c r="T323" s="22"/>
      <c r="U323" s="22"/>
      <c r="V323" s="22"/>
      <c r="W323" s="22"/>
      <c r="X323" s="22"/>
      <c r="Y323" s="22"/>
      <c r="Z323" s="30"/>
      <c r="AA323" s="22"/>
      <c r="AB323" s="22"/>
      <c r="AC323" s="22"/>
      <c r="AD323" s="22"/>
      <c r="AE323" s="24"/>
      <c r="AF323" s="24"/>
    </row>
    <row r="324" s="115" customFormat="true" ht="35.25" hidden="false" customHeight="true" outlineLevel="0" collapsed="false">
      <c r="A324" s="57"/>
      <c r="B324" s="31"/>
      <c r="C324" s="22"/>
      <c r="D324" s="22"/>
      <c r="E324" s="22"/>
      <c r="F324" s="32" t="s">
        <v>31</v>
      </c>
      <c r="G324" s="38" t="n">
        <v>0</v>
      </c>
      <c r="H324" s="37" t="n">
        <v>0</v>
      </c>
      <c r="I324" s="38" t="n">
        <v>0</v>
      </c>
      <c r="J324" s="38" t="n">
        <v>0</v>
      </c>
      <c r="K324" s="38" t="n">
        <v>0</v>
      </c>
      <c r="L324" s="38" t="n">
        <v>0</v>
      </c>
      <c r="M324" s="38"/>
      <c r="N324" s="38" t="n">
        <v>0</v>
      </c>
      <c r="O324" s="39" t="n">
        <v>0</v>
      </c>
      <c r="P324" s="39" t="n">
        <v>0</v>
      </c>
      <c r="Q324" s="39" t="n">
        <v>0</v>
      </c>
      <c r="R324" s="22"/>
      <c r="S324" s="22"/>
      <c r="T324" s="22"/>
      <c r="U324" s="22"/>
      <c r="V324" s="22"/>
      <c r="W324" s="22"/>
      <c r="X324" s="22"/>
      <c r="Y324" s="22"/>
      <c r="Z324" s="30"/>
      <c r="AA324" s="22"/>
      <c r="AB324" s="22"/>
      <c r="AC324" s="22"/>
      <c r="AD324" s="22"/>
      <c r="AE324" s="24"/>
      <c r="AF324" s="24"/>
    </row>
    <row r="325" s="115" customFormat="true" ht="22.5" hidden="true" customHeight="true" outlineLevel="0" collapsed="false">
      <c r="A325" s="57"/>
      <c r="B325" s="31"/>
      <c r="C325" s="22"/>
      <c r="D325" s="22"/>
      <c r="E325" s="22"/>
      <c r="F325" s="22"/>
      <c r="G325" s="38" t="n">
        <v>0</v>
      </c>
      <c r="H325" s="37" t="n">
        <v>0</v>
      </c>
      <c r="I325" s="38" t="n">
        <v>0</v>
      </c>
      <c r="J325" s="38" t="n">
        <v>0</v>
      </c>
      <c r="K325" s="38" t="n">
        <v>0</v>
      </c>
      <c r="L325" s="38" t="n">
        <v>0</v>
      </c>
      <c r="M325" s="38"/>
      <c r="N325" s="38" t="n">
        <v>0</v>
      </c>
      <c r="O325" s="39" t="n">
        <v>0</v>
      </c>
      <c r="P325" s="39" t="n">
        <v>0</v>
      </c>
      <c r="Q325" s="39" t="n">
        <v>0</v>
      </c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4"/>
      <c r="AF325" s="24"/>
    </row>
    <row r="326" s="115" customFormat="true" ht="15" hidden="true" customHeight="true" outlineLevel="0" collapsed="false">
      <c r="A326" s="57"/>
      <c r="B326" s="31"/>
      <c r="C326" s="22"/>
      <c r="D326" s="22"/>
      <c r="E326" s="22"/>
      <c r="F326" s="22"/>
      <c r="G326" s="33"/>
      <c r="H326" s="34"/>
      <c r="I326" s="33"/>
      <c r="J326" s="33"/>
      <c r="K326" s="33"/>
      <c r="L326" s="33"/>
      <c r="M326" s="33"/>
      <c r="N326" s="33"/>
      <c r="O326" s="35"/>
      <c r="P326" s="35"/>
      <c r="Q326" s="35"/>
      <c r="R326" s="22"/>
      <c r="S326" s="22"/>
      <c r="T326" s="22"/>
      <c r="U326" s="39"/>
      <c r="V326" s="39"/>
      <c r="W326" s="39"/>
      <c r="X326" s="89"/>
      <c r="Y326" s="39"/>
      <c r="Z326" s="39"/>
      <c r="AA326" s="39"/>
      <c r="AB326" s="39"/>
      <c r="AC326" s="39"/>
      <c r="AD326" s="39"/>
      <c r="AE326" s="114"/>
      <c r="AF326" s="114"/>
    </row>
    <row r="327" s="115" customFormat="true" ht="30" hidden="true" customHeight="true" outlineLevel="0" collapsed="false">
      <c r="A327" s="57" t="s">
        <v>129</v>
      </c>
      <c r="B327" s="22" t="s">
        <v>143</v>
      </c>
      <c r="C327" s="22" t="n">
        <v>2021</v>
      </c>
      <c r="D327" s="22" t="n">
        <v>2026</v>
      </c>
      <c r="E327" s="22" t="s">
        <v>123</v>
      </c>
      <c r="F327" s="32" t="s">
        <v>26</v>
      </c>
      <c r="G327" s="33" t="n">
        <f aca="false">H327+I327+J327+K327+L327+N327+O327+Q327</f>
        <v>0</v>
      </c>
      <c r="H327" s="37" t="n">
        <f aca="false">H328+H329+H330+H331</f>
        <v>0</v>
      </c>
      <c r="I327" s="38" t="n">
        <f aca="false">I328+I329+I330+I331</f>
        <v>0</v>
      </c>
      <c r="J327" s="38" t="n">
        <f aca="false">J328+J329+J330+J331</f>
        <v>0</v>
      </c>
      <c r="K327" s="38" t="n">
        <f aca="false">K328+K329+K330+K331</f>
        <v>0</v>
      </c>
      <c r="L327" s="38" t="n">
        <f aca="false">L328+L329+L330+L331</f>
        <v>0</v>
      </c>
      <c r="M327" s="38"/>
      <c r="N327" s="38" t="n">
        <f aca="false">N328+N329+N330+N331</f>
        <v>0</v>
      </c>
      <c r="O327" s="39" t="n">
        <f aca="false">O328+O329+O330+O331</f>
        <v>0</v>
      </c>
      <c r="P327" s="39" t="n">
        <f aca="false">P328+P329+P330+P331</f>
        <v>0</v>
      </c>
      <c r="Q327" s="39" t="n">
        <f aca="false">Q328+Q329+Q330+Q331</f>
        <v>0</v>
      </c>
      <c r="R327" s="22" t="s">
        <v>144</v>
      </c>
      <c r="S327" s="22" t="s">
        <v>86</v>
      </c>
      <c r="T327" s="41" t="n">
        <v>37.36</v>
      </c>
      <c r="U327" s="41" t="n">
        <v>37.21</v>
      </c>
      <c r="V327" s="41" t="n">
        <v>37.36</v>
      </c>
      <c r="W327" s="41" t="n">
        <v>37.36</v>
      </c>
      <c r="X327" s="67" t="n">
        <v>37.36</v>
      </c>
      <c r="Y327" s="41" t="n">
        <v>37.36</v>
      </c>
      <c r="Z327" s="117"/>
      <c r="AA327" s="41" t="n">
        <v>37.36</v>
      </c>
      <c r="AB327" s="118" t="n">
        <v>35.6</v>
      </c>
      <c r="AC327" s="118" t="n">
        <v>35.6</v>
      </c>
      <c r="AD327" s="118" t="n">
        <v>35.6</v>
      </c>
      <c r="AE327" s="119"/>
      <c r="AF327" s="119"/>
    </row>
    <row r="328" s="115" customFormat="true" ht="120" hidden="true" customHeight="false" outlineLevel="0" collapsed="false">
      <c r="A328" s="57"/>
      <c r="B328" s="22"/>
      <c r="C328" s="22"/>
      <c r="D328" s="22"/>
      <c r="E328" s="22"/>
      <c r="F328" s="32" t="s">
        <v>28</v>
      </c>
      <c r="G328" s="33" t="n">
        <f aca="false">H328+I328+J328+K328+L328+N328+O328+Q328</f>
        <v>0</v>
      </c>
      <c r="H328" s="52" t="n">
        <v>0</v>
      </c>
      <c r="I328" s="44" t="n">
        <v>0</v>
      </c>
      <c r="J328" s="44" t="n">
        <v>0</v>
      </c>
      <c r="K328" s="44" t="n">
        <v>0</v>
      </c>
      <c r="L328" s="44" t="n">
        <v>0</v>
      </c>
      <c r="M328" s="44"/>
      <c r="N328" s="44" t="n">
        <v>0</v>
      </c>
      <c r="O328" s="53" t="n">
        <v>0</v>
      </c>
      <c r="P328" s="53" t="n">
        <v>0</v>
      </c>
      <c r="Q328" s="53" t="n">
        <v>0</v>
      </c>
      <c r="R328" s="22"/>
      <c r="S328" s="22"/>
      <c r="T328" s="41"/>
      <c r="U328" s="41"/>
      <c r="V328" s="41"/>
      <c r="W328" s="41"/>
      <c r="X328" s="67"/>
      <c r="Y328" s="41"/>
      <c r="Z328" s="120"/>
      <c r="AA328" s="41"/>
      <c r="AB328" s="118"/>
      <c r="AC328" s="118"/>
      <c r="AD328" s="118"/>
      <c r="AE328" s="119"/>
      <c r="AF328" s="119"/>
    </row>
    <row r="329" s="115" customFormat="true" ht="60" hidden="true" customHeight="true" outlineLevel="0" collapsed="false">
      <c r="A329" s="57"/>
      <c r="B329" s="22"/>
      <c r="C329" s="22"/>
      <c r="D329" s="22"/>
      <c r="E329" s="22"/>
      <c r="F329" s="32" t="s">
        <v>29</v>
      </c>
      <c r="G329" s="38" t="n">
        <v>0</v>
      </c>
      <c r="H329" s="46" t="n">
        <v>0</v>
      </c>
      <c r="I329" s="43" t="n">
        <v>0</v>
      </c>
      <c r="J329" s="43" t="n">
        <v>0</v>
      </c>
      <c r="K329" s="43" t="n">
        <v>0</v>
      </c>
      <c r="L329" s="43" t="n">
        <v>0</v>
      </c>
      <c r="M329" s="43"/>
      <c r="N329" s="43" t="n">
        <v>0</v>
      </c>
      <c r="O329" s="45" t="n">
        <v>0</v>
      </c>
      <c r="P329" s="45" t="n">
        <v>0</v>
      </c>
      <c r="Q329" s="45" t="n">
        <v>0</v>
      </c>
      <c r="R329" s="22"/>
      <c r="S329" s="22"/>
      <c r="T329" s="41"/>
      <c r="U329" s="41"/>
      <c r="V329" s="41"/>
      <c r="W329" s="41"/>
      <c r="X329" s="67"/>
      <c r="Y329" s="41"/>
      <c r="Z329" s="120"/>
      <c r="AA329" s="41"/>
      <c r="AB329" s="118"/>
      <c r="AC329" s="118"/>
      <c r="AD329" s="118"/>
      <c r="AE329" s="119"/>
      <c r="AF329" s="119"/>
    </row>
    <row r="330" s="115" customFormat="true" ht="60" hidden="true" customHeight="true" outlineLevel="0" collapsed="false">
      <c r="A330" s="57"/>
      <c r="B330" s="22"/>
      <c r="C330" s="22"/>
      <c r="D330" s="22"/>
      <c r="E330" s="22"/>
      <c r="F330" s="32" t="s">
        <v>30</v>
      </c>
      <c r="G330" s="38" t="n">
        <v>0</v>
      </c>
      <c r="H330" s="46" t="n">
        <v>0</v>
      </c>
      <c r="I330" s="43" t="n">
        <v>0</v>
      </c>
      <c r="J330" s="43" t="n">
        <v>0</v>
      </c>
      <c r="K330" s="43" t="n">
        <v>0</v>
      </c>
      <c r="L330" s="43" t="n">
        <v>0</v>
      </c>
      <c r="M330" s="43"/>
      <c r="N330" s="43" t="n">
        <v>0</v>
      </c>
      <c r="O330" s="45" t="n">
        <v>0</v>
      </c>
      <c r="P330" s="45" t="n">
        <v>0</v>
      </c>
      <c r="Q330" s="45" t="n">
        <v>0</v>
      </c>
      <c r="R330" s="22"/>
      <c r="S330" s="22"/>
      <c r="T330" s="41"/>
      <c r="U330" s="41"/>
      <c r="V330" s="41"/>
      <c r="W330" s="41"/>
      <c r="X330" s="67"/>
      <c r="Y330" s="41"/>
      <c r="Z330" s="120"/>
      <c r="AA330" s="41"/>
      <c r="AB330" s="118"/>
      <c r="AC330" s="118"/>
      <c r="AD330" s="118"/>
      <c r="AE330" s="119"/>
      <c r="AF330" s="119"/>
    </row>
    <row r="331" s="115" customFormat="true" ht="30" hidden="true" customHeight="true" outlineLevel="0" collapsed="false">
      <c r="A331" s="57"/>
      <c r="B331" s="22"/>
      <c r="C331" s="22"/>
      <c r="D331" s="22"/>
      <c r="E331" s="22"/>
      <c r="F331" s="32" t="s">
        <v>31</v>
      </c>
      <c r="G331" s="38" t="n">
        <v>0</v>
      </c>
      <c r="H331" s="46" t="n">
        <v>0</v>
      </c>
      <c r="I331" s="43" t="n">
        <v>0</v>
      </c>
      <c r="J331" s="43" t="n">
        <v>0</v>
      </c>
      <c r="K331" s="43" t="n">
        <v>0</v>
      </c>
      <c r="L331" s="43" t="n">
        <v>0</v>
      </c>
      <c r="M331" s="43"/>
      <c r="N331" s="43" t="n">
        <v>0</v>
      </c>
      <c r="O331" s="45" t="n">
        <v>0</v>
      </c>
      <c r="P331" s="45" t="n">
        <v>0</v>
      </c>
      <c r="Q331" s="45" t="n">
        <v>0</v>
      </c>
      <c r="R331" s="22"/>
      <c r="S331" s="22"/>
      <c r="T331" s="41"/>
      <c r="U331" s="41"/>
      <c r="V331" s="41"/>
      <c r="W331" s="41"/>
      <c r="X331" s="67"/>
      <c r="Y331" s="41"/>
      <c r="Z331" s="120"/>
      <c r="AA331" s="41"/>
      <c r="AB331" s="118"/>
      <c r="AC331" s="118"/>
      <c r="AD331" s="118"/>
      <c r="AE331" s="119"/>
      <c r="AF331" s="119"/>
    </row>
    <row r="332" s="115" customFormat="true" ht="13.5" hidden="true" customHeight="true" outlineLevel="0" collapsed="false">
      <c r="A332" s="57"/>
      <c r="B332" s="22"/>
      <c r="C332" s="22"/>
      <c r="D332" s="22"/>
      <c r="E332" s="22"/>
      <c r="F332" s="22"/>
      <c r="G332" s="38" t="n">
        <v>0</v>
      </c>
      <c r="H332" s="37" t="n">
        <v>0</v>
      </c>
      <c r="I332" s="38" t="n">
        <v>0</v>
      </c>
      <c r="J332" s="38" t="n">
        <v>0</v>
      </c>
      <c r="K332" s="38" t="n">
        <v>0</v>
      </c>
      <c r="L332" s="38" t="n">
        <v>0</v>
      </c>
      <c r="M332" s="38"/>
      <c r="N332" s="38" t="n">
        <v>0</v>
      </c>
      <c r="O332" s="39" t="n">
        <v>0</v>
      </c>
      <c r="P332" s="39" t="n">
        <v>0</v>
      </c>
      <c r="Q332" s="39" t="n">
        <v>0</v>
      </c>
      <c r="R332" s="22"/>
      <c r="S332" s="22"/>
      <c r="T332" s="41"/>
      <c r="U332" s="41"/>
      <c r="V332" s="41"/>
      <c r="W332" s="41"/>
      <c r="X332" s="67"/>
      <c r="Y332" s="41"/>
      <c r="Z332" s="120"/>
      <c r="AA332" s="41"/>
      <c r="AB332" s="118"/>
      <c r="AC332" s="118"/>
      <c r="AD332" s="118"/>
      <c r="AE332" s="119"/>
      <c r="AF332" s="119"/>
    </row>
    <row r="333" s="115" customFormat="true" ht="15" hidden="true" customHeight="false" outlineLevel="0" collapsed="false">
      <c r="A333" s="57"/>
      <c r="B333" s="22"/>
      <c r="C333" s="22"/>
      <c r="D333" s="22"/>
      <c r="E333" s="22"/>
      <c r="F333" s="22"/>
      <c r="G333" s="33"/>
      <c r="H333" s="34"/>
      <c r="I333" s="33"/>
      <c r="J333" s="33"/>
      <c r="K333" s="33"/>
      <c r="L333" s="33"/>
      <c r="M333" s="33"/>
      <c r="N333" s="33"/>
      <c r="O333" s="35"/>
      <c r="P333" s="35"/>
      <c r="Q333" s="35"/>
      <c r="R333" s="22"/>
      <c r="S333" s="22"/>
      <c r="T333" s="41"/>
      <c r="U333" s="41"/>
      <c r="V333" s="41"/>
      <c r="W333" s="41"/>
      <c r="X333" s="67"/>
      <c r="Y333" s="41"/>
      <c r="Z333" s="71"/>
      <c r="AA333" s="41"/>
      <c r="AB333" s="118"/>
      <c r="AC333" s="118"/>
      <c r="AD333" s="118"/>
      <c r="AE333" s="119"/>
      <c r="AF333" s="119"/>
    </row>
    <row r="334" s="115" customFormat="true" ht="30" hidden="false" customHeight="true" outlineLevel="0" collapsed="false">
      <c r="A334" s="57" t="s">
        <v>145</v>
      </c>
      <c r="B334" s="22" t="s">
        <v>146</v>
      </c>
      <c r="C334" s="22" t="n">
        <v>2021</v>
      </c>
      <c r="D334" s="22" t="n">
        <v>2027</v>
      </c>
      <c r="E334" s="22" t="s">
        <v>123</v>
      </c>
      <c r="F334" s="32" t="s">
        <v>26</v>
      </c>
      <c r="G334" s="33" t="n">
        <f aca="false">H334+I334+J334+K334+L334+N334+M334</f>
        <v>20000</v>
      </c>
      <c r="H334" s="37" t="n">
        <f aca="false">H335+H336+H337+H338</f>
        <v>4000</v>
      </c>
      <c r="I334" s="38" t="n">
        <f aca="false">I335+I336+I337+I338</f>
        <v>0</v>
      </c>
      <c r="J334" s="38" t="n">
        <f aca="false">J335+J336+J337+J338</f>
        <v>4000</v>
      </c>
      <c r="K334" s="38" t="n">
        <f aca="false">K335+K336+K337+K338</f>
        <v>0</v>
      </c>
      <c r="L334" s="38" t="n">
        <f aca="false">L335+L336+L337+L338</f>
        <v>4000</v>
      </c>
      <c r="M334" s="38" t="n">
        <f aca="false">M335+M336+M337+M338</f>
        <v>4000</v>
      </c>
      <c r="N334" s="38" t="n">
        <f aca="false">N335+N336+N337+N338</f>
        <v>4000</v>
      </c>
      <c r="O334" s="39" t="n">
        <f aca="false">O335+O336+O337+O338</f>
        <v>5000</v>
      </c>
      <c r="P334" s="39" t="n">
        <f aca="false">P335+P336+P337+P338</f>
        <v>0</v>
      </c>
      <c r="Q334" s="39" t="n">
        <f aca="false">Q335+Q336+Q337+Q338</f>
        <v>0</v>
      </c>
      <c r="R334" s="22" t="s">
        <v>147</v>
      </c>
      <c r="S334" s="22" t="s">
        <v>51</v>
      </c>
      <c r="T334" s="41" t="n">
        <v>10</v>
      </c>
      <c r="U334" s="41" t="n">
        <v>2</v>
      </c>
      <c r="V334" s="41" t="n">
        <v>0</v>
      </c>
      <c r="W334" s="41" t="n">
        <v>2</v>
      </c>
      <c r="X334" s="41" t="n">
        <v>0</v>
      </c>
      <c r="Y334" s="41" t="n">
        <v>2</v>
      </c>
      <c r="Z334" s="41" t="n">
        <v>2</v>
      </c>
      <c r="AA334" s="41" t="n">
        <v>2</v>
      </c>
      <c r="AB334" s="118" t="n">
        <v>35.6</v>
      </c>
      <c r="AC334" s="118" t="n">
        <v>35.6</v>
      </c>
      <c r="AD334" s="118" t="n">
        <v>35.6</v>
      </c>
      <c r="AE334" s="119"/>
      <c r="AF334" s="119"/>
    </row>
    <row r="335" s="115" customFormat="true" ht="120" hidden="false" customHeight="false" outlineLevel="0" collapsed="false">
      <c r="A335" s="57"/>
      <c r="B335" s="22"/>
      <c r="C335" s="22"/>
      <c r="D335" s="22"/>
      <c r="E335" s="22"/>
      <c r="F335" s="32" t="s">
        <v>28</v>
      </c>
      <c r="G335" s="33" t="n">
        <f aca="false">H335+I335+J335+K335+L335+N335+M335</f>
        <v>20000</v>
      </c>
      <c r="H335" s="52" t="n">
        <v>4000</v>
      </c>
      <c r="I335" s="44" t="n">
        <v>0</v>
      </c>
      <c r="J335" s="44" t="n">
        <v>4000</v>
      </c>
      <c r="K335" s="44" t="n">
        <v>0</v>
      </c>
      <c r="L335" s="44" t="n">
        <v>4000</v>
      </c>
      <c r="M335" s="44" t="n">
        <v>4000</v>
      </c>
      <c r="N335" s="44" t="n">
        <v>4000</v>
      </c>
      <c r="O335" s="121" t="n">
        <v>5000</v>
      </c>
      <c r="P335" s="121" t="n">
        <v>0</v>
      </c>
      <c r="Q335" s="121" t="n">
        <v>0</v>
      </c>
      <c r="R335" s="22"/>
      <c r="S335" s="22"/>
      <c r="T335" s="41"/>
      <c r="U335" s="41"/>
      <c r="V335" s="41"/>
      <c r="W335" s="41"/>
      <c r="X335" s="41"/>
      <c r="Y335" s="41"/>
      <c r="Z335" s="41"/>
      <c r="AA335" s="41"/>
      <c r="AB335" s="118"/>
      <c r="AC335" s="118"/>
      <c r="AD335" s="118"/>
      <c r="AE335" s="119"/>
      <c r="AF335" s="119"/>
    </row>
    <row r="336" s="115" customFormat="true" ht="60" hidden="false" customHeight="true" outlineLevel="0" collapsed="false">
      <c r="A336" s="57"/>
      <c r="B336" s="22"/>
      <c r="C336" s="22"/>
      <c r="D336" s="22"/>
      <c r="E336" s="22"/>
      <c r="F336" s="32" t="s">
        <v>29</v>
      </c>
      <c r="G336" s="38" t="n">
        <v>0</v>
      </c>
      <c r="H336" s="46" t="n">
        <v>0</v>
      </c>
      <c r="I336" s="43" t="n">
        <v>0</v>
      </c>
      <c r="J336" s="43" t="n">
        <v>0</v>
      </c>
      <c r="K336" s="43" t="n">
        <v>0</v>
      </c>
      <c r="L336" s="43" t="n">
        <v>0</v>
      </c>
      <c r="M336" s="43"/>
      <c r="N336" s="43" t="n">
        <v>0</v>
      </c>
      <c r="O336" s="45" t="n">
        <v>0</v>
      </c>
      <c r="P336" s="45" t="n">
        <v>0</v>
      </c>
      <c r="Q336" s="45" t="n">
        <v>0</v>
      </c>
      <c r="R336" s="22"/>
      <c r="S336" s="22"/>
      <c r="T336" s="41"/>
      <c r="U336" s="41"/>
      <c r="V336" s="41"/>
      <c r="W336" s="41"/>
      <c r="X336" s="41"/>
      <c r="Y336" s="41"/>
      <c r="Z336" s="41"/>
      <c r="AA336" s="41"/>
      <c r="AB336" s="118"/>
      <c r="AC336" s="118"/>
      <c r="AD336" s="118"/>
      <c r="AE336" s="119"/>
      <c r="AF336" s="119"/>
    </row>
    <row r="337" s="115" customFormat="true" ht="61.5" hidden="false" customHeight="true" outlineLevel="0" collapsed="false">
      <c r="A337" s="57"/>
      <c r="B337" s="22"/>
      <c r="C337" s="22"/>
      <c r="D337" s="22"/>
      <c r="E337" s="22"/>
      <c r="F337" s="32" t="s">
        <v>30</v>
      </c>
      <c r="G337" s="38" t="n">
        <v>0</v>
      </c>
      <c r="H337" s="46" t="n">
        <v>0</v>
      </c>
      <c r="I337" s="43" t="n">
        <v>0</v>
      </c>
      <c r="J337" s="43" t="n">
        <v>0</v>
      </c>
      <c r="K337" s="43" t="n">
        <v>0</v>
      </c>
      <c r="L337" s="43" t="n">
        <v>0</v>
      </c>
      <c r="M337" s="43"/>
      <c r="N337" s="43" t="n">
        <v>0</v>
      </c>
      <c r="O337" s="45" t="n">
        <v>0</v>
      </c>
      <c r="P337" s="45" t="n">
        <v>0</v>
      </c>
      <c r="Q337" s="45" t="n">
        <v>0</v>
      </c>
      <c r="R337" s="22"/>
      <c r="S337" s="22"/>
      <c r="T337" s="41"/>
      <c r="U337" s="41"/>
      <c r="V337" s="41"/>
      <c r="W337" s="41"/>
      <c r="X337" s="41"/>
      <c r="Y337" s="41"/>
      <c r="Z337" s="41"/>
      <c r="AA337" s="41"/>
      <c r="AB337" s="118"/>
      <c r="AC337" s="118"/>
      <c r="AD337" s="118"/>
      <c r="AE337" s="119"/>
      <c r="AF337" s="119"/>
    </row>
    <row r="338" s="115" customFormat="true" ht="31.5" hidden="false" customHeight="true" outlineLevel="0" collapsed="false">
      <c r="A338" s="57"/>
      <c r="B338" s="22"/>
      <c r="C338" s="22"/>
      <c r="D338" s="22"/>
      <c r="E338" s="22"/>
      <c r="F338" s="32" t="s">
        <v>31</v>
      </c>
      <c r="G338" s="38" t="n">
        <v>0</v>
      </c>
      <c r="H338" s="46" t="n">
        <v>0</v>
      </c>
      <c r="I338" s="43" t="n">
        <v>0</v>
      </c>
      <c r="J338" s="43" t="n">
        <v>0</v>
      </c>
      <c r="K338" s="43" t="n">
        <v>0</v>
      </c>
      <c r="L338" s="43" t="n">
        <v>0</v>
      </c>
      <c r="M338" s="43"/>
      <c r="N338" s="43" t="n">
        <v>0</v>
      </c>
      <c r="O338" s="45" t="n">
        <v>0</v>
      </c>
      <c r="P338" s="45" t="n">
        <v>0</v>
      </c>
      <c r="Q338" s="45" t="n">
        <v>0</v>
      </c>
      <c r="R338" s="22"/>
      <c r="S338" s="22"/>
      <c r="T338" s="41"/>
      <c r="U338" s="41"/>
      <c r="V338" s="41"/>
      <c r="W338" s="41"/>
      <c r="X338" s="41"/>
      <c r="Y338" s="41"/>
      <c r="Z338" s="41"/>
      <c r="AA338" s="41"/>
      <c r="AB338" s="118"/>
      <c r="AC338" s="118"/>
      <c r="AD338" s="118"/>
      <c r="AE338" s="119"/>
      <c r="AF338" s="119"/>
    </row>
    <row r="339" s="115" customFormat="true" ht="16.5" hidden="false" customHeight="true" outlineLevel="0" collapsed="false">
      <c r="A339" s="57"/>
      <c r="B339" s="22"/>
      <c r="C339" s="22"/>
      <c r="D339" s="22"/>
      <c r="E339" s="22"/>
      <c r="F339" s="22"/>
      <c r="G339" s="38" t="n">
        <v>0</v>
      </c>
      <c r="H339" s="46" t="n">
        <v>0</v>
      </c>
      <c r="I339" s="43" t="n">
        <v>0</v>
      </c>
      <c r="J339" s="43" t="n">
        <v>0</v>
      </c>
      <c r="K339" s="43" t="n">
        <v>0</v>
      </c>
      <c r="L339" s="43" t="n">
        <v>0</v>
      </c>
      <c r="M339" s="43"/>
      <c r="N339" s="43" t="n">
        <v>0</v>
      </c>
      <c r="O339" s="45" t="n">
        <v>0</v>
      </c>
      <c r="P339" s="45" t="n">
        <v>0</v>
      </c>
      <c r="Q339" s="45" t="n">
        <v>0</v>
      </c>
      <c r="R339" s="22"/>
      <c r="S339" s="22"/>
      <c r="T339" s="41"/>
      <c r="U339" s="41"/>
      <c r="V339" s="41"/>
      <c r="W339" s="41"/>
      <c r="X339" s="41"/>
      <c r="Y339" s="41"/>
      <c r="Z339" s="41"/>
      <c r="AA339" s="41"/>
      <c r="AB339" s="118"/>
      <c r="AC339" s="118"/>
      <c r="AD339" s="118"/>
      <c r="AE339" s="119"/>
      <c r="AF339" s="119"/>
    </row>
    <row r="340" s="115" customFormat="true" ht="12" hidden="false" customHeight="true" outlineLevel="0" collapsed="false">
      <c r="A340" s="57"/>
      <c r="B340" s="22"/>
      <c r="C340" s="22"/>
      <c r="D340" s="22"/>
      <c r="E340" s="22"/>
      <c r="F340" s="22"/>
      <c r="G340" s="33"/>
      <c r="H340" s="34"/>
      <c r="I340" s="33"/>
      <c r="J340" s="33"/>
      <c r="K340" s="33"/>
      <c r="L340" s="33"/>
      <c r="M340" s="33"/>
      <c r="N340" s="33"/>
      <c r="O340" s="35"/>
      <c r="P340" s="35"/>
      <c r="Q340" s="35"/>
      <c r="R340" s="22"/>
      <c r="S340" s="22"/>
      <c r="T340" s="41"/>
      <c r="U340" s="41"/>
      <c r="V340" s="41"/>
      <c r="W340" s="41"/>
      <c r="X340" s="41"/>
      <c r="Y340" s="41"/>
      <c r="Z340" s="41"/>
      <c r="AA340" s="41"/>
      <c r="AB340" s="118"/>
      <c r="AC340" s="118"/>
      <c r="AD340" s="118"/>
      <c r="AE340" s="119"/>
      <c r="AF340" s="119"/>
    </row>
    <row r="341" s="115" customFormat="true" ht="30.75" hidden="false" customHeight="true" outlineLevel="0" collapsed="false">
      <c r="A341" s="122" t="s">
        <v>107</v>
      </c>
      <c r="B341" s="23" t="s">
        <v>148</v>
      </c>
      <c r="C341" s="23" t="n">
        <v>2021</v>
      </c>
      <c r="D341" s="22" t="n">
        <v>2027</v>
      </c>
      <c r="E341" s="23" t="s">
        <v>123</v>
      </c>
      <c r="F341" s="84" t="s">
        <v>26</v>
      </c>
      <c r="G341" s="34" t="n">
        <f aca="false">H341+I341+J341+K341+L341+N341+M341</f>
        <v>7000</v>
      </c>
      <c r="H341" s="37" t="n">
        <f aca="false">H342+H343+H344+H345</f>
        <v>1000</v>
      </c>
      <c r="I341" s="37" t="n">
        <f aca="false">I342+I343+I344+I345</f>
        <v>1000</v>
      </c>
      <c r="J341" s="38" t="n">
        <f aca="false">J342+J343+J344+J345</f>
        <v>1000</v>
      </c>
      <c r="K341" s="38" t="n">
        <f aca="false">K342+K343+K344+K345</f>
        <v>1000</v>
      </c>
      <c r="L341" s="38" t="n">
        <f aca="false">L342+L343+L344+L345</f>
        <v>1000</v>
      </c>
      <c r="M341" s="38" t="n">
        <f aca="false">M342+M343+M344+M345</f>
        <v>1000</v>
      </c>
      <c r="N341" s="38" t="n">
        <f aca="false">N342+N343+N344+N345</f>
        <v>1000</v>
      </c>
      <c r="O341" s="39" t="n">
        <f aca="false">O342+O343+O344+O345</f>
        <v>0</v>
      </c>
      <c r="P341" s="39" t="n">
        <f aca="false">P342+P343+P344+P345</f>
        <v>0</v>
      </c>
      <c r="Q341" s="39" t="n">
        <f aca="false">Q342+Q343+Q344+Q345</f>
        <v>0</v>
      </c>
      <c r="R341" s="123" t="s">
        <v>149</v>
      </c>
      <c r="S341" s="123" t="s">
        <v>86</v>
      </c>
      <c r="T341" s="117" t="n">
        <v>37.58</v>
      </c>
      <c r="U341" s="117" t="n">
        <v>37.21</v>
      </c>
      <c r="V341" s="117" t="n">
        <v>37.36</v>
      </c>
      <c r="W341" s="117" t="n">
        <v>37.47</v>
      </c>
      <c r="X341" s="117" t="n">
        <v>37.58</v>
      </c>
      <c r="Y341" s="117" t="n">
        <v>37.58</v>
      </c>
      <c r="Z341" s="41" t="n">
        <v>37.58</v>
      </c>
      <c r="AA341" s="117" t="n">
        <v>37.58</v>
      </c>
      <c r="AB341" s="124" t="n">
        <v>35.6</v>
      </c>
      <c r="AC341" s="124" t="n">
        <v>35.6</v>
      </c>
      <c r="AD341" s="124" t="n">
        <v>35.6</v>
      </c>
      <c r="AE341" s="125"/>
      <c r="AF341" s="125"/>
    </row>
    <row r="342" s="115" customFormat="true" ht="119.25" hidden="false" customHeight="true" outlineLevel="0" collapsed="false">
      <c r="A342" s="122"/>
      <c r="B342" s="23"/>
      <c r="C342" s="23"/>
      <c r="D342" s="22"/>
      <c r="E342" s="23"/>
      <c r="F342" s="84" t="s">
        <v>28</v>
      </c>
      <c r="G342" s="34" t="n">
        <f aca="false">H342+I342+J342+K342+L342+N342+M342</f>
        <v>7000</v>
      </c>
      <c r="H342" s="52" t="n">
        <v>1000</v>
      </c>
      <c r="I342" s="52" t="n">
        <v>1000</v>
      </c>
      <c r="J342" s="44" t="n">
        <v>1000</v>
      </c>
      <c r="K342" s="44" t="n">
        <v>1000</v>
      </c>
      <c r="L342" s="44" t="n">
        <v>1000</v>
      </c>
      <c r="M342" s="44" t="n">
        <v>1000</v>
      </c>
      <c r="N342" s="44" t="n">
        <v>1000</v>
      </c>
      <c r="O342" s="121" t="n">
        <v>0</v>
      </c>
      <c r="P342" s="121" t="n">
        <v>0</v>
      </c>
      <c r="Q342" s="121" t="n">
        <v>0</v>
      </c>
      <c r="R342" s="123"/>
      <c r="S342" s="123"/>
      <c r="T342" s="117"/>
      <c r="U342" s="117"/>
      <c r="V342" s="117"/>
      <c r="W342" s="117"/>
      <c r="X342" s="117"/>
      <c r="Y342" s="117"/>
      <c r="Z342" s="41"/>
      <c r="AA342" s="117"/>
      <c r="AB342" s="124"/>
      <c r="AC342" s="124"/>
      <c r="AD342" s="124"/>
      <c r="AE342" s="125"/>
      <c r="AF342" s="125"/>
    </row>
    <row r="343" s="115" customFormat="true" ht="57" hidden="false" customHeight="true" outlineLevel="0" collapsed="false">
      <c r="A343" s="122"/>
      <c r="B343" s="23"/>
      <c r="C343" s="23"/>
      <c r="D343" s="22"/>
      <c r="E343" s="23"/>
      <c r="F343" s="84" t="s">
        <v>29</v>
      </c>
      <c r="G343" s="37" t="n">
        <v>0</v>
      </c>
      <c r="H343" s="46" t="n">
        <v>0</v>
      </c>
      <c r="I343" s="46" t="n">
        <v>0</v>
      </c>
      <c r="J343" s="43" t="n">
        <v>0</v>
      </c>
      <c r="K343" s="43" t="n">
        <v>0</v>
      </c>
      <c r="L343" s="43" t="n">
        <v>0</v>
      </c>
      <c r="M343" s="43"/>
      <c r="N343" s="43" t="n">
        <v>0</v>
      </c>
      <c r="O343" s="45" t="n">
        <v>0</v>
      </c>
      <c r="P343" s="45" t="n">
        <v>0</v>
      </c>
      <c r="Q343" s="45" t="n">
        <v>0</v>
      </c>
      <c r="R343" s="123"/>
      <c r="S343" s="123"/>
      <c r="T343" s="117"/>
      <c r="U343" s="117"/>
      <c r="V343" s="117"/>
      <c r="W343" s="117"/>
      <c r="X343" s="117"/>
      <c r="Y343" s="117"/>
      <c r="Z343" s="41"/>
      <c r="AA343" s="117"/>
      <c r="AB343" s="124"/>
      <c r="AC343" s="124"/>
      <c r="AD343" s="124"/>
      <c r="AE343" s="125"/>
      <c r="AF343" s="125"/>
    </row>
    <row r="344" s="115" customFormat="true" ht="59.25" hidden="false" customHeight="true" outlineLevel="0" collapsed="false">
      <c r="A344" s="122"/>
      <c r="B344" s="23"/>
      <c r="C344" s="23"/>
      <c r="D344" s="22"/>
      <c r="E344" s="23"/>
      <c r="F344" s="84" t="s">
        <v>30</v>
      </c>
      <c r="G344" s="37" t="n">
        <v>0</v>
      </c>
      <c r="H344" s="46" t="n">
        <v>0</v>
      </c>
      <c r="I344" s="46" t="n">
        <v>0</v>
      </c>
      <c r="J344" s="43" t="n">
        <v>0</v>
      </c>
      <c r="K344" s="43" t="n">
        <v>0</v>
      </c>
      <c r="L344" s="43" t="n">
        <v>0</v>
      </c>
      <c r="M344" s="43"/>
      <c r="N344" s="43" t="n">
        <v>0</v>
      </c>
      <c r="O344" s="45" t="n">
        <v>0</v>
      </c>
      <c r="P344" s="45" t="n">
        <v>0</v>
      </c>
      <c r="Q344" s="45" t="n">
        <v>0</v>
      </c>
      <c r="R344" s="123"/>
      <c r="S344" s="123"/>
      <c r="T344" s="117"/>
      <c r="U344" s="117"/>
      <c r="V344" s="117"/>
      <c r="W344" s="117"/>
      <c r="X344" s="117"/>
      <c r="Y344" s="117"/>
      <c r="Z344" s="41"/>
      <c r="AA344" s="117"/>
      <c r="AB344" s="124"/>
      <c r="AC344" s="124"/>
      <c r="AD344" s="124"/>
      <c r="AE344" s="125"/>
      <c r="AF344" s="125"/>
    </row>
    <row r="345" s="115" customFormat="true" ht="36.75" hidden="false" customHeight="true" outlineLevel="0" collapsed="false">
      <c r="A345" s="122"/>
      <c r="B345" s="23"/>
      <c r="C345" s="23"/>
      <c r="D345" s="22"/>
      <c r="E345" s="23"/>
      <c r="F345" s="84" t="s">
        <v>31</v>
      </c>
      <c r="G345" s="37" t="n">
        <v>0</v>
      </c>
      <c r="H345" s="46" t="n">
        <v>0</v>
      </c>
      <c r="I345" s="46" t="n">
        <v>0</v>
      </c>
      <c r="J345" s="43" t="n">
        <v>0</v>
      </c>
      <c r="K345" s="43" t="n">
        <v>0</v>
      </c>
      <c r="L345" s="43" t="n">
        <v>0</v>
      </c>
      <c r="M345" s="43"/>
      <c r="N345" s="43" t="n">
        <v>0</v>
      </c>
      <c r="O345" s="45" t="n">
        <v>0</v>
      </c>
      <c r="P345" s="45" t="n">
        <v>0</v>
      </c>
      <c r="Q345" s="45" t="n">
        <v>0</v>
      </c>
      <c r="R345" s="123"/>
      <c r="S345" s="123"/>
      <c r="T345" s="117"/>
      <c r="U345" s="117"/>
      <c r="V345" s="117"/>
      <c r="W345" s="117"/>
      <c r="X345" s="117"/>
      <c r="Y345" s="117"/>
      <c r="Z345" s="41"/>
      <c r="AA345" s="117"/>
      <c r="AB345" s="124"/>
      <c r="AC345" s="124"/>
      <c r="AD345" s="124"/>
      <c r="AE345" s="125"/>
      <c r="AF345" s="125"/>
    </row>
    <row r="346" s="115" customFormat="true" ht="16.5" hidden="false" customHeight="true" outlineLevel="0" collapsed="false">
      <c r="A346" s="122"/>
      <c r="B346" s="23"/>
      <c r="C346" s="23"/>
      <c r="D346" s="22"/>
      <c r="E346" s="23"/>
      <c r="F346" s="23"/>
      <c r="G346" s="37" t="n">
        <v>0</v>
      </c>
      <c r="H346" s="46" t="n">
        <v>0</v>
      </c>
      <c r="I346" s="46" t="n">
        <v>0</v>
      </c>
      <c r="J346" s="43" t="n">
        <v>0</v>
      </c>
      <c r="K346" s="43" t="n">
        <v>0</v>
      </c>
      <c r="L346" s="43" t="n">
        <v>0</v>
      </c>
      <c r="M346" s="43"/>
      <c r="N346" s="43" t="n">
        <v>0</v>
      </c>
      <c r="O346" s="45" t="n">
        <v>0</v>
      </c>
      <c r="P346" s="45" t="n">
        <v>0</v>
      </c>
      <c r="Q346" s="45" t="n">
        <v>0</v>
      </c>
      <c r="R346" s="123"/>
      <c r="S346" s="123"/>
      <c r="T346" s="117"/>
      <c r="U346" s="117"/>
      <c r="V346" s="117"/>
      <c r="W346" s="117"/>
      <c r="X346" s="117"/>
      <c r="Y346" s="117"/>
      <c r="Z346" s="41"/>
      <c r="AA346" s="117"/>
      <c r="AB346" s="124"/>
      <c r="AC346" s="124"/>
      <c r="AD346" s="124"/>
      <c r="AE346" s="125"/>
      <c r="AF346" s="125"/>
    </row>
    <row r="347" s="115" customFormat="true" ht="16.5" hidden="false" customHeight="true" outlineLevel="0" collapsed="false">
      <c r="A347" s="122"/>
      <c r="B347" s="23"/>
      <c r="C347" s="23"/>
      <c r="D347" s="22"/>
      <c r="E347" s="23"/>
      <c r="F347" s="23"/>
      <c r="G347" s="37"/>
      <c r="H347" s="46"/>
      <c r="I347" s="46"/>
      <c r="J347" s="43"/>
      <c r="K347" s="43"/>
      <c r="L347" s="43"/>
      <c r="M347" s="43"/>
      <c r="N347" s="43"/>
      <c r="O347" s="45"/>
      <c r="P347" s="45"/>
      <c r="Q347" s="45"/>
      <c r="R347" s="123"/>
      <c r="S347" s="123"/>
      <c r="T347" s="117"/>
      <c r="U347" s="117"/>
      <c r="V347" s="117"/>
      <c r="W347" s="117"/>
      <c r="X347" s="117"/>
      <c r="Y347" s="117"/>
      <c r="Z347" s="41"/>
      <c r="AA347" s="117"/>
      <c r="AB347" s="124"/>
      <c r="AC347" s="124"/>
      <c r="AD347" s="124"/>
      <c r="AE347" s="125"/>
      <c r="AF347" s="125"/>
    </row>
    <row r="348" s="115" customFormat="true" ht="21.75" hidden="true" customHeight="true" outlineLevel="0" collapsed="false">
      <c r="A348" s="122" t="s">
        <v>102</v>
      </c>
      <c r="B348" s="126" t="s">
        <v>150</v>
      </c>
      <c r="C348" s="23" t="n">
        <v>2019</v>
      </c>
      <c r="D348" s="23" t="n">
        <v>2022</v>
      </c>
      <c r="E348" s="23" t="s">
        <v>123</v>
      </c>
      <c r="F348" s="84" t="s">
        <v>26</v>
      </c>
      <c r="G348" s="34" t="n">
        <f aca="false">H348+I348+J348+K348+L348+N348+O348+Q348+P348</f>
        <v>800000</v>
      </c>
      <c r="H348" s="34" t="n">
        <f aca="false">H349+H350+H351+H352</f>
        <v>400000</v>
      </c>
      <c r="I348" s="34" t="n">
        <f aca="false">I349+I350+I351+I352</f>
        <v>400000</v>
      </c>
      <c r="J348" s="33" t="n">
        <f aca="false">J349+J350+J351+J352</f>
        <v>0</v>
      </c>
      <c r="K348" s="33" t="n">
        <f aca="false">K349+K350+K351+K352</f>
        <v>0</v>
      </c>
      <c r="L348" s="33" t="n">
        <f aca="false">L349+L350+L351+L352</f>
        <v>0</v>
      </c>
      <c r="M348" s="33"/>
      <c r="N348" s="33" t="n">
        <f aca="false">N349+N350+N351+N352</f>
        <v>0</v>
      </c>
      <c r="O348" s="35" t="n">
        <f aca="false">O349+O350+O351+O352</f>
        <v>0</v>
      </c>
      <c r="P348" s="35" t="n">
        <f aca="false">P349+P350+P351+P352</f>
        <v>0</v>
      </c>
      <c r="Q348" s="35" t="n">
        <f aca="false">Q349+Q350+Q351+Q352</f>
        <v>0</v>
      </c>
      <c r="R348" s="22" t="s">
        <v>69</v>
      </c>
      <c r="S348" s="22" t="s">
        <v>69</v>
      </c>
      <c r="T348" s="22" t="s">
        <v>69</v>
      </c>
      <c r="U348" s="22" t="s">
        <v>69</v>
      </c>
      <c r="V348" s="22" t="s">
        <v>69</v>
      </c>
      <c r="W348" s="22" t="s">
        <v>69</v>
      </c>
      <c r="X348" s="87" t="s">
        <v>69</v>
      </c>
      <c r="Y348" s="22" t="s">
        <v>69</v>
      </c>
      <c r="Z348" s="123"/>
      <c r="AA348" s="22" t="s">
        <v>69</v>
      </c>
      <c r="AB348" s="23" t="s">
        <v>69</v>
      </c>
      <c r="AC348" s="23" t="s">
        <v>69</v>
      </c>
      <c r="AD348" s="23" t="s">
        <v>69</v>
      </c>
      <c r="AE348" s="127"/>
      <c r="AF348" s="127"/>
    </row>
    <row r="349" s="115" customFormat="true" ht="24" hidden="true" customHeight="true" outlineLevel="0" collapsed="false">
      <c r="A349" s="122"/>
      <c r="B349" s="126"/>
      <c r="C349" s="23"/>
      <c r="D349" s="23"/>
      <c r="E349" s="23"/>
      <c r="F349" s="84" t="s">
        <v>28</v>
      </c>
      <c r="G349" s="34" t="n">
        <f aca="false">G356</f>
        <v>800000</v>
      </c>
      <c r="H349" s="34" t="n">
        <f aca="false">H356</f>
        <v>400000</v>
      </c>
      <c r="I349" s="34" t="n">
        <f aca="false">I356</f>
        <v>400000</v>
      </c>
      <c r="J349" s="33" t="n">
        <f aca="false">J356</f>
        <v>0</v>
      </c>
      <c r="K349" s="33" t="n">
        <f aca="false">K356</f>
        <v>0</v>
      </c>
      <c r="L349" s="33" t="n">
        <f aca="false">L356</f>
        <v>0</v>
      </c>
      <c r="M349" s="33"/>
      <c r="N349" s="33" t="n">
        <v>0</v>
      </c>
      <c r="O349" s="35" t="n">
        <v>0</v>
      </c>
      <c r="P349" s="35" t="n">
        <v>0</v>
      </c>
      <c r="Q349" s="35" t="n">
        <v>0</v>
      </c>
      <c r="R349" s="22"/>
      <c r="S349" s="22"/>
      <c r="T349" s="22"/>
      <c r="U349" s="22"/>
      <c r="V349" s="22"/>
      <c r="W349" s="22"/>
      <c r="X349" s="87"/>
      <c r="Y349" s="22"/>
      <c r="Z349" s="128"/>
      <c r="AA349" s="22"/>
      <c r="AB349" s="23"/>
      <c r="AC349" s="23"/>
      <c r="AD349" s="23"/>
      <c r="AE349" s="127"/>
      <c r="AF349" s="127"/>
    </row>
    <row r="350" s="115" customFormat="true" ht="21.75" hidden="true" customHeight="true" outlineLevel="0" collapsed="false">
      <c r="A350" s="122"/>
      <c r="B350" s="126"/>
      <c r="C350" s="23"/>
      <c r="D350" s="23"/>
      <c r="E350" s="23"/>
      <c r="F350" s="84" t="s">
        <v>29</v>
      </c>
      <c r="G350" s="34" t="n">
        <v>0</v>
      </c>
      <c r="H350" s="34" t="n">
        <f aca="false">H357</f>
        <v>0</v>
      </c>
      <c r="I350" s="34" t="n">
        <f aca="false">I357</f>
        <v>0</v>
      </c>
      <c r="J350" s="33" t="n">
        <f aca="false">J357</f>
        <v>0</v>
      </c>
      <c r="K350" s="33" t="n">
        <f aca="false">K357</f>
        <v>0</v>
      </c>
      <c r="L350" s="33" t="n">
        <f aca="false">L357</f>
        <v>0</v>
      </c>
      <c r="M350" s="33"/>
      <c r="N350" s="33" t="n">
        <v>0</v>
      </c>
      <c r="O350" s="35" t="n">
        <f aca="false">O357</f>
        <v>0</v>
      </c>
      <c r="P350" s="35" t="n">
        <f aca="false">P357</f>
        <v>0</v>
      </c>
      <c r="Q350" s="35" t="n">
        <f aca="false">Q357</f>
        <v>0</v>
      </c>
      <c r="R350" s="22"/>
      <c r="S350" s="22"/>
      <c r="T350" s="22"/>
      <c r="U350" s="22"/>
      <c r="V350" s="22"/>
      <c r="W350" s="22"/>
      <c r="X350" s="87"/>
      <c r="Y350" s="22"/>
      <c r="Z350" s="128"/>
      <c r="AA350" s="22"/>
      <c r="AB350" s="23"/>
      <c r="AC350" s="23"/>
      <c r="AD350" s="23"/>
      <c r="AE350" s="127"/>
      <c r="AF350" s="127"/>
    </row>
    <row r="351" s="115" customFormat="true" ht="19.5" hidden="true" customHeight="true" outlineLevel="0" collapsed="false">
      <c r="A351" s="122"/>
      <c r="B351" s="126"/>
      <c r="C351" s="23"/>
      <c r="D351" s="23"/>
      <c r="E351" s="23"/>
      <c r="F351" s="84" t="s">
        <v>30</v>
      </c>
      <c r="G351" s="34" t="n">
        <f aca="false">G358+G365</f>
        <v>0</v>
      </c>
      <c r="H351" s="34" t="n">
        <f aca="false">H358+H365</f>
        <v>0</v>
      </c>
      <c r="I351" s="34" t="n">
        <f aca="false">I358+I365</f>
        <v>0</v>
      </c>
      <c r="J351" s="33" t="n">
        <f aca="false">J358+J365</f>
        <v>0</v>
      </c>
      <c r="K351" s="33" t="n">
        <f aca="false">K358+K365</f>
        <v>0</v>
      </c>
      <c r="L351" s="33" t="n">
        <f aca="false">L358+L365</f>
        <v>0</v>
      </c>
      <c r="M351" s="33"/>
      <c r="N351" s="33" t="n">
        <f aca="false">N358+N365</f>
        <v>0</v>
      </c>
      <c r="O351" s="35" t="n">
        <f aca="false">O358+O365</f>
        <v>0</v>
      </c>
      <c r="P351" s="35" t="n">
        <f aca="false">P358+P365</f>
        <v>0</v>
      </c>
      <c r="Q351" s="35" t="n">
        <f aca="false">Q358+Q365</f>
        <v>0</v>
      </c>
      <c r="R351" s="22"/>
      <c r="S351" s="22"/>
      <c r="T351" s="22"/>
      <c r="U351" s="22"/>
      <c r="V351" s="22"/>
      <c r="W351" s="22"/>
      <c r="X351" s="87"/>
      <c r="Y351" s="22"/>
      <c r="Z351" s="128"/>
      <c r="AA351" s="22"/>
      <c r="AB351" s="23"/>
      <c r="AC351" s="23"/>
      <c r="AD351" s="23"/>
      <c r="AE351" s="127"/>
      <c r="AF351" s="127"/>
    </row>
    <row r="352" s="115" customFormat="true" ht="21.75" hidden="true" customHeight="true" outlineLevel="0" collapsed="false">
      <c r="A352" s="122"/>
      <c r="B352" s="126"/>
      <c r="C352" s="23"/>
      <c r="D352" s="23"/>
      <c r="E352" s="23"/>
      <c r="F352" s="84" t="s">
        <v>31</v>
      </c>
      <c r="G352" s="37" t="n">
        <v>0</v>
      </c>
      <c r="H352" s="37" t="n">
        <v>0</v>
      </c>
      <c r="I352" s="37" t="n">
        <v>0</v>
      </c>
      <c r="J352" s="38" t="n">
        <v>0</v>
      </c>
      <c r="K352" s="38" t="n">
        <v>0</v>
      </c>
      <c r="L352" s="38" t="n">
        <v>0</v>
      </c>
      <c r="M352" s="38"/>
      <c r="N352" s="38" t="n">
        <v>0</v>
      </c>
      <c r="O352" s="39" t="n">
        <v>0</v>
      </c>
      <c r="P352" s="39" t="n">
        <v>0</v>
      </c>
      <c r="Q352" s="39" t="n">
        <v>0</v>
      </c>
      <c r="R352" s="22"/>
      <c r="S352" s="22"/>
      <c r="T352" s="22"/>
      <c r="U352" s="22"/>
      <c r="V352" s="22"/>
      <c r="W352" s="22"/>
      <c r="X352" s="87"/>
      <c r="Y352" s="22"/>
      <c r="Z352" s="128"/>
      <c r="AA352" s="22"/>
      <c r="AB352" s="23"/>
      <c r="AC352" s="23"/>
      <c r="AD352" s="23"/>
      <c r="AE352" s="127"/>
      <c r="AF352" s="127"/>
    </row>
    <row r="353" s="115" customFormat="true" ht="25.5" hidden="true" customHeight="true" outlineLevel="0" collapsed="false">
      <c r="A353" s="122"/>
      <c r="B353" s="126"/>
      <c r="C353" s="23"/>
      <c r="D353" s="23"/>
      <c r="E353" s="23"/>
      <c r="F353" s="23"/>
      <c r="G353" s="37" t="n">
        <v>0</v>
      </c>
      <c r="H353" s="37" t="n">
        <v>0</v>
      </c>
      <c r="I353" s="37" t="n">
        <v>0</v>
      </c>
      <c r="J353" s="38" t="n">
        <v>0</v>
      </c>
      <c r="K353" s="38" t="n">
        <v>0</v>
      </c>
      <c r="L353" s="38" t="n">
        <v>0</v>
      </c>
      <c r="M353" s="38"/>
      <c r="N353" s="38" t="n">
        <v>0</v>
      </c>
      <c r="O353" s="39" t="n">
        <v>0</v>
      </c>
      <c r="P353" s="39" t="n">
        <v>0</v>
      </c>
      <c r="Q353" s="39" t="n">
        <v>0</v>
      </c>
      <c r="R353" s="22"/>
      <c r="S353" s="22"/>
      <c r="T353" s="22"/>
      <c r="U353" s="22"/>
      <c r="V353" s="22"/>
      <c r="W353" s="22"/>
      <c r="X353" s="87"/>
      <c r="Y353" s="22"/>
      <c r="Z353" s="75"/>
      <c r="AA353" s="22"/>
      <c r="AB353" s="23"/>
      <c r="AC353" s="23"/>
      <c r="AD353" s="23"/>
      <c r="AE353" s="127"/>
      <c r="AF353" s="127"/>
    </row>
    <row r="354" s="115" customFormat="true" ht="29.25" hidden="true" customHeight="true" outlineLevel="0" collapsed="false">
      <c r="A354" s="122"/>
      <c r="B354" s="126"/>
      <c r="C354" s="23"/>
      <c r="D354" s="23"/>
      <c r="E354" s="23"/>
      <c r="F354" s="23"/>
      <c r="G354" s="34"/>
      <c r="H354" s="34"/>
      <c r="I354" s="34"/>
      <c r="J354" s="33"/>
      <c r="K354" s="33"/>
      <c r="L354" s="33"/>
      <c r="M354" s="33"/>
      <c r="N354" s="33"/>
      <c r="O354" s="35"/>
      <c r="P354" s="35"/>
      <c r="Q354" s="35"/>
      <c r="R354" s="22"/>
      <c r="S354" s="22"/>
      <c r="T354" s="22"/>
      <c r="U354" s="39"/>
      <c r="V354" s="39"/>
      <c r="W354" s="39"/>
      <c r="X354" s="89"/>
      <c r="Y354" s="39"/>
      <c r="Z354" s="39"/>
      <c r="AA354" s="39"/>
      <c r="AB354" s="77"/>
      <c r="AC354" s="77"/>
      <c r="AD354" s="77"/>
      <c r="AE354" s="129"/>
      <c r="AF354" s="129"/>
    </row>
    <row r="355" s="131" customFormat="true" ht="17.25" hidden="true" customHeight="true" outlineLevel="0" collapsed="false">
      <c r="A355" s="122" t="s">
        <v>145</v>
      </c>
      <c r="B355" s="23" t="s">
        <v>125</v>
      </c>
      <c r="C355" s="23" t="n">
        <v>2019</v>
      </c>
      <c r="D355" s="23" t="n">
        <v>2022</v>
      </c>
      <c r="E355" s="23" t="s">
        <v>123</v>
      </c>
      <c r="F355" s="84" t="s">
        <v>26</v>
      </c>
      <c r="G355" s="34" t="n">
        <f aca="false">H355+I355+J355+K355+L355+N355</f>
        <v>800000</v>
      </c>
      <c r="H355" s="37" t="n">
        <f aca="false">H356+H357+H358+H359</f>
        <v>400000</v>
      </c>
      <c r="I355" s="37" t="n">
        <f aca="false">I356+I357+I358+I359</f>
        <v>400000</v>
      </c>
      <c r="J355" s="38" t="n">
        <f aca="false">J356+J357+J358+J359</f>
        <v>0</v>
      </c>
      <c r="K355" s="38" t="n">
        <f aca="false">K356+K357+K358+K359</f>
        <v>0</v>
      </c>
      <c r="L355" s="38" t="n">
        <f aca="false">L356+L357+L358+L359</f>
        <v>0</v>
      </c>
      <c r="M355" s="38"/>
      <c r="N355" s="38" t="n">
        <v>0</v>
      </c>
      <c r="O355" s="39" t="n">
        <f aca="false">O356+O357+O358+O359</f>
        <v>0</v>
      </c>
      <c r="P355" s="39" t="n">
        <f aca="false">P356+P357+P358+P359</f>
        <v>0</v>
      </c>
      <c r="Q355" s="39" t="n">
        <f aca="false">Q356+Q357+Q358+Q359</f>
        <v>0</v>
      </c>
      <c r="R355" s="22" t="s">
        <v>151</v>
      </c>
      <c r="S355" s="22" t="s">
        <v>152</v>
      </c>
      <c r="T355" s="41" t="n">
        <v>2500</v>
      </c>
      <c r="U355" s="41" t="n">
        <v>0</v>
      </c>
      <c r="V355" s="41" t="n">
        <v>0</v>
      </c>
      <c r="W355" s="41" t="n">
        <v>0</v>
      </c>
      <c r="X355" s="67" t="n">
        <v>0</v>
      </c>
      <c r="Y355" s="41" t="n">
        <v>0</v>
      </c>
      <c r="Z355" s="117"/>
      <c r="AA355" s="41" t="n">
        <v>2500</v>
      </c>
      <c r="AB355" s="130" t="n">
        <v>2500</v>
      </c>
      <c r="AC355" s="130" t="n">
        <v>2500</v>
      </c>
      <c r="AD355" s="130" t="n">
        <v>2500</v>
      </c>
      <c r="AE355" s="125"/>
      <c r="AF355" s="125"/>
    </row>
    <row r="356" s="131" customFormat="true" ht="18.75" hidden="true" customHeight="true" outlineLevel="0" collapsed="false">
      <c r="A356" s="122"/>
      <c r="B356" s="23"/>
      <c r="C356" s="23"/>
      <c r="D356" s="23"/>
      <c r="E356" s="23"/>
      <c r="F356" s="84" t="s">
        <v>28</v>
      </c>
      <c r="G356" s="34" t="n">
        <f aca="false">H356+I356+J356+K356+L356+N356</f>
        <v>800000</v>
      </c>
      <c r="H356" s="52" t="n">
        <v>400000</v>
      </c>
      <c r="I356" s="52" t="n">
        <v>400000</v>
      </c>
      <c r="J356" s="44" t="n">
        <v>0</v>
      </c>
      <c r="K356" s="44" t="n">
        <v>0</v>
      </c>
      <c r="L356" s="44" t="n">
        <v>0</v>
      </c>
      <c r="M356" s="44"/>
      <c r="N356" s="44" t="n">
        <v>0</v>
      </c>
      <c r="O356" s="121" t="n">
        <v>0</v>
      </c>
      <c r="P356" s="121" t="n">
        <v>0</v>
      </c>
      <c r="Q356" s="121" t="n">
        <v>0</v>
      </c>
      <c r="R356" s="22"/>
      <c r="S356" s="22"/>
      <c r="T356" s="41"/>
      <c r="U356" s="41"/>
      <c r="V356" s="41"/>
      <c r="W356" s="41"/>
      <c r="X356" s="67"/>
      <c r="Y356" s="41"/>
      <c r="Z356" s="120"/>
      <c r="AA356" s="41"/>
      <c r="AB356" s="130"/>
      <c r="AC356" s="130"/>
      <c r="AD356" s="130"/>
      <c r="AE356" s="125"/>
      <c r="AF356" s="125"/>
    </row>
    <row r="357" s="131" customFormat="true" ht="21.75" hidden="true" customHeight="true" outlineLevel="0" collapsed="false">
      <c r="A357" s="122"/>
      <c r="B357" s="23"/>
      <c r="C357" s="23"/>
      <c r="D357" s="23"/>
      <c r="E357" s="23"/>
      <c r="F357" s="84" t="s">
        <v>29</v>
      </c>
      <c r="G357" s="37" t="n">
        <v>0</v>
      </c>
      <c r="H357" s="46" t="n">
        <v>0</v>
      </c>
      <c r="I357" s="46" t="n">
        <v>0</v>
      </c>
      <c r="J357" s="43" t="n">
        <v>0</v>
      </c>
      <c r="K357" s="43" t="n">
        <v>0</v>
      </c>
      <c r="L357" s="43" t="n">
        <v>0</v>
      </c>
      <c r="M357" s="43"/>
      <c r="N357" s="43" t="n">
        <v>503149.51</v>
      </c>
      <c r="O357" s="45" t="n">
        <v>0</v>
      </c>
      <c r="P357" s="45" t="n">
        <v>0</v>
      </c>
      <c r="Q357" s="45" t="n">
        <v>0</v>
      </c>
      <c r="R357" s="22"/>
      <c r="S357" s="22"/>
      <c r="T357" s="41"/>
      <c r="U357" s="41"/>
      <c r="V357" s="41"/>
      <c r="W357" s="41"/>
      <c r="X357" s="67"/>
      <c r="Y357" s="41"/>
      <c r="Z357" s="120"/>
      <c r="AA357" s="41"/>
      <c r="AB357" s="130"/>
      <c r="AC357" s="130"/>
      <c r="AD357" s="130"/>
      <c r="AE357" s="125"/>
      <c r="AF357" s="125"/>
    </row>
    <row r="358" s="131" customFormat="true" ht="15.75" hidden="true" customHeight="true" outlineLevel="0" collapsed="false">
      <c r="A358" s="122"/>
      <c r="B358" s="23"/>
      <c r="C358" s="23"/>
      <c r="D358" s="23"/>
      <c r="E358" s="23"/>
      <c r="F358" s="84" t="s">
        <v>30</v>
      </c>
      <c r="G358" s="37" t="n">
        <v>0</v>
      </c>
      <c r="H358" s="46" t="n">
        <v>0</v>
      </c>
      <c r="I358" s="46" t="n">
        <v>0</v>
      </c>
      <c r="J358" s="43" t="n">
        <v>0</v>
      </c>
      <c r="K358" s="43" t="n">
        <v>0</v>
      </c>
      <c r="L358" s="43" t="n">
        <v>0</v>
      </c>
      <c r="M358" s="43"/>
      <c r="N358" s="43" t="n">
        <v>0</v>
      </c>
      <c r="O358" s="45" t="n">
        <v>0</v>
      </c>
      <c r="P358" s="45" t="n">
        <v>0</v>
      </c>
      <c r="Q358" s="45" t="n">
        <v>0</v>
      </c>
      <c r="R358" s="22"/>
      <c r="S358" s="22"/>
      <c r="T358" s="41"/>
      <c r="U358" s="41"/>
      <c r="V358" s="41"/>
      <c r="W358" s="41"/>
      <c r="X358" s="67"/>
      <c r="Y358" s="41"/>
      <c r="Z358" s="120"/>
      <c r="AA358" s="41"/>
      <c r="AB358" s="130"/>
      <c r="AC358" s="130"/>
      <c r="AD358" s="130"/>
      <c r="AE358" s="125"/>
      <c r="AF358" s="125"/>
    </row>
    <row r="359" s="131" customFormat="true" ht="31.5" hidden="true" customHeight="true" outlineLevel="0" collapsed="false">
      <c r="A359" s="122"/>
      <c r="B359" s="23"/>
      <c r="C359" s="23"/>
      <c r="D359" s="23"/>
      <c r="E359" s="23"/>
      <c r="F359" s="84" t="s">
        <v>31</v>
      </c>
      <c r="G359" s="37" t="n">
        <v>0</v>
      </c>
      <c r="H359" s="46" t="n">
        <v>0</v>
      </c>
      <c r="I359" s="46" t="n">
        <v>0</v>
      </c>
      <c r="J359" s="43" t="n">
        <v>0</v>
      </c>
      <c r="K359" s="43" t="n">
        <v>0</v>
      </c>
      <c r="L359" s="43" t="n">
        <v>0</v>
      </c>
      <c r="M359" s="43"/>
      <c r="N359" s="43" t="n">
        <v>0</v>
      </c>
      <c r="O359" s="45" t="n">
        <v>0</v>
      </c>
      <c r="P359" s="45" t="n">
        <v>0</v>
      </c>
      <c r="Q359" s="45" t="n">
        <v>0</v>
      </c>
      <c r="R359" s="22"/>
      <c r="S359" s="22"/>
      <c r="T359" s="41"/>
      <c r="U359" s="41"/>
      <c r="V359" s="41"/>
      <c r="W359" s="41"/>
      <c r="X359" s="67"/>
      <c r="Y359" s="41"/>
      <c r="Z359" s="120"/>
      <c r="AA359" s="41"/>
      <c r="AB359" s="130"/>
      <c r="AC359" s="130"/>
      <c r="AD359" s="130"/>
      <c r="AE359" s="125"/>
      <c r="AF359" s="125"/>
    </row>
    <row r="360" s="131" customFormat="true" ht="22.5" hidden="true" customHeight="true" outlineLevel="0" collapsed="false">
      <c r="A360" s="122"/>
      <c r="B360" s="23"/>
      <c r="C360" s="23"/>
      <c r="D360" s="23"/>
      <c r="E360" s="23"/>
      <c r="F360" s="23"/>
      <c r="G360" s="37" t="n">
        <v>0</v>
      </c>
      <c r="H360" s="46" t="n">
        <v>0</v>
      </c>
      <c r="I360" s="46" t="n">
        <v>0</v>
      </c>
      <c r="J360" s="43" t="n">
        <v>0</v>
      </c>
      <c r="K360" s="43" t="n">
        <v>0</v>
      </c>
      <c r="L360" s="43" t="n">
        <v>0</v>
      </c>
      <c r="M360" s="43"/>
      <c r="N360" s="43" t="n">
        <v>0</v>
      </c>
      <c r="O360" s="45" t="n">
        <v>0</v>
      </c>
      <c r="P360" s="45" t="n">
        <v>0</v>
      </c>
      <c r="Q360" s="45" t="n">
        <v>0</v>
      </c>
      <c r="R360" s="22"/>
      <c r="S360" s="22"/>
      <c r="T360" s="41"/>
      <c r="U360" s="41"/>
      <c r="V360" s="41"/>
      <c r="W360" s="41"/>
      <c r="X360" s="67"/>
      <c r="Y360" s="41"/>
      <c r="Z360" s="120"/>
      <c r="AA360" s="41"/>
      <c r="AB360" s="130"/>
      <c r="AC360" s="130"/>
      <c r="AD360" s="130"/>
      <c r="AE360" s="125"/>
      <c r="AF360" s="125"/>
    </row>
    <row r="361" s="131" customFormat="true" ht="49.5" hidden="true" customHeight="true" outlineLevel="0" collapsed="false">
      <c r="A361" s="122"/>
      <c r="B361" s="23"/>
      <c r="C361" s="23"/>
      <c r="D361" s="23"/>
      <c r="E361" s="23"/>
      <c r="F361" s="23"/>
      <c r="G361" s="34"/>
      <c r="H361" s="34"/>
      <c r="I361" s="34"/>
      <c r="J361" s="33"/>
      <c r="K361" s="33"/>
      <c r="L361" s="33"/>
      <c r="M361" s="33"/>
      <c r="N361" s="33"/>
      <c r="O361" s="35"/>
      <c r="P361" s="35"/>
      <c r="Q361" s="35"/>
      <c r="R361" s="22"/>
      <c r="S361" s="22"/>
      <c r="T361" s="41"/>
      <c r="U361" s="41"/>
      <c r="V361" s="41"/>
      <c r="W361" s="41"/>
      <c r="X361" s="67"/>
      <c r="Y361" s="41"/>
      <c r="Z361" s="71"/>
      <c r="AA361" s="41"/>
      <c r="AB361" s="130"/>
      <c r="AC361" s="130"/>
      <c r="AD361" s="130"/>
      <c r="AE361" s="125"/>
      <c r="AF361" s="125"/>
    </row>
    <row r="362" customFormat="false" ht="30" hidden="false" customHeight="false" outlineLevel="0" collapsed="false">
      <c r="A362" s="132" t="s">
        <v>153</v>
      </c>
      <c r="B362" s="132"/>
      <c r="C362" s="132"/>
      <c r="D362" s="132"/>
      <c r="E362" s="132"/>
      <c r="F362" s="84" t="s">
        <v>26</v>
      </c>
      <c r="G362" s="34" t="n">
        <f aca="false">H362+I362+J362+K362+L362+N362+M362</f>
        <v>2129342.26</v>
      </c>
      <c r="H362" s="34" t="n">
        <f aca="false">H363+H364+H365+H366</f>
        <v>107342.26</v>
      </c>
      <c r="I362" s="34" t="n">
        <f aca="false">I363+I364+I365+I366</f>
        <v>401000</v>
      </c>
      <c r="J362" s="33" t="n">
        <f aca="false">J363+J364+J365+J366</f>
        <v>5000</v>
      </c>
      <c r="K362" s="33" t="n">
        <f aca="false">K363+K364+K365+K366</f>
        <v>401000</v>
      </c>
      <c r="L362" s="33" t="n">
        <f aca="false">L363+L364+L365+L366</f>
        <v>405000</v>
      </c>
      <c r="M362" s="33" t="n">
        <f aca="false">M363+M364+M365+M366</f>
        <v>405000</v>
      </c>
      <c r="N362" s="33" t="n">
        <f aca="false">N363+N364+N365+N366</f>
        <v>405000</v>
      </c>
      <c r="O362" s="35" t="n">
        <f aca="false">O363+O364+O365+O366</f>
        <v>405000</v>
      </c>
      <c r="P362" s="35" t="n">
        <f aca="false">P363+P364+P365+P366</f>
        <v>400000</v>
      </c>
      <c r="Q362" s="35" t="n">
        <f aca="false">Q363+Q364+Q365+Q366</f>
        <v>400000</v>
      </c>
      <c r="R362" s="30"/>
      <c r="S362" s="22"/>
      <c r="T362" s="30"/>
      <c r="U362" s="30"/>
      <c r="V362" s="30"/>
      <c r="W362" s="30"/>
      <c r="X362" s="30"/>
      <c r="Y362" s="30"/>
      <c r="Z362" s="133"/>
      <c r="AA362" s="30"/>
      <c r="AB362" s="55" t="s">
        <v>69</v>
      </c>
      <c r="AC362" s="55" t="s">
        <v>69</v>
      </c>
      <c r="AD362" s="55" t="s">
        <v>69</v>
      </c>
      <c r="AE362" s="134"/>
      <c r="AF362" s="134"/>
    </row>
    <row r="363" customFormat="false" ht="122.25" hidden="false" customHeight="true" outlineLevel="0" collapsed="false">
      <c r="A363" s="132"/>
      <c r="B363" s="132"/>
      <c r="C363" s="132"/>
      <c r="D363" s="132"/>
      <c r="E363" s="132"/>
      <c r="F363" s="84" t="s">
        <v>28</v>
      </c>
      <c r="G363" s="34" t="n">
        <f aca="false">G257+G321+120566.32</f>
        <v>1747566.32</v>
      </c>
      <c r="H363" s="34" t="n">
        <v>5000</v>
      </c>
      <c r="I363" s="34" t="n">
        <f aca="false">I257+I321+I270</f>
        <v>121566.32</v>
      </c>
      <c r="J363" s="33" t="n">
        <f aca="false">J257+J321+J349</f>
        <v>5000</v>
      </c>
      <c r="K363" s="33" t="n">
        <f aca="false">K257+K321+K349</f>
        <v>401000</v>
      </c>
      <c r="L363" s="33" t="n">
        <f aca="false">L257+L321+L349</f>
        <v>405000</v>
      </c>
      <c r="M363" s="33" t="n">
        <f aca="false">M257+M321+M349</f>
        <v>405000</v>
      </c>
      <c r="N363" s="33" t="n">
        <f aca="false">N257+N321+N349</f>
        <v>405000</v>
      </c>
      <c r="O363" s="35" t="n">
        <f aca="false">O257+O321+O349</f>
        <v>405000</v>
      </c>
      <c r="P363" s="35" t="n">
        <f aca="false">P257+P321+P349</f>
        <v>400000</v>
      </c>
      <c r="Q363" s="35" t="n">
        <f aca="false">Q257+Q321+Q349</f>
        <v>400000</v>
      </c>
      <c r="R363" s="30"/>
      <c r="S363" s="22"/>
      <c r="T363" s="30"/>
      <c r="U363" s="30"/>
      <c r="V363" s="30"/>
      <c r="W363" s="30"/>
      <c r="X363" s="30"/>
      <c r="Y363" s="30"/>
      <c r="Z363" s="133"/>
      <c r="AA363" s="30"/>
      <c r="AB363" s="55"/>
      <c r="AC363" s="55"/>
      <c r="AD363" s="55"/>
      <c r="AE363" s="134"/>
      <c r="AF363" s="134"/>
    </row>
    <row r="364" customFormat="false" ht="60" hidden="false" customHeight="false" outlineLevel="0" collapsed="false">
      <c r="A364" s="132"/>
      <c r="B364" s="132"/>
      <c r="C364" s="132"/>
      <c r="D364" s="132"/>
      <c r="E364" s="132"/>
      <c r="F364" s="84" t="s">
        <v>29</v>
      </c>
      <c r="G364" s="34" t="n">
        <f aca="false">G258+G322+G350+G271</f>
        <v>381775.94</v>
      </c>
      <c r="H364" s="34" t="n">
        <f aca="false">H258+H322+H350</f>
        <v>102342.26</v>
      </c>
      <c r="I364" s="34" t="n">
        <f aca="false">I258+I322+I350+I271</f>
        <v>279433.68</v>
      </c>
      <c r="J364" s="33" t="n">
        <f aca="false">J258+J322+J350</f>
        <v>0</v>
      </c>
      <c r="K364" s="33" t="n">
        <f aca="false">K258+K322+K350</f>
        <v>0</v>
      </c>
      <c r="L364" s="33" t="n">
        <f aca="false">L258+L322+L350</f>
        <v>0</v>
      </c>
      <c r="M364" s="33"/>
      <c r="N364" s="33" t="n">
        <f aca="false">N258+N322+N350</f>
        <v>0</v>
      </c>
      <c r="O364" s="35" t="n">
        <f aca="false">O258+O322+O350</f>
        <v>0</v>
      </c>
      <c r="P364" s="35" t="n">
        <f aca="false">P258+P322+P350</f>
        <v>0</v>
      </c>
      <c r="Q364" s="35" t="n">
        <f aca="false">Q258+Q322+Q350</f>
        <v>0</v>
      </c>
      <c r="R364" s="30"/>
      <c r="S364" s="22"/>
      <c r="T364" s="30"/>
      <c r="U364" s="30"/>
      <c r="V364" s="30"/>
      <c r="W364" s="30"/>
      <c r="X364" s="30"/>
      <c r="Y364" s="30"/>
      <c r="Z364" s="133"/>
      <c r="AA364" s="30"/>
      <c r="AB364" s="55"/>
      <c r="AC364" s="55"/>
      <c r="AD364" s="55"/>
      <c r="AE364" s="134"/>
      <c r="AF364" s="134"/>
    </row>
    <row r="365" customFormat="false" ht="57.6" hidden="false" customHeight="true" outlineLevel="0" collapsed="false">
      <c r="A365" s="132"/>
      <c r="B365" s="132"/>
      <c r="C365" s="132"/>
      <c r="D365" s="132"/>
      <c r="E365" s="132"/>
      <c r="F365" s="84" t="s">
        <v>30</v>
      </c>
      <c r="G365" s="37" t="n">
        <v>0</v>
      </c>
      <c r="H365" s="37" t="n">
        <v>0</v>
      </c>
      <c r="I365" s="37" t="n">
        <v>0</v>
      </c>
      <c r="J365" s="38" t="n">
        <v>0</v>
      </c>
      <c r="K365" s="38" t="n">
        <v>0</v>
      </c>
      <c r="L365" s="38" t="n">
        <v>0</v>
      </c>
      <c r="M365" s="38"/>
      <c r="N365" s="38" t="n">
        <v>0</v>
      </c>
      <c r="O365" s="39" t="n">
        <v>0</v>
      </c>
      <c r="P365" s="39" t="n">
        <v>0</v>
      </c>
      <c r="Q365" s="39" t="n">
        <v>0</v>
      </c>
      <c r="R365" s="30"/>
      <c r="S365" s="22"/>
      <c r="T365" s="30"/>
      <c r="U365" s="30"/>
      <c r="V365" s="30"/>
      <c r="W365" s="30"/>
      <c r="X365" s="30"/>
      <c r="Y365" s="30"/>
      <c r="Z365" s="133"/>
      <c r="AA365" s="30"/>
      <c r="AB365" s="55"/>
      <c r="AC365" s="55"/>
      <c r="AD365" s="55"/>
      <c r="AE365" s="134"/>
      <c r="AF365" s="134"/>
    </row>
    <row r="366" customFormat="false" ht="30" hidden="false" customHeight="false" outlineLevel="0" collapsed="false">
      <c r="A366" s="132"/>
      <c r="B366" s="132"/>
      <c r="C366" s="132"/>
      <c r="D366" s="132"/>
      <c r="E366" s="132"/>
      <c r="F366" s="84" t="s">
        <v>31</v>
      </c>
      <c r="G366" s="37" t="n">
        <v>0</v>
      </c>
      <c r="H366" s="37" t="n">
        <v>0</v>
      </c>
      <c r="I366" s="37" t="n">
        <v>0</v>
      </c>
      <c r="J366" s="38" t="n">
        <v>0</v>
      </c>
      <c r="K366" s="38" t="n">
        <v>0</v>
      </c>
      <c r="L366" s="38" t="n">
        <v>0</v>
      </c>
      <c r="M366" s="38"/>
      <c r="N366" s="38" t="n">
        <v>0</v>
      </c>
      <c r="O366" s="39" t="n">
        <v>0</v>
      </c>
      <c r="P366" s="39" t="n">
        <v>0</v>
      </c>
      <c r="Q366" s="39" t="n">
        <v>0</v>
      </c>
      <c r="R366" s="30"/>
      <c r="S366" s="22"/>
      <c r="T366" s="30"/>
      <c r="U366" s="30"/>
      <c r="V366" s="30"/>
      <c r="W366" s="30"/>
      <c r="X366" s="30"/>
      <c r="Y366" s="30"/>
      <c r="Z366" s="133"/>
      <c r="AA366" s="30"/>
      <c r="AB366" s="55"/>
      <c r="AC366" s="55"/>
      <c r="AD366" s="55"/>
      <c r="AE366" s="134"/>
      <c r="AF366" s="134"/>
    </row>
    <row r="367" customFormat="false" ht="15" hidden="false" customHeight="false" outlineLevel="0" collapsed="false">
      <c r="A367" s="132"/>
      <c r="B367" s="132"/>
      <c r="C367" s="132"/>
      <c r="D367" s="132"/>
      <c r="E367" s="132"/>
      <c r="F367" s="23"/>
      <c r="G367" s="37" t="n">
        <v>0</v>
      </c>
      <c r="H367" s="37" t="n">
        <v>0</v>
      </c>
      <c r="I367" s="37" t="n">
        <v>0</v>
      </c>
      <c r="J367" s="38" t="n">
        <v>0</v>
      </c>
      <c r="K367" s="38" t="n">
        <v>0</v>
      </c>
      <c r="L367" s="38" t="n">
        <v>0</v>
      </c>
      <c r="M367" s="38"/>
      <c r="N367" s="38" t="n">
        <v>0</v>
      </c>
      <c r="O367" s="39" t="n">
        <v>0</v>
      </c>
      <c r="P367" s="39" t="n">
        <v>0</v>
      </c>
      <c r="Q367" s="39" t="n">
        <v>0</v>
      </c>
      <c r="R367" s="30"/>
      <c r="S367" s="22"/>
      <c r="T367" s="30"/>
      <c r="U367" s="30"/>
      <c r="V367" s="30"/>
      <c r="W367" s="30"/>
      <c r="X367" s="30"/>
      <c r="Y367" s="30"/>
      <c r="Z367" s="133"/>
      <c r="AA367" s="30"/>
      <c r="AB367" s="55"/>
      <c r="AC367" s="55"/>
      <c r="AD367" s="55"/>
      <c r="AE367" s="134"/>
      <c r="AF367" s="134"/>
    </row>
    <row r="368" customFormat="false" ht="15" hidden="false" customHeight="false" outlineLevel="0" collapsed="false">
      <c r="A368" s="132"/>
      <c r="B368" s="132"/>
      <c r="C368" s="132"/>
      <c r="D368" s="132"/>
      <c r="E368" s="132"/>
      <c r="F368" s="23"/>
      <c r="G368" s="48"/>
      <c r="H368" s="48"/>
      <c r="I368" s="48"/>
      <c r="J368" s="35"/>
      <c r="K368" s="35"/>
      <c r="L368" s="35"/>
      <c r="M368" s="35"/>
      <c r="N368" s="35"/>
      <c r="O368" s="35"/>
      <c r="P368" s="35"/>
      <c r="Q368" s="35"/>
      <c r="R368" s="30"/>
      <c r="S368" s="22"/>
      <c r="T368" s="30"/>
      <c r="U368" s="30"/>
      <c r="V368" s="30"/>
      <c r="W368" s="30"/>
      <c r="X368" s="30"/>
      <c r="Y368" s="30"/>
      <c r="Z368" s="133"/>
      <c r="AA368" s="30"/>
      <c r="AB368" s="55"/>
      <c r="AC368" s="55"/>
      <c r="AD368" s="55"/>
      <c r="AE368" s="134"/>
      <c r="AF368" s="134"/>
    </row>
    <row r="369" customFormat="false" ht="15" hidden="false" customHeight="true" outlineLevel="0" collapsed="false">
      <c r="A369" s="27" t="s">
        <v>154</v>
      </c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27"/>
      <c r="R369" s="27"/>
      <c r="S369" s="27"/>
      <c r="T369" s="27"/>
      <c r="U369" s="27"/>
      <c r="V369" s="27"/>
      <c r="W369" s="27"/>
      <c r="X369" s="27"/>
      <c r="Y369" s="27"/>
      <c r="Z369" s="27"/>
      <c r="AA369" s="27"/>
      <c r="AB369" s="27"/>
      <c r="AC369" s="27"/>
      <c r="AD369" s="27"/>
      <c r="AE369" s="101"/>
      <c r="AF369" s="101"/>
    </row>
    <row r="370" customFormat="false" ht="15" hidden="false" customHeight="true" outlineLevel="0" collapsed="false">
      <c r="A370" s="27" t="s">
        <v>155</v>
      </c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  <c r="M370" s="27"/>
      <c r="N370" s="27"/>
      <c r="O370" s="27"/>
      <c r="P370" s="27"/>
      <c r="Q370" s="27"/>
      <c r="R370" s="27"/>
      <c r="S370" s="27"/>
      <c r="T370" s="27"/>
      <c r="U370" s="27"/>
      <c r="V370" s="27"/>
      <c r="W370" s="27"/>
      <c r="X370" s="27"/>
      <c r="Y370" s="27"/>
      <c r="Z370" s="27"/>
      <c r="AA370" s="27"/>
      <c r="AB370" s="27"/>
      <c r="AC370" s="27"/>
      <c r="AD370" s="27"/>
      <c r="AE370" s="101"/>
      <c r="AF370" s="101"/>
    </row>
    <row r="371" customFormat="false" ht="15" hidden="false" customHeight="true" outlineLevel="0" collapsed="false">
      <c r="A371" s="135" t="s">
        <v>156</v>
      </c>
      <c r="B371" s="135"/>
      <c r="C371" s="135"/>
      <c r="D371" s="135"/>
      <c r="E371" s="135"/>
      <c r="F371" s="135"/>
      <c r="G371" s="135"/>
      <c r="H371" s="135"/>
      <c r="I371" s="135"/>
      <c r="J371" s="135"/>
      <c r="K371" s="135"/>
      <c r="L371" s="135"/>
      <c r="M371" s="135"/>
      <c r="N371" s="135"/>
      <c r="O371" s="135"/>
      <c r="P371" s="135"/>
      <c r="Q371" s="135"/>
      <c r="R371" s="135"/>
      <c r="S371" s="135"/>
      <c r="T371" s="135"/>
      <c r="U371" s="135"/>
      <c r="V371" s="135"/>
      <c r="W371" s="135"/>
      <c r="X371" s="135"/>
      <c r="Y371" s="135"/>
      <c r="Z371" s="135"/>
      <c r="AA371" s="135"/>
      <c r="AB371" s="135"/>
      <c r="AC371" s="135"/>
      <c r="AD371" s="135"/>
      <c r="AE371" s="101"/>
      <c r="AF371" s="101"/>
    </row>
    <row r="372" customFormat="false" ht="24.75" hidden="false" customHeight="true" outlineLevel="0" collapsed="false">
      <c r="A372" s="27" t="s">
        <v>157</v>
      </c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  <c r="M372" s="27"/>
      <c r="N372" s="27"/>
      <c r="O372" s="27"/>
      <c r="P372" s="27"/>
      <c r="Q372" s="27"/>
      <c r="R372" s="27"/>
      <c r="S372" s="27"/>
      <c r="T372" s="27"/>
      <c r="U372" s="27"/>
      <c r="V372" s="27"/>
      <c r="W372" s="27"/>
      <c r="X372" s="27"/>
      <c r="Y372" s="27"/>
      <c r="Z372" s="27"/>
      <c r="AA372" s="27"/>
      <c r="AB372" s="27"/>
      <c r="AC372" s="27"/>
      <c r="AD372" s="27"/>
      <c r="AE372" s="101"/>
      <c r="AF372" s="101"/>
    </row>
    <row r="373" customFormat="false" ht="30" hidden="false" customHeight="true" outlineLevel="0" collapsed="false">
      <c r="A373" s="55" t="n">
        <v>1</v>
      </c>
      <c r="B373" s="126" t="s">
        <v>158</v>
      </c>
      <c r="C373" s="23" t="n">
        <v>2021</v>
      </c>
      <c r="D373" s="22" t="n">
        <v>2027</v>
      </c>
      <c r="E373" s="23" t="s">
        <v>159</v>
      </c>
      <c r="F373" s="84" t="s">
        <v>26</v>
      </c>
      <c r="G373" s="34" t="n">
        <f aca="false">H373+I373+J373+K373+L373+N373+M373</f>
        <v>9973469.22</v>
      </c>
      <c r="H373" s="34" t="n">
        <f aca="false">H374+H375+H376+H377</f>
        <v>767102.87</v>
      </c>
      <c r="I373" s="34" t="n">
        <f aca="false">I374+I375+I376+I377</f>
        <v>1283411.26</v>
      </c>
      <c r="J373" s="33" t="n">
        <f aca="false">J374+J375+J376+J377</f>
        <v>1595151.63</v>
      </c>
      <c r="K373" s="33" t="n">
        <f aca="false">K374+K375+K376+K377</f>
        <v>1812120.71</v>
      </c>
      <c r="L373" s="33" t="n">
        <f aca="false">L374+L375+L376+L377</f>
        <v>1585376.45</v>
      </c>
      <c r="M373" s="33" t="n">
        <f aca="false">M374+M375+M376+M377</f>
        <v>1465153.15</v>
      </c>
      <c r="N373" s="33" t="n">
        <f aca="false">N374+N375+N376+N377</f>
        <v>1465153.15</v>
      </c>
      <c r="O373" s="35" t="n">
        <f aca="false">O374+O375+O376+O377</f>
        <v>1465153.15</v>
      </c>
      <c r="P373" s="35" t="n">
        <f aca="false">P374+P375+P376+P377</f>
        <v>1465153.15</v>
      </c>
      <c r="Q373" s="35" t="n">
        <f aca="false">Q374+Q375+Q376+Q377</f>
        <v>1465153.15</v>
      </c>
      <c r="R373" s="22" t="s">
        <v>27</v>
      </c>
      <c r="S373" s="22" t="s">
        <v>27</v>
      </c>
      <c r="T373" s="22" t="s">
        <v>27</v>
      </c>
      <c r="U373" s="22" t="s">
        <v>27</v>
      </c>
      <c r="V373" s="22" t="s">
        <v>27</v>
      </c>
      <c r="W373" s="22" t="s">
        <v>27</v>
      </c>
      <c r="X373" s="22" t="s">
        <v>27</v>
      </c>
      <c r="Y373" s="22" t="s">
        <v>27</v>
      </c>
      <c r="Z373" s="22" t="s">
        <v>27</v>
      </c>
      <c r="AA373" s="22" t="s">
        <v>27</v>
      </c>
      <c r="AB373" s="23" t="s">
        <v>27</v>
      </c>
      <c r="AC373" s="23" t="s">
        <v>27</v>
      </c>
      <c r="AD373" s="23" t="s">
        <v>27</v>
      </c>
      <c r="AE373" s="127"/>
      <c r="AF373" s="127"/>
    </row>
    <row r="374" customFormat="false" ht="120" hidden="false" customHeight="false" outlineLevel="0" collapsed="false">
      <c r="A374" s="55"/>
      <c r="B374" s="126"/>
      <c r="C374" s="23"/>
      <c r="D374" s="22"/>
      <c r="E374" s="23"/>
      <c r="F374" s="84" t="s">
        <v>28</v>
      </c>
      <c r="G374" s="34" t="n">
        <f aca="false">H374+I374+J374+K374+L374+N374+M374</f>
        <v>9940811.48</v>
      </c>
      <c r="H374" s="34" t="n">
        <f aca="false">H381+H387+H393+H399</f>
        <v>734445.13</v>
      </c>
      <c r="I374" s="34" t="n">
        <f aca="false">I380+I386+I392+I398</f>
        <v>1283411.26</v>
      </c>
      <c r="J374" s="33" t="n">
        <f aca="false">J381+J387+J393+J399+J412+J418+J424</f>
        <v>1595151.63</v>
      </c>
      <c r="K374" s="33" t="n">
        <f aca="false">K381+K387+K393+K399+K412+K418+K424+K430+K404</f>
        <v>1812120.71</v>
      </c>
      <c r="L374" s="33" t="n">
        <f aca="false">L381+L387+L393+L399+L412+L418+L424</f>
        <v>1585376.45</v>
      </c>
      <c r="M374" s="33" t="n">
        <f aca="false">M381+M387+M393+M399+M412+M418+M424</f>
        <v>1465153.15</v>
      </c>
      <c r="N374" s="33" t="n">
        <f aca="false">N381+N387+N393+N399+N412+N418</f>
        <v>1465153.15</v>
      </c>
      <c r="O374" s="35" t="n">
        <f aca="false">O381+O387+O393+O399+O412+O418+O424</f>
        <v>1465153.15</v>
      </c>
      <c r="P374" s="35" t="n">
        <f aca="false">P381+P387+P393+P399+P412+P418+P424</f>
        <v>1465153.15</v>
      </c>
      <c r="Q374" s="35" t="n">
        <f aca="false">Q381+Q387+Q393+Q399+Q412+Q418+Q424</f>
        <v>1465153.15</v>
      </c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3"/>
      <c r="AC374" s="23"/>
      <c r="AD374" s="23"/>
      <c r="AE374" s="127"/>
      <c r="AF374" s="127"/>
    </row>
    <row r="375" customFormat="false" ht="61.5" hidden="false" customHeight="true" outlineLevel="0" collapsed="false">
      <c r="A375" s="55"/>
      <c r="B375" s="126"/>
      <c r="C375" s="23"/>
      <c r="D375" s="22"/>
      <c r="E375" s="23"/>
      <c r="F375" s="84" t="s">
        <v>29</v>
      </c>
      <c r="G375" s="34" t="n">
        <f aca="false">H375+I375+J375+K375+L375+N375+O375+Q375</f>
        <v>32657.74</v>
      </c>
      <c r="H375" s="34" t="n">
        <f aca="false">H382+H388+H394+H400+H413+H419</f>
        <v>32657.74</v>
      </c>
      <c r="I375" s="34" t="n">
        <f aca="false">I382+I388+I394+I400+I413+I419+I425</f>
        <v>0</v>
      </c>
      <c r="J375" s="33" t="n">
        <f aca="false">J382+J388+J394+J400+J413+J419+J425</f>
        <v>0</v>
      </c>
      <c r="K375" s="33" t="n">
        <f aca="false">K382+K388+K394+K400+K413+K419+K425</f>
        <v>0</v>
      </c>
      <c r="L375" s="33" t="n">
        <f aca="false">L382+L388+L394+L400+L413+L419+L425</f>
        <v>0</v>
      </c>
      <c r="M375" s="33"/>
      <c r="N375" s="33" t="n">
        <f aca="false">N382+N388+N394+N400+N413+N419+N425</f>
        <v>0</v>
      </c>
      <c r="O375" s="35" t="n">
        <f aca="false">O382+O388+O394+O400+O413+O419+O425</f>
        <v>0</v>
      </c>
      <c r="P375" s="35" t="n">
        <f aca="false">P382+P388+P394+P400+P413+P419+P425</f>
        <v>0</v>
      </c>
      <c r="Q375" s="35" t="n">
        <f aca="false">Q382+Q388+Q394+Q400+Q413+Q419+Q425</f>
        <v>0</v>
      </c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3"/>
      <c r="AC375" s="23"/>
      <c r="AD375" s="23"/>
      <c r="AE375" s="127"/>
      <c r="AF375" s="127"/>
    </row>
    <row r="376" customFormat="false" ht="62.25" hidden="false" customHeight="true" outlineLevel="0" collapsed="false">
      <c r="A376" s="55"/>
      <c r="B376" s="126"/>
      <c r="C376" s="23"/>
      <c r="D376" s="22"/>
      <c r="E376" s="23"/>
      <c r="F376" s="84" t="s">
        <v>30</v>
      </c>
      <c r="G376" s="34" t="n">
        <f aca="false">H376+I376+J376+K376+L376+N376+O376+Q376</f>
        <v>0</v>
      </c>
      <c r="H376" s="34" t="n">
        <f aca="false">H383+H389+H395+H401+H414+H420</f>
        <v>0</v>
      </c>
      <c r="I376" s="34" t="n">
        <f aca="false">I383+I389+I395+I401+I414+I420+I426</f>
        <v>0</v>
      </c>
      <c r="J376" s="33" t="n">
        <f aca="false">J383+J389+J395+J401+J414+J420+J426</f>
        <v>0</v>
      </c>
      <c r="K376" s="33" t="n">
        <f aca="false">K383+K389+K395+K401+K414+K420+K426</f>
        <v>0</v>
      </c>
      <c r="L376" s="33" t="n">
        <f aca="false">L383+L389+L395+L401+L414+L420+L426</f>
        <v>0</v>
      </c>
      <c r="M376" s="33"/>
      <c r="N376" s="33" t="n">
        <f aca="false">N383+N389+N395+N401+N414+N420+N426</f>
        <v>0</v>
      </c>
      <c r="O376" s="35" t="n">
        <f aca="false">O383+O389+O395+O401+O414+O420+O426</f>
        <v>0</v>
      </c>
      <c r="P376" s="35" t="n">
        <f aca="false">P383+P389+P395+P401+P414+P420+P426</f>
        <v>0</v>
      </c>
      <c r="Q376" s="35" t="n">
        <f aca="false">Q383+Q389+Q395+Q401+Q414+Q420+Q426</f>
        <v>0</v>
      </c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3"/>
      <c r="AC376" s="23"/>
      <c r="AD376" s="23"/>
      <c r="AE376" s="127"/>
      <c r="AF376" s="127"/>
    </row>
    <row r="377" customFormat="false" ht="36" hidden="false" customHeight="true" outlineLevel="0" collapsed="false">
      <c r="A377" s="55"/>
      <c r="B377" s="126"/>
      <c r="C377" s="23"/>
      <c r="D377" s="22"/>
      <c r="E377" s="23"/>
      <c r="F377" s="84" t="s">
        <v>31</v>
      </c>
      <c r="G377" s="34" t="n">
        <f aca="false">H377+I377+J377+K377+L377+N377+O377+Q377</f>
        <v>0</v>
      </c>
      <c r="H377" s="34" t="n">
        <f aca="false">H384+H390+H396+H402+H415+H421</f>
        <v>0</v>
      </c>
      <c r="I377" s="34" t="n">
        <f aca="false">I384+I390+I396+I402+I415+I421+I427</f>
        <v>0</v>
      </c>
      <c r="J377" s="33" t="n">
        <f aca="false">J384+J390+J396+J402+J415+J421+J427</f>
        <v>0</v>
      </c>
      <c r="K377" s="33" t="n">
        <f aca="false">K384+K390+K396+K402+K415+K421+K427</f>
        <v>0</v>
      </c>
      <c r="L377" s="33" t="n">
        <f aca="false">L384+L390+L396+L402+L415+L421+L427</f>
        <v>0</v>
      </c>
      <c r="M377" s="33"/>
      <c r="N377" s="33" t="n">
        <f aca="false">N384+N390+N396+N402+N415+N421+N427</f>
        <v>0</v>
      </c>
      <c r="O377" s="35" t="n">
        <f aca="false">O384+O390+O396+O402+O415+O421+O427</f>
        <v>0</v>
      </c>
      <c r="P377" s="35" t="n">
        <f aca="false">P384+P390+P396+P402+P415+P421+P427</f>
        <v>0</v>
      </c>
      <c r="Q377" s="35" t="n">
        <f aca="false">Q384+Q390+Q396+Q402+Q415+Q421+Q427</f>
        <v>0</v>
      </c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3"/>
      <c r="AC377" s="23"/>
      <c r="AD377" s="23"/>
      <c r="AE377" s="127"/>
      <c r="AF377" s="127"/>
    </row>
    <row r="378" customFormat="false" ht="15" hidden="false" customHeight="false" outlineLevel="0" collapsed="false">
      <c r="A378" s="55"/>
      <c r="B378" s="126"/>
      <c r="C378" s="23"/>
      <c r="D378" s="22"/>
      <c r="E378" s="23"/>
      <c r="F378" s="23"/>
      <c r="G378" s="34"/>
      <c r="H378" s="34"/>
      <c r="I378" s="34"/>
      <c r="J378" s="33"/>
      <c r="K378" s="33"/>
      <c r="L378" s="33"/>
      <c r="M378" s="33"/>
      <c r="N378" s="33"/>
      <c r="O378" s="35"/>
      <c r="P378" s="35"/>
      <c r="Q378" s="35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3"/>
      <c r="AC378" s="23"/>
      <c r="AD378" s="23"/>
      <c r="AE378" s="127"/>
      <c r="AF378" s="127"/>
    </row>
    <row r="379" customFormat="false" ht="15" hidden="true" customHeight="true" outlineLevel="0" collapsed="false">
      <c r="A379" s="55"/>
      <c r="B379" s="126"/>
      <c r="C379" s="23"/>
      <c r="D379" s="22"/>
      <c r="E379" s="23"/>
      <c r="F379" s="23"/>
      <c r="G379" s="34"/>
      <c r="H379" s="34"/>
      <c r="I379" s="34"/>
      <c r="J379" s="33"/>
      <c r="K379" s="33"/>
      <c r="L379" s="33"/>
      <c r="M379" s="33"/>
      <c r="N379" s="33"/>
      <c r="O379" s="35"/>
      <c r="P379" s="35"/>
      <c r="Q379" s="35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3"/>
      <c r="AC379" s="23"/>
      <c r="AD379" s="23"/>
      <c r="AE379" s="127"/>
      <c r="AF379" s="127"/>
    </row>
    <row r="380" customFormat="false" ht="30" hidden="false" customHeight="true" outlineLevel="0" collapsed="false">
      <c r="A380" s="136" t="s">
        <v>32</v>
      </c>
      <c r="B380" s="23" t="s">
        <v>160</v>
      </c>
      <c r="C380" s="23" t="n">
        <v>2021</v>
      </c>
      <c r="D380" s="23" t="n">
        <v>2027</v>
      </c>
      <c r="E380" s="23" t="s">
        <v>159</v>
      </c>
      <c r="F380" s="84" t="s">
        <v>26</v>
      </c>
      <c r="G380" s="34" t="n">
        <f aca="false">H380+I380+J380+K380+L380+N380+M380</f>
        <v>741950.14</v>
      </c>
      <c r="H380" s="37" t="n">
        <f aca="false">H381+H382+H383+H384</f>
        <v>34828.62</v>
      </c>
      <c r="I380" s="38" t="n">
        <f aca="false">I381+I382+I383+I384</f>
        <v>69341.66</v>
      </c>
      <c r="J380" s="38" t="n">
        <f aca="false">J381+J382+J383+J384</f>
        <v>195779.86</v>
      </c>
      <c r="K380" s="38" t="n">
        <f aca="false">K381+K382+K383+K384</f>
        <v>242000</v>
      </c>
      <c r="L380" s="38" t="n">
        <f aca="false">L381+L382+L383+L384</f>
        <v>100000</v>
      </c>
      <c r="M380" s="38" t="n">
        <f aca="false">M381+M382+M383+M384</f>
        <v>50000</v>
      </c>
      <c r="N380" s="38" t="n">
        <f aca="false">N381+N382+N383+N384</f>
        <v>50000</v>
      </c>
      <c r="O380" s="39" t="n">
        <f aca="false">O381+O382+O383+O384</f>
        <v>50000</v>
      </c>
      <c r="P380" s="39" t="n">
        <f aca="false">P381+P382+P383+P384</f>
        <v>50000</v>
      </c>
      <c r="Q380" s="39" t="n">
        <f aca="false">Q381+Q382+Q383+Q384</f>
        <v>50000</v>
      </c>
      <c r="R380" s="137" t="s">
        <v>161</v>
      </c>
      <c r="S380" s="22" t="s">
        <v>162</v>
      </c>
      <c r="T380" s="41" t="n">
        <f aca="false">U380+V380+W380+X380+Y380+AA380+Z380</f>
        <v>80</v>
      </c>
      <c r="U380" s="41" t="n">
        <v>7</v>
      </c>
      <c r="V380" s="41" t="n">
        <v>7</v>
      </c>
      <c r="W380" s="41" t="n">
        <v>50</v>
      </c>
      <c r="X380" s="41" t="n">
        <v>8</v>
      </c>
      <c r="Y380" s="41" t="n">
        <v>4</v>
      </c>
      <c r="Z380" s="41" t="n">
        <v>2</v>
      </c>
      <c r="AA380" s="41" t="n">
        <v>2</v>
      </c>
      <c r="AB380" s="61" t="n">
        <v>100</v>
      </c>
      <c r="AC380" s="61" t="n">
        <v>100</v>
      </c>
      <c r="AD380" s="61" t="n">
        <v>100</v>
      </c>
      <c r="AE380" s="138"/>
      <c r="AF380" s="138"/>
    </row>
    <row r="381" customFormat="false" ht="120" hidden="false" customHeight="false" outlineLevel="0" collapsed="false">
      <c r="A381" s="136"/>
      <c r="B381" s="23"/>
      <c r="C381" s="23"/>
      <c r="D381" s="23"/>
      <c r="E381" s="23"/>
      <c r="F381" s="84" t="s">
        <v>28</v>
      </c>
      <c r="G381" s="34" t="n">
        <f aca="false">H381+I381+J381+K381+L381+N381+M381</f>
        <v>709292.4</v>
      </c>
      <c r="H381" s="46" t="n">
        <v>2170.88</v>
      </c>
      <c r="I381" s="43" t="n">
        <v>69341.66</v>
      </c>
      <c r="J381" s="44" t="n">
        <v>195779.86</v>
      </c>
      <c r="K381" s="139" t="n">
        <v>242000</v>
      </c>
      <c r="L381" s="43" t="n">
        <v>100000</v>
      </c>
      <c r="M381" s="43" t="n">
        <v>50000</v>
      </c>
      <c r="N381" s="43" t="n">
        <v>50000</v>
      </c>
      <c r="O381" s="43" t="n">
        <v>50000</v>
      </c>
      <c r="P381" s="43" t="n">
        <v>50000</v>
      </c>
      <c r="Q381" s="43" t="n">
        <v>50000</v>
      </c>
      <c r="R381" s="137"/>
      <c r="S381" s="22"/>
      <c r="T381" s="41"/>
      <c r="U381" s="41"/>
      <c r="V381" s="41"/>
      <c r="W381" s="41"/>
      <c r="X381" s="41"/>
      <c r="Y381" s="41"/>
      <c r="Z381" s="41"/>
      <c r="AA381" s="41"/>
      <c r="AB381" s="61"/>
      <c r="AC381" s="61"/>
      <c r="AD381" s="61"/>
      <c r="AE381" s="138"/>
      <c r="AF381" s="138"/>
    </row>
    <row r="382" customFormat="false" ht="60.75" hidden="false" customHeight="true" outlineLevel="0" collapsed="false">
      <c r="A382" s="136"/>
      <c r="B382" s="23"/>
      <c r="C382" s="23"/>
      <c r="D382" s="23"/>
      <c r="E382" s="23"/>
      <c r="F382" s="84" t="s">
        <v>29</v>
      </c>
      <c r="G382" s="34" t="n">
        <f aca="false">H382+I382+J382+K382+L382+N382+O382+Q382</f>
        <v>32657.74</v>
      </c>
      <c r="H382" s="43" t="n">
        <v>32657.74</v>
      </c>
      <c r="I382" s="43" t="n">
        <v>0</v>
      </c>
      <c r="J382" s="43" t="n">
        <v>0</v>
      </c>
      <c r="K382" s="43" t="n">
        <v>0</v>
      </c>
      <c r="L382" s="43" t="n">
        <v>0</v>
      </c>
      <c r="M382" s="43"/>
      <c r="N382" s="43" t="n">
        <v>0</v>
      </c>
      <c r="O382" s="45" t="n">
        <v>0</v>
      </c>
      <c r="P382" s="45" t="n">
        <v>0</v>
      </c>
      <c r="Q382" s="45" t="n">
        <v>0</v>
      </c>
      <c r="R382" s="137"/>
      <c r="S382" s="22"/>
      <c r="T382" s="41"/>
      <c r="U382" s="41"/>
      <c r="V382" s="41"/>
      <c r="W382" s="41"/>
      <c r="X382" s="41"/>
      <c r="Y382" s="41"/>
      <c r="Z382" s="41"/>
      <c r="AA382" s="41"/>
      <c r="AB382" s="61"/>
      <c r="AC382" s="61"/>
      <c r="AD382" s="61"/>
      <c r="AE382" s="138"/>
      <c r="AF382" s="138"/>
    </row>
    <row r="383" customFormat="false" ht="62.25" hidden="false" customHeight="true" outlineLevel="0" collapsed="false">
      <c r="A383" s="136"/>
      <c r="B383" s="23"/>
      <c r="C383" s="23"/>
      <c r="D383" s="23"/>
      <c r="E383" s="23"/>
      <c r="F383" s="84" t="s">
        <v>30</v>
      </c>
      <c r="G383" s="34" t="n">
        <f aca="false">H383+I383+J383+K383+L383+N383+O383+Q383</f>
        <v>0</v>
      </c>
      <c r="H383" s="46" t="n">
        <v>0</v>
      </c>
      <c r="I383" s="43" t="n">
        <v>0</v>
      </c>
      <c r="J383" s="43" t="n">
        <v>0</v>
      </c>
      <c r="K383" s="43" t="n">
        <v>0</v>
      </c>
      <c r="L383" s="43" t="n">
        <v>0</v>
      </c>
      <c r="M383" s="43"/>
      <c r="N383" s="43" t="n">
        <v>0</v>
      </c>
      <c r="O383" s="45" t="n">
        <v>0</v>
      </c>
      <c r="P383" s="45" t="n">
        <v>0</v>
      </c>
      <c r="Q383" s="45" t="n">
        <v>0</v>
      </c>
      <c r="R383" s="137"/>
      <c r="S383" s="22"/>
      <c r="T383" s="41"/>
      <c r="U383" s="41"/>
      <c r="V383" s="41"/>
      <c r="W383" s="41"/>
      <c r="X383" s="41"/>
      <c r="Y383" s="41"/>
      <c r="Z383" s="41"/>
      <c r="AA383" s="41"/>
      <c r="AB383" s="61"/>
      <c r="AC383" s="61"/>
      <c r="AD383" s="61"/>
      <c r="AE383" s="138"/>
      <c r="AF383" s="138"/>
    </row>
    <row r="384" customFormat="false" ht="36" hidden="false" customHeight="true" outlineLevel="0" collapsed="false">
      <c r="A384" s="136"/>
      <c r="B384" s="23"/>
      <c r="C384" s="23"/>
      <c r="D384" s="23"/>
      <c r="E384" s="23"/>
      <c r="F384" s="84" t="s">
        <v>31</v>
      </c>
      <c r="G384" s="34" t="n">
        <f aca="false">H384+I384+J384+K384+L384+N384+O384+Q384</f>
        <v>0</v>
      </c>
      <c r="H384" s="46" t="n">
        <v>0</v>
      </c>
      <c r="I384" s="43" t="n">
        <v>0</v>
      </c>
      <c r="J384" s="43" t="n">
        <v>0</v>
      </c>
      <c r="K384" s="43" t="n">
        <v>0</v>
      </c>
      <c r="L384" s="43" t="n">
        <v>0</v>
      </c>
      <c r="M384" s="43"/>
      <c r="N384" s="43" t="n">
        <v>0</v>
      </c>
      <c r="O384" s="45" t="n">
        <v>0</v>
      </c>
      <c r="P384" s="45" t="n">
        <v>0</v>
      </c>
      <c r="Q384" s="45" t="n">
        <v>0</v>
      </c>
      <c r="R384" s="137"/>
      <c r="S384" s="22"/>
      <c r="T384" s="41"/>
      <c r="U384" s="41"/>
      <c r="V384" s="41"/>
      <c r="W384" s="41"/>
      <c r="X384" s="41"/>
      <c r="Y384" s="41"/>
      <c r="Z384" s="41"/>
      <c r="AA384" s="41"/>
      <c r="AB384" s="61"/>
      <c r="AC384" s="61"/>
      <c r="AD384" s="61"/>
      <c r="AE384" s="138"/>
      <c r="AF384" s="138"/>
    </row>
    <row r="385" customFormat="false" ht="15" hidden="false" customHeight="false" outlineLevel="0" collapsed="false">
      <c r="A385" s="136"/>
      <c r="B385" s="23"/>
      <c r="C385" s="23"/>
      <c r="D385" s="23"/>
      <c r="E385" s="23"/>
      <c r="F385" s="23"/>
      <c r="G385" s="37"/>
      <c r="H385" s="37"/>
      <c r="I385" s="38"/>
      <c r="J385" s="38"/>
      <c r="K385" s="38"/>
      <c r="L385" s="38"/>
      <c r="M385" s="38"/>
      <c r="N385" s="38"/>
      <c r="O385" s="39"/>
      <c r="P385" s="39"/>
      <c r="Q385" s="39"/>
      <c r="R385" s="137"/>
      <c r="S385" s="22"/>
      <c r="T385" s="41"/>
      <c r="U385" s="41"/>
      <c r="V385" s="41"/>
      <c r="W385" s="41"/>
      <c r="X385" s="41"/>
      <c r="Y385" s="41"/>
      <c r="Z385" s="41"/>
      <c r="AA385" s="41"/>
      <c r="AB385" s="61"/>
      <c r="AC385" s="61"/>
      <c r="AD385" s="61"/>
      <c r="AE385" s="138"/>
      <c r="AF385" s="138"/>
    </row>
    <row r="386" customFormat="false" ht="30" hidden="false" customHeight="true" outlineLevel="0" collapsed="false">
      <c r="A386" s="136" t="s">
        <v>39</v>
      </c>
      <c r="B386" s="23" t="s">
        <v>163</v>
      </c>
      <c r="C386" s="23" t="n">
        <v>2021</v>
      </c>
      <c r="D386" s="23" t="n">
        <v>2027</v>
      </c>
      <c r="E386" s="23" t="s">
        <v>159</v>
      </c>
      <c r="F386" s="84" t="s">
        <v>26</v>
      </c>
      <c r="G386" s="34" t="n">
        <f aca="false">H386+I386+J386+K386+L386+N386+M386</f>
        <v>249494.98</v>
      </c>
      <c r="H386" s="37" t="n">
        <f aca="false">H387+H388+H389+H390</f>
        <v>22000</v>
      </c>
      <c r="I386" s="38" t="n">
        <f aca="false">I387+I388+I389+I390</f>
        <v>35014.98</v>
      </c>
      <c r="J386" s="38" t="n">
        <f aca="false">SUM(J387:J390)</f>
        <v>17480</v>
      </c>
      <c r="K386" s="38" t="n">
        <f aca="false">K387+K388+K389+K390</f>
        <v>25000</v>
      </c>
      <c r="L386" s="38" t="n">
        <f aca="false">L387+L388+L389+L390</f>
        <v>50000</v>
      </c>
      <c r="M386" s="38" t="n">
        <f aca="false">M387+M388+M389+M390</f>
        <v>50000</v>
      </c>
      <c r="N386" s="38" t="n">
        <f aca="false">N387+N388+N389+N390</f>
        <v>50000</v>
      </c>
      <c r="O386" s="39" t="n">
        <f aca="false">O387+O388+O389+O390</f>
        <v>50000</v>
      </c>
      <c r="P386" s="39" t="n">
        <f aca="false">P387+P388+P389+P390</f>
        <v>50000</v>
      </c>
      <c r="Q386" s="39" t="n">
        <f aca="false">Q387+Q388+Q389+Q390</f>
        <v>50000</v>
      </c>
      <c r="R386" s="22" t="s">
        <v>164</v>
      </c>
      <c r="S386" s="22" t="s">
        <v>165</v>
      </c>
      <c r="T386" s="41" t="n">
        <f aca="false">U386+V386+W386+X386+Y386+AA386+Z386</f>
        <v>69</v>
      </c>
      <c r="U386" s="41" t="n">
        <v>5</v>
      </c>
      <c r="V386" s="41" t="n">
        <v>22</v>
      </c>
      <c r="W386" s="41" t="n">
        <v>12</v>
      </c>
      <c r="X386" s="41" t="n">
        <v>10</v>
      </c>
      <c r="Y386" s="41" t="n">
        <v>10</v>
      </c>
      <c r="Z386" s="41" t="n">
        <v>5</v>
      </c>
      <c r="AA386" s="41" t="n">
        <v>5</v>
      </c>
      <c r="AB386" s="61" t="n">
        <v>7</v>
      </c>
      <c r="AC386" s="61" t="n">
        <v>0</v>
      </c>
      <c r="AD386" s="61" t="n">
        <v>0</v>
      </c>
      <c r="AE386" s="138"/>
      <c r="AF386" s="138"/>
    </row>
    <row r="387" customFormat="false" ht="120" hidden="false" customHeight="false" outlineLevel="0" collapsed="false">
      <c r="A387" s="136"/>
      <c r="B387" s="23"/>
      <c r="C387" s="23"/>
      <c r="D387" s="23"/>
      <c r="E387" s="23"/>
      <c r="F387" s="84" t="s">
        <v>28</v>
      </c>
      <c r="G387" s="34" t="n">
        <f aca="false">H387+I387+J387+K387+L387+N387+M387</f>
        <v>249494.98</v>
      </c>
      <c r="H387" s="46" t="n">
        <v>22000</v>
      </c>
      <c r="I387" s="43" t="n">
        <v>35014.98</v>
      </c>
      <c r="J387" s="44" t="n">
        <v>17480</v>
      </c>
      <c r="K387" s="139" t="n">
        <v>25000</v>
      </c>
      <c r="L387" s="43" t="n">
        <v>50000</v>
      </c>
      <c r="M387" s="43" t="n">
        <v>50000</v>
      </c>
      <c r="N387" s="43" t="n">
        <v>50000</v>
      </c>
      <c r="O387" s="43" t="n">
        <v>50000</v>
      </c>
      <c r="P387" s="43" t="n">
        <v>50000</v>
      </c>
      <c r="Q387" s="43" t="n">
        <v>50000</v>
      </c>
      <c r="R387" s="22"/>
      <c r="S387" s="22"/>
      <c r="T387" s="41"/>
      <c r="U387" s="41"/>
      <c r="V387" s="41"/>
      <c r="W387" s="41"/>
      <c r="X387" s="41"/>
      <c r="Y387" s="41"/>
      <c r="Z387" s="41"/>
      <c r="AA387" s="41"/>
      <c r="AB387" s="61"/>
      <c r="AC387" s="61"/>
      <c r="AD387" s="61"/>
      <c r="AE387" s="138"/>
      <c r="AF387" s="138"/>
    </row>
    <row r="388" customFormat="false" ht="60" hidden="false" customHeight="true" outlineLevel="0" collapsed="false">
      <c r="A388" s="136"/>
      <c r="B388" s="23"/>
      <c r="C388" s="23"/>
      <c r="D388" s="23"/>
      <c r="E388" s="23"/>
      <c r="F388" s="84" t="s">
        <v>29</v>
      </c>
      <c r="G388" s="37" t="n">
        <v>0</v>
      </c>
      <c r="H388" s="46" t="n">
        <v>0</v>
      </c>
      <c r="I388" s="43" t="n">
        <v>0</v>
      </c>
      <c r="J388" s="43" t="n">
        <v>0</v>
      </c>
      <c r="K388" s="43" t="n">
        <v>0</v>
      </c>
      <c r="L388" s="43" t="n">
        <v>0</v>
      </c>
      <c r="M388" s="43"/>
      <c r="N388" s="43" t="n">
        <v>0</v>
      </c>
      <c r="O388" s="45" t="n">
        <v>0</v>
      </c>
      <c r="P388" s="45" t="n">
        <v>0</v>
      </c>
      <c r="Q388" s="45" t="n">
        <v>0</v>
      </c>
      <c r="R388" s="22"/>
      <c r="S388" s="22"/>
      <c r="T388" s="41"/>
      <c r="U388" s="41"/>
      <c r="V388" s="41"/>
      <c r="W388" s="41"/>
      <c r="X388" s="41"/>
      <c r="Y388" s="41"/>
      <c r="Z388" s="41"/>
      <c r="AA388" s="41"/>
      <c r="AB388" s="61"/>
      <c r="AC388" s="61"/>
      <c r="AD388" s="61"/>
      <c r="AE388" s="138"/>
      <c r="AF388" s="138"/>
    </row>
    <row r="389" customFormat="false" ht="60" hidden="false" customHeight="true" outlineLevel="0" collapsed="false">
      <c r="A389" s="136"/>
      <c r="B389" s="23"/>
      <c r="C389" s="23"/>
      <c r="D389" s="23"/>
      <c r="E389" s="23"/>
      <c r="F389" s="84" t="s">
        <v>30</v>
      </c>
      <c r="G389" s="37" t="n">
        <v>0</v>
      </c>
      <c r="H389" s="46" t="n">
        <v>0</v>
      </c>
      <c r="I389" s="43" t="n">
        <v>0</v>
      </c>
      <c r="J389" s="43" t="n">
        <v>0</v>
      </c>
      <c r="K389" s="43" t="n">
        <v>0</v>
      </c>
      <c r="L389" s="43" t="n">
        <v>0</v>
      </c>
      <c r="M389" s="43"/>
      <c r="N389" s="43" t="n">
        <v>0</v>
      </c>
      <c r="O389" s="45" t="n">
        <v>0</v>
      </c>
      <c r="P389" s="45" t="n">
        <v>0</v>
      </c>
      <c r="Q389" s="45" t="n">
        <v>0</v>
      </c>
      <c r="R389" s="22"/>
      <c r="S389" s="22"/>
      <c r="T389" s="41"/>
      <c r="U389" s="41"/>
      <c r="V389" s="41"/>
      <c r="W389" s="41"/>
      <c r="X389" s="41"/>
      <c r="Y389" s="41"/>
      <c r="Z389" s="41"/>
      <c r="AA389" s="41"/>
      <c r="AB389" s="61"/>
      <c r="AC389" s="61"/>
      <c r="AD389" s="61"/>
      <c r="AE389" s="138"/>
      <c r="AF389" s="138"/>
    </row>
    <row r="390" customFormat="false" ht="30" hidden="false" customHeight="true" outlineLevel="0" collapsed="false">
      <c r="A390" s="136"/>
      <c r="B390" s="23"/>
      <c r="C390" s="23"/>
      <c r="D390" s="23"/>
      <c r="E390" s="23"/>
      <c r="F390" s="84" t="s">
        <v>31</v>
      </c>
      <c r="G390" s="37" t="n">
        <v>0</v>
      </c>
      <c r="H390" s="46" t="n">
        <v>0</v>
      </c>
      <c r="I390" s="43" t="n">
        <v>0</v>
      </c>
      <c r="J390" s="43" t="n">
        <v>0</v>
      </c>
      <c r="K390" s="43" t="n">
        <v>0</v>
      </c>
      <c r="L390" s="43" t="n">
        <v>0</v>
      </c>
      <c r="M390" s="43"/>
      <c r="N390" s="43" t="n">
        <v>0</v>
      </c>
      <c r="O390" s="45" t="n">
        <v>0</v>
      </c>
      <c r="P390" s="45" t="n">
        <v>0</v>
      </c>
      <c r="Q390" s="45" t="n">
        <v>0</v>
      </c>
      <c r="R390" s="22"/>
      <c r="S390" s="22"/>
      <c r="T390" s="41"/>
      <c r="U390" s="41"/>
      <c r="V390" s="41"/>
      <c r="W390" s="41"/>
      <c r="X390" s="41"/>
      <c r="Y390" s="41"/>
      <c r="Z390" s="41"/>
      <c r="AA390" s="41"/>
      <c r="AB390" s="61"/>
      <c r="AC390" s="61"/>
      <c r="AD390" s="61"/>
      <c r="AE390" s="138"/>
      <c r="AF390" s="138"/>
    </row>
    <row r="391" customFormat="false" ht="15" hidden="false" customHeight="false" outlineLevel="0" collapsed="false">
      <c r="A391" s="136"/>
      <c r="B391" s="23"/>
      <c r="C391" s="23"/>
      <c r="D391" s="23"/>
      <c r="E391" s="23"/>
      <c r="F391" s="23"/>
      <c r="G391" s="37"/>
      <c r="H391" s="37"/>
      <c r="I391" s="38"/>
      <c r="J391" s="38"/>
      <c r="K391" s="38"/>
      <c r="L391" s="38"/>
      <c r="M391" s="38"/>
      <c r="N391" s="38"/>
      <c r="O391" s="39"/>
      <c r="P391" s="39"/>
      <c r="Q391" s="39"/>
      <c r="R391" s="22"/>
      <c r="S391" s="22"/>
      <c r="T391" s="41"/>
      <c r="U391" s="41"/>
      <c r="V391" s="41"/>
      <c r="W391" s="41"/>
      <c r="X391" s="41"/>
      <c r="Y391" s="41"/>
      <c r="Z391" s="41"/>
      <c r="AA391" s="41"/>
      <c r="AB391" s="61"/>
      <c r="AC391" s="61"/>
      <c r="AD391" s="61"/>
      <c r="AE391" s="138"/>
      <c r="AF391" s="138"/>
    </row>
    <row r="392" customFormat="false" ht="30" hidden="false" customHeight="true" outlineLevel="0" collapsed="false">
      <c r="A392" s="136" t="s">
        <v>42</v>
      </c>
      <c r="B392" s="23" t="s">
        <v>166</v>
      </c>
      <c r="C392" s="23" t="n">
        <v>2021</v>
      </c>
      <c r="D392" s="23" t="n">
        <v>2027</v>
      </c>
      <c r="E392" s="23" t="s">
        <v>159</v>
      </c>
      <c r="F392" s="84" t="s">
        <v>26</v>
      </c>
      <c r="G392" s="34" t="n">
        <f aca="false">H392+I392+J392+K392+L392+N392+M392</f>
        <v>4993574.75</v>
      </c>
      <c r="H392" s="37" t="n">
        <f aca="false">H393+H394+H395+H396</f>
        <v>407137.56</v>
      </c>
      <c r="I392" s="37" t="n">
        <f aca="false">I393+I394+I395+I396</f>
        <v>690354.24</v>
      </c>
      <c r="J392" s="38" t="n">
        <f aca="false">J393+J394+J395+J396</f>
        <v>699539.28</v>
      </c>
      <c r="K392" s="38" t="n">
        <f aca="false">K393+K394+K395+K396</f>
        <v>722481.98</v>
      </c>
      <c r="L392" s="38" t="n">
        <f aca="false">L393+L394+L395+L396</f>
        <v>803283.13</v>
      </c>
      <c r="M392" s="38" t="n">
        <f aca="false">M393+M394+M395+M396</f>
        <v>835389.28</v>
      </c>
      <c r="N392" s="38" t="n">
        <f aca="false">N393+N394+N395+N396</f>
        <v>835389.28</v>
      </c>
      <c r="O392" s="39" t="n">
        <f aca="false">O393+O394+O395+O396</f>
        <v>835389.28</v>
      </c>
      <c r="P392" s="39" t="n">
        <f aca="false">P393+P394+P395+P396</f>
        <v>835389.28</v>
      </c>
      <c r="Q392" s="39" t="n">
        <f aca="false">Q393+Q394+Q395+Q396</f>
        <v>835389.28</v>
      </c>
      <c r="R392" s="22" t="s">
        <v>167</v>
      </c>
      <c r="S392" s="22" t="s">
        <v>84</v>
      </c>
      <c r="T392" s="41" t="n">
        <v>100</v>
      </c>
      <c r="U392" s="41" t="n">
        <v>100</v>
      </c>
      <c r="V392" s="41" t="n">
        <v>100</v>
      </c>
      <c r="W392" s="41" t="n">
        <v>100</v>
      </c>
      <c r="X392" s="41" t="n">
        <v>100</v>
      </c>
      <c r="Y392" s="41" t="n">
        <v>100</v>
      </c>
      <c r="Z392" s="41" t="n">
        <v>100</v>
      </c>
      <c r="AA392" s="41" t="n">
        <v>100</v>
      </c>
      <c r="AB392" s="61" t="n">
        <v>100</v>
      </c>
      <c r="AC392" s="61" t="n">
        <v>100</v>
      </c>
      <c r="AD392" s="61" t="n">
        <v>100</v>
      </c>
      <c r="AE392" s="138"/>
      <c r="AF392" s="138"/>
    </row>
    <row r="393" customFormat="false" ht="120" hidden="false" customHeight="false" outlineLevel="0" collapsed="false">
      <c r="A393" s="136"/>
      <c r="B393" s="23"/>
      <c r="C393" s="23"/>
      <c r="D393" s="23"/>
      <c r="E393" s="23"/>
      <c r="F393" s="84" t="s">
        <v>28</v>
      </c>
      <c r="G393" s="34" t="n">
        <f aca="false">H393+I393+J393+K393+L393+N393+M393</f>
        <v>4993574.75</v>
      </c>
      <c r="H393" s="62" t="n">
        <v>407137.56</v>
      </c>
      <c r="I393" s="43" t="n">
        <v>690354.24</v>
      </c>
      <c r="J393" s="44" t="n">
        <v>699539.28</v>
      </c>
      <c r="K393" s="139" t="n">
        <v>722481.98</v>
      </c>
      <c r="L393" s="43" t="n">
        <v>803283.13</v>
      </c>
      <c r="M393" s="43" t="n">
        <v>835389.28</v>
      </c>
      <c r="N393" s="43" t="n">
        <v>835389.28</v>
      </c>
      <c r="O393" s="43" t="n">
        <v>835389.28</v>
      </c>
      <c r="P393" s="43" t="n">
        <v>835389.28</v>
      </c>
      <c r="Q393" s="43" t="n">
        <v>835389.28</v>
      </c>
      <c r="R393" s="22"/>
      <c r="S393" s="22"/>
      <c r="T393" s="41"/>
      <c r="U393" s="41"/>
      <c r="V393" s="41"/>
      <c r="W393" s="41"/>
      <c r="X393" s="41"/>
      <c r="Y393" s="41"/>
      <c r="Z393" s="41"/>
      <c r="AA393" s="41"/>
      <c r="AB393" s="61"/>
      <c r="AC393" s="61"/>
      <c r="AD393" s="61"/>
      <c r="AE393" s="138"/>
      <c r="AF393" s="138"/>
    </row>
    <row r="394" customFormat="false" ht="61.5" hidden="false" customHeight="true" outlineLevel="0" collapsed="false">
      <c r="A394" s="136"/>
      <c r="B394" s="23"/>
      <c r="C394" s="23"/>
      <c r="D394" s="23"/>
      <c r="E394" s="23"/>
      <c r="F394" s="84" t="s">
        <v>29</v>
      </c>
      <c r="G394" s="34" t="n">
        <f aca="false">H394+I394+J394+K394+L394+N394+O394+Q394</f>
        <v>0</v>
      </c>
      <c r="H394" s="46" t="n">
        <v>0</v>
      </c>
      <c r="I394" s="46" t="n">
        <v>0</v>
      </c>
      <c r="J394" s="43" t="n">
        <v>0</v>
      </c>
      <c r="K394" s="43" t="n">
        <v>0</v>
      </c>
      <c r="L394" s="43" t="n">
        <v>0</v>
      </c>
      <c r="M394" s="43"/>
      <c r="N394" s="43" t="n">
        <v>0</v>
      </c>
      <c r="O394" s="45" t="n">
        <v>0</v>
      </c>
      <c r="P394" s="45" t="n">
        <v>0</v>
      </c>
      <c r="Q394" s="45" t="n">
        <v>0</v>
      </c>
      <c r="R394" s="22"/>
      <c r="S394" s="22"/>
      <c r="T394" s="41"/>
      <c r="U394" s="41"/>
      <c r="V394" s="41"/>
      <c r="W394" s="41"/>
      <c r="X394" s="41"/>
      <c r="Y394" s="41"/>
      <c r="Z394" s="41"/>
      <c r="AA394" s="41"/>
      <c r="AB394" s="61"/>
      <c r="AC394" s="61"/>
      <c r="AD394" s="61"/>
      <c r="AE394" s="138"/>
      <c r="AF394" s="138"/>
    </row>
    <row r="395" customFormat="false" ht="61.5" hidden="false" customHeight="true" outlineLevel="0" collapsed="false">
      <c r="A395" s="136"/>
      <c r="B395" s="23"/>
      <c r="C395" s="23"/>
      <c r="D395" s="23"/>
      <c r="E395" s="23"/>
      <c r="F395" s="84" t="s">
        <v>30</v>
      </c>
      <c r="G395" s="34" t="n">
        <f aca="false">H395+I395+J395+K395+L395+N395+O395+Q395</f>
        <v>0</v>
      </c>
      <c r="H395" s="46" t="n">
        <v>0</v>
      </c>
      <c r="I395" s="46" t="n">
        <v>0</v>
      </c>
      <c r="J395" s="43" t="n">
        <v>0</v>
      </c>
      <c r="K395" s="43" t="n">
        <v>0</v>
      </c>
      <c r="L395" s="43" t="n">
        <v>0</v>
      </c>
      <c r="M395" s="43"/>
      <c r="N395" s="43" t="n">
        <v>0</v>
      </c>
      <c r="O395" s="45" t="n">
        <v>0</v>
      </c>
      <c r="P395" s="45" t="n">
        <v>0</v>
      </c>
      <c r="Q395" s="45" t="n">
        <v>0</v>
      </c>
      <c r="R395" s="22"/>
      <c r="S395" s="22"/>
      <c r="T395" s="41"/>
      <c r="U395" s="41"/>
      <c r="V395" s="41"/>
      <c r="W395" s="41"/>
      <c r="X395" s="41"/>
      <c r="Y395" s="41"/>
      <c r="Z395" s="41"/>
      <c r="AA395" s="41"/>
      <c r="AB395" s="61"/>
      <c r="AC395" s="61"/>
      <c r="AD395" s="61"/>
      <c r="AE395" s="138"/>
      <c r="AF395" s="138"/>
    </row>
    <row r="396" customFormat="false" ht="34.5" hidden="false" customHeight="true" outlineLevel="0" collapsed="false">
      <c r="A396" s="136"/>
      <c r="B396" s="23"/>
      <c r="C396" s="23"/>
      <c r="D396" s="23"/>
      <c r="E396" s="23"/>
      <c r="F396" s="84" t="s">
        <v>31</v>
      </c>
      <c r="G396" s="34" t="n">
        <f aca="false">H396+I396+J396+K396+L396+N396+O396+Q396</f>
        <v>0</v>
      </c>
      <c r="H396" s="46" t="n">
        <v>0</v>
      </c>
      <c r="I396" s="46" t="n">
        <v>0</v>
      </c>
      <c r="J396" s="43" t="n">
        <v>0</v>
      </c>
      <c r="K396" s="43" t="n">
        <v>0</v>
      </c>
      <c r="L396" s="43" t="n">
        <v>0</v>
      </c>
      <c r="M396" s="43"/>
      <c r="N396" s="43" t="n">
        <v>0</v>
      </c>
      <c r="O396" s="45" t="n">
        <v>0</v>
      </c>
      <c r="P396" s="45" t="n">
        <v>0</v>
      </c>
      <c r="Q396" s="45" t="n">
        <v>0</v>
      </c>
      <c r="R396" s="22"/>
      <c r="S396" s="22"/>
      <c r="T396" s="41"/>
      <c r="U396" s="41"/>
      <c r="V396" s="41"/>
      <c r="W396" s="41"/>
      <c r="X396" s="41"/>
      <c r="Y396" s="41"/>
      <c r="Z396" s="41"/>
      <c r="AA396" s="41"/>
      <c r="AB396" s="61"/>
      <c r="AC396" s="61"/>
      <c r="AD396" s="61"/>
      <c r="AE396" s="138"/>
      <c r="AF396" s="138"/>
    </row>
    <row r="397" customFormat="false" ht="15" hidden="false" customHeight="true" outlineLevel="0" collapsed="false">
      <c r="A397" s="136"/>
      <c r="B397" s="23"/>
      <c r="C397" s="23"/>
      <c r="D397" s="23"/>
      <c r="E397" s="23"/>
      <c r="F397" s="23"/>
      <c r="G397" s="37"/>
      <c r="H397" s="37"/>
      <c r="I397" s="37"/>
      <c r="J397" s="38"/>
      <c r="K397" s="38"/>
      <c r="L397" s="38"/>
      <c r="M397" s="38"/>
      <c r="N397" s="38"/>
      <c r="O397" s="39"/>
      <c r="P397" s="39"/>
      <c r="Q397" s="39"/>
      <c r="R397" s="22"/>
      <c r="S397" s="22"/>
      <c r="T397" s="41"/>
      <c r="U397" s="41"/>
      <c r="V397" s="41"/>
      <c r="W397" s="41"/>
      <c r="X397" s="41"/>
      <c r="Y397" s="41"/>
      <c r="Z397" s="41"/>
      <c r="AA397" s="41"/>
      <c r="AB397" s="61"/>
      <c r="AC397" s="61"/>
      <c r="AD397" s="61"/>
      <c r="AE397" s="138"/>
      <c r="AF397" s="138"/>
    </row>
    <row r="398" customFormat="false" ht="30" hidden="false" customHeight="true" outlineLevel="0" collapsed="false">
      <c r="A398" s="136" t="s">
        <v>45</v>
      </c>
      <c r="B398" s="23" t="s">
        <v>168</v>
      </c>
      <c r="C398" s="23" t="n">
        <v>2021</v>
      </c>
      <c r="D398" s="23" t="n">
        <v>2027</v>
      </c>
      <c r="E398" s="23" t="s">
        <v>159</v>
      </c>
      <c r="F398" s="84" t="s">
        <v>26</v>
      </c>
      <c r="G398" s="34" t="n">
        <f aca="false">H398+I398+J398+K398+L398+N398+M398</f>
        <v>3988449.35</v>
      </c>
      <c r="H398" s="37" t="n">
        <f aca="false">H399+H400+H401+H402+H410</f>
        <v>303136.69</v>
      </c>
      <c r="I398" s="37" t="n">
        <f aca="false">I399+I400+I401+I402+I410</f>
        <v>488700.38</v>
      </c>
      <c r="J398" s="38" t="n">
        <f aca="false">J399+J400+J401+J402+J410</f>
        <v>682352.49</v>
      </c>
      <c r="K398" s="38" t="n">
        <f aca="false">K399+K400+K401+K402+K410</f>
        <v>822638.73</v>
      </c>
      <c r="L398" s="38" t="n">
        <f aca="false">L399+L400+L401+L402+L410</f>
        <v>632093.32</v>
      </c>
      <c r="M398" s="38" t="n">
        <f aca="false">M399+M400+M401+M402+M410</f>
        <v>529763.87</v>
      </c>
      <c r="N398" s="38" t="n">
        <f aca="false">N399+N400+N401+N402+N410</f>
        <v>529763.87</v>
      </c>
      <c r="O398" s="77" t="n">
        <f aca="false">O399+O400+O401+O402+O410</f>
        <v>529763.87</v>
      </c>
      <c r="P398" s="77" t="n">
        <f aca="false">P399+P400+P401+P402+P410</f>
        <v>529763.87</v>
      </c>
      <c r="Q398" s="77" t="n">
        <f aca="false">Q399+Q400+Q401+Q402+Q410</f>
        <v>529763.87</v>
      </c>
      <c r="R398" s="23" t="s">
        <v>169</v>
      </c>
      <c r="S398" s="23" t="s">
        <v>84</v>
      </c>
      <c r="T398" s="61" t="n">
        <v>100</v>
      </c>
      <c r="U398" s="61" t="n">
        <v>100</v>
      </c>
      <c r="V398" s="61" t="n">
        <v>100</v>
      </c>
      <c r="W398" s="41" t="n">
        <v>100</v>
      </c>
      <c r="X398" s="41" t="n">
        <v>100</v>
      </c>
      <c r="Y398" s="41" t="n">
        <v>100</v>
      </c>
      <c r="Z398" s="41" t="n">
        <v>100</v>
      </c>
      <c r="AA398" s="41" t="n">
        <v>100</v>
      </c>
      <c r="AB398" s="47" t="n">
        <v>100</v>
      </c>
      <c r="AC398" s="47" t="n">
        <v>100</v>
      </c>
      <c r="AD398" s="47" t="n">
        <v>100</v>
      </c>
      <c r="AE398" s="138"/>
      <c r="AF398" s="138"/>
    </row>
    <row r="399" customFormat="false" ht="120" hidden="false" customHeight="false" outlineLevel="0" collapsed="false">
      <c r="A399" s="136"/>
      <c r="B399" s="23"/>
      <c r="C399" s="23"/>
      <c r="D399" s="23"/>
      <c r="E399" s="23"/>
      <c r="F399" s="84" t="s">
        <v>28</v>
      </c>
      <c r="G399" s="34" t="n">
        <f aca="false">H399+I399+J399+K399+L399+N399+M399</f>
        <v>3988449.35</v>
      </c>
      <c r="H399" s="140" t="n">
        <v>303136.69</v>
      </c>
      <c r="I399" s="141" t="n">
        <v>488700.38</v>
      </c>
      <c r="J399" s="53" t="n">
        <v>682352.49</v>
      </c>
      <c r="K399" s="139" t="n">
        <v>822638.73</v>
      </c>
      <c r="L399" s="43" t="n">
        <v>632093.32</v>
      </c>
      <c r="M399" s="64" t="n">
        <v>529763.87</v>
      </c>
      <c r="N399" s="64" t="n">
        <v>529763.87</v>
      </c>
      <c r="O399" s="64" t="n">
        <v>529763.87</v>
      </c>
      <c r="P399" s="64" t="n">
        <v>529763.87</v>
      </c>
      <c r="Q399" s="64" t="n">
        <v>529763.87</v>
      </c>
      <c r="R399" s="23"/>
      <c r="S399" s="23"/>
      <c r="T399" s="61"/>
      <c r="U399" s="61"/>
      <c r="V399" s="61"/>
      <c r="W399" s="41"/>
      <c r="X399" s="41"/>
      <c r="Y399" s="41"/>
      <c r="Z399" s="41"/>
      <c r="AA399" s="41"/>
      <c r="AB399" s="47"/>
      <c r="AC399" s="47"/>
      <c r="AD399" s="47"/>
      <c r="AE399" s="138"/>
      <c r="AF399" s="138"/>
    </row>
    <row r="400" customFormat="false" ht="61.5" hidden="false" customHeight="true" outlineLevel="0" collapsed="false">
      <c r="A400" s="136"/>
      <c r="B400" s="23"/>
      <c r="C400" s="23"/>
      <c r="D400" s="23"/>
      <c r="E400" s="23"/>
      <c r="F400" s="84" t="s">
        <v>29</v>
      </c>
      <c r="G400" s="34" t="n">
        <f aca="false">H400+I400+J400+K400+L400+N400+O400+Q400</f>
        <v>0</v>
      </c>
      <c r="H400" s="46" t="n">
        <v>0</v>
      </c>
      <c r="I400" s="46" t="n">
        <v>0</v>
      </c>
      <c r="J400" s="43" t="n">
        <v>0</v>
      </c>
      <c r="K400" s="43" t="n">
        <v>0</v>
      </c>
      <c r="L400" s="43" t="n">
        <v>0</v>
      </c>
      <c r="M400" s="43"/>
      <c r="N400" s="43" t="n">
        <v>0</v>
      </c>
      <c r="O400" s="62" t="n">
        <v>0</v>
      </c>
      <c r="P400" s="62" t="n">
        <v>0</v>
      </c>
      <c r="Q400" s="62" t="n">
        <v>0</v>
      </c>
      <c r="R400" s="23"/>
      <c r="S400" s="23"/>
      <c r="T400" s="61"/>
      <c r="U400" s="61"/>
      <c r="V400" s="61"/>
      <c r="W400" s="41"/>
      <c r="X400" s="41"/>
      <c r="Y400" s="41"/>
      <c r="Z400" s="41"/>
      <c r="AA400" s="41"/>
      <c r="AB400" s="47"/>
      <c r="AC400" s="47"/>
      <c r="AD400" s="47"/>
      <c r="AE400" s="138"/>
      <c r="AF400" s="138"/>
    </row>
    <row r="401" customFormat="false" ht="60.75" hidden="false" customHeight="true" outlineLevel="0" collapsed="false">
      <c r="A401" s="136"/>
      <c r="B401" s="23"/>
      <c r="C401" s="23"/>
      <c r="D401" s="23"/>
      <c r="E401" s="23"/>
      <c r="F401" s="84" t="s">
        <v>30</v>
      </c>
      <c r="G401" s="34" t="n">
        <f aca="false">H401+I401+J401+K401+L401+N401+O401+Q401</f>
        <v>0</v>
      </c>
      <c r="H401" s="46" t="n">
        <v>0</v>
      </c>
      <c r="I401" s="46" t="n">
        <v>0</v>
      </c>
      <c r="J401" s="43" t="n">
        <v>0</v>
      </c>
      <c r="K401" s="43" t="n">
        <v>0</v>
      </c>
      <c r="L401" s="43" t="n">
        <v>0</v>
      </c>
      <c r="M401" s="43"/>
      <c r="N401" s="43" t="n">
        <v>0</v>
      </c>
      <c r="O401" s="62" t="n">
        <v>0</v>
      </c>
      <c r="P401" s="62" t="n">
        <v>0</v>
      </c>
      <c r="Q401" s="62" t="n">
        <v>0</v>
      </c>
      <c r="R401" s="23"/>
      <c r="S401" s="23"/>
      <c r="T401" s="61"/>
      <c r="U401" s="61"/>
      <c r="V401" s="61"/>
      <c r="W401" s="41"/>
      <c r="X401" s="41"/>
      <c r="Y401" s="41"/>
      <c r="Z401" s="41"/>
      <c r="AA401" s="41"/>
      <c r="AB401" s="47"/>
      <c r="AC401" s="47"/>
      <c r="AD401" s="47"/>
      <c r="AE401" s="138"/>
      <c r="AF401" s="138"/>
    </row>
    <row r="402" customFormat="false" ht="35.25" hidden="false" customHeight="true" outlineLevel="0" collapsed="false">
      <c r="A402" s="136"/>
      <c r="B402" s="23"/>
      <c r="C402" s="23"/>
      <c r="D402" s="23"/>
      <c r="E402" s="23"/>
      <c r="F402" s="84" t="s">
        <v>31</v>
      </c>
      <c r="G402" s="34" t="n">
        <f aca="false">H402+I402+J402+K402+L402+N402+O402+Q402</f>
        <v>0</v>
      </c>
      <c r="H402" s="46" t="n">
        <v>0</v>
      </c>
      <c r="I402" s="46" t="n">
        <v>0</v>
      </c>
      <c r="J402" s="43" t="n">
        <v>0</v>
      </c>
      <c r="K402" s="43" t="n">
        <v>0</v>
      </c>
      <c r="L402" s="43" t="n">
        <v>0</v>
      </c>
      <c r="M402" s="43"/>
      <c r="N402" s="43" t="n">
        <v>0</v>
      </c>
      <c r="O402" s="62" t="n">
        <v>0</v>
      </c>
      <c r="P402" s="62" t="n">
        <v>0</v>
      </c>
      <c r="Q402" s="62" t="n">
        <v>0</v>
      </c>
      <c r="R402" s="23"/>
      <c r="S402" s="23"/>
      <c r="T402" s="61"/>
      <c r="U402" s="61"/>
      <c r="V402" s="61"/>
      <c r="W402" s="41"/>
      <c r="X402" s="41"/>
      <c r="Y402" s="41"/>
      <c r="Z402" s="41"/>
      <c r="AA402" s="41"/>
      <c r="AB402" s="47"/>
      <c r="AC402" s="47"/>
      <c r="AD402" s="47"/>
      <c r="AE402" s="138"/>
      <c r="AF402" s="138"/>
    </row>
    <row r="403" customFormat="false" ht="35.25" hidden="false" customHeight="true" outlineLevel="0" collapsed="false">
      <c r="A403" s="136"/>
      <c r="B403" s="23"/>
      <c r="C403" s="23"/>
      <c r="D403" s="23"/>
      <c r="E403" s="23"/>
      <c r="F403" s="84"/>
      <c r="G403" s="34"/>
      <c r="H403" s="46"/>
      <c r="I403" s="46"/>
      <c r="J403" s="43"/>
      <c r="K403" s="43"/>
      <c r="L403" s="43"/>
      <c r="M403" s="43"/>
      <c r="N403" s="43"/>
      <c r="O403" s="62"/>
      <c r="P403" s="62"/>
      <c r="Q403" s="62"/>
      <c r="R403" s="23"/>
      <c r="S403" s="23"/>
      <c r="T403" s="61"/>
      <c r="U403" s="61"/>
      <c r="V403" s="61"/>
      <c r="W403" s="41"/>
      <c r="X403" s="41"/>
      <c r="Y403" s="41"/>
      <c r="Z403" s="41"/>
      <c r="AA403" s="41"/>
      <c r="AB403" s="47"/>
      <c r="AC403" s="47"/>
      <c r="AD403" s="47"/>
      <c r="AE403" s="138"/>
      <c r="AF403" s="138"/>
    </row>
    <row r="404" customFormat="false" ht="35.25" hidden="false" customHeight="true" outlineLevel="0" collapsed="false">
      <c r="A404" s="136" t="s">
        <v>48</v>
      </c>
      <c r="B404" s="23" t="s">
        <v>170</v>
      </c>
      <c r="C404" s="23" t="n">
        <v>2024</v>
      </c>
      <c r="D404" s="23" t="n">
        <v>2027</v>
      </c>
      <c r="E404" s="23" t="s">
        <v>159</v>
      </c>
      <c r="F404" s="84" t="s">
        <v>26</v>
      </c>
      <c r="G404" s="34" t="n">
        <f aca="false">G405</f>
        <v>0</v>
      </c>
      <c r="H404" s="46"/>
      <c r="I404" s="46"/>
      <c r="J404" s="43"/>
      <c r="K404" s="43" t="n">
        <f aca="false">K405</f>
        <v>0</v>
      </c>
      <c r="L404" s="43"/>
      <c r="M404" s="43"/>
      <c r="N404" s="43"/>
      <c r="O404" s="62"/>
      <c r="P404" s="62"/>
      <c r="Q404" s="62"/>
      <c r="R404" s="23" t="s">
        <v>171</v>
      </c>
      <c r="S404" s="23" t="s">
        <v>162</v>
      </c>
      <c r="T404" s="61" t="n">
        <v>0</v>
      </c>
      <c r="U404" s="61"/>
      <c r="V404" s="61"/>
      <c r="W404" s="41"/>
      <c r="X404" s="41" t="n">
        <v>0</v>
      </c>
      <c r="Y404" s="41"/>
      <c r="Z404" s="41"/>
      <c r="AA404" s="41"/>
      <c r="AB404" s="47"/>
      <c r="AC404" s="47"/>
      <c r="AD404" s="47"/>
      <c r="AE404" s="138"/>
      <c r="AF404" s="138"/>
    </row>
    <row r="405" customFormat="false" ht="35.25" hidden="false" customHeight="true" outlineLevel="0" collapsed="false">
      <c r="A405" s="136"/>
      <c r="B405" s="23"/>
      <c r="C405" s="23"/>
      <c r="D405" s="23"/>
      <c r="E405" s="23"/>
      <c r="F405" s="84" t="s">
        <v>28</v>
      </c>
      <c r="G405" s="34" t="n">
        <f aca="false">K405</f>
        <v>0</v>
      </c>
      <c r="H405" s="46"/>
      <c r="I405" s="46"/>
      <c r="J405" s="43"/>
      <c r="K405" s="43" t="n">
        <v>0</v>
      </c>
      <c r="L405" s="43"/>
      <c r="M405" s="43"/>
      <c r="N405" s="43"/>
      <c r="O405" s="62"/>
      <c r="P405" s="62"/>
      <c r="Q405" s="62"/>
      <c r="R405" s="23"/>
      <c r="S405" s="23"/>
      <c r="T405" s="61"/>
      <c r="U405" s="61"/>
      <c r="V405" s="61"/>
      <c r="W405" s="41"/>
      <c r="X405" s="41"/>
      <c r="Y405" s="41"/>
      <c r="Z405" s="41"/>
      <c r="AA405" s="41"/>
      <c r="AB405" s="47"/>
      <c r="AC405" s="47"/>
      <c r="AD405" s="47"/>
      <c r="AE405" s="138"/>
      <c r="AF405" s="138"/>
    </row>
    <row r="406" customFormat="false" ht="35.25" hidden="false" customHeight="true" outlineLevel="0" collapsed="false">
      <c r="A406" s="136"/>
      <c r="B406" s="23"/>
      <c r="C406" s="23"/>
      <c r="D406" s="23"/>
      <c r="E406" s="23"/>
      <c r="F406" s="84" t="s">
        <v>29</v>
      </c>
      <c r="G406" s="34"/>
      <c r="H406" s="46"/>
      <c r="I406" s="46"/>
      <c r="J406" s="43"/>
      <c r="K406" s="43"/>
      <c r="L406" s="43"/>
      <c r="M406" s="43"/>
      <c r="N406" s="43"/>
      <c r="O406" s="62"/>
      <c r="P406" s="62"/>
      <c r="Q406" s="62"/>
      <c r="R406" s="23"/>
      <c r="S406" s="23"/>
      <c r="T406" s="61"/>
      <c r="U406" s="61"/>
      <c r="V406" s="61"/>
      <c r="W406" s="41"/>
      <c r="X406" s="41"/>
      <c r="Y406" s="41"/>
      <c r="Z406" s="41"/>
      <c r="AA406" s="41"/>
      <c r="AB406" s="47"/>
      <c r="AC406" s="47"/>
      <c r="AD406" s="47"/>
      <c r="AE406" s="138"/>
      <c r="AF406" s="138"/>
    </row>
    <row r="407" customFormat="false" ht="35.25" hidden="false" customHeight="true" outlineLevel="0" collapsed="false">
      <c r="A407" s="136"/>
      <c r="B407" s="23"/>
      <c r="C407" s="23"/>
      <c r="D407" s="23"/>
      <c r="E407" s="23"/>
      <c r="F407" s="84" t="s">
        <v>30</v>
      </c>
      <c r="G407" s="34"/>
      <c r="H407" s="46"/>
      <c r="I407" s="46"/>
      <c r="J407" s="43"/>
      <c r="K407" s="43"/>
      <c r="L407" s="43"/>
      <c r="M407" s="43"/>
      <c r="N407" s="43"/>
      <c r="O407" s="62"/>
      <c r="P407" s="62"/>
      <c r="Q407" s="62"/>
      <c r="R407" s="23"/>
      <c r="S407" s="23"/>
      <c r="T407" s="61"/>
      <c r="U407" s="61"/>
      <c r="V407" s="61"/>
      <c r="W407" s="41"/>
      <c r="X407" s="41"/>
      <c r="Y407" s="41"/>
      <c r="Z407" s="41"/>
      <c r="AA407" s="41"/>
      <c r="AB407" s="47"/>
      <c r="AC407" s="47"/>
      <c r="AD407" s="47"/>
      <c r="AE407" s="138"/>
      <c r="AF407" s="138"/>
    </row>
    <row r="408" customFormat="false" ht="35.25" hidden="false" customHeight="true" outlineLevel="0" collapsed="false">
      <c r="A408" s="136"/>
      <c r="B408" s="23"/>
      <c r="C408" s="23"/>
      <c r="D408" s="23"/>
      <c r="E408" s="23"/>
      <c r="F408" s="84" t="s">
        <v>31</v>
      </c>
      <c r="G408" s="34"/>
      <c r="H408" s="46"/>
      <c r="I408" s="46"/>
      <c r="J408" s="43"/>
      <c r="K408" s="43"/>
      <c r="L408" s="43"/>
      <c r="M408" s="43"/>
      <c r="N408" s="43"/>
      <c r="O408" s="62"/>
      <c r="P408" s="62"/>
      <c r="Q408" s="62"/>
      <c r="R408" s="23"/>
      <c r="S408" s="23"/>
      <c r="T408" s="61"/>
      <c r="U408" s="61"/>
      <c r="V408" s="61"/>
      <c r="W408" s="41"/>
      <c r="X408" s="41"/>
      <c r="Y408" s="41"/>
      <c r="Z408" s="41"/>
      <c r="AA408" s="41"/>
      <c r="AB408" s="47"/>
      <c r="AC408" s="47"/>
      <c r="AD408" s="47"/>
      <c r="AE408" s="138"/>
      <c r="AF408" s="138"/>
    </row>
    <row r="409" customFormat="false" ht="35.25" hidden="false" customHeight="true" outlineLevel="0" collapsed="false">
      <c r="A409" s="136"/>
      <c r="B409" s="23"/>
      <c r="C409" s="23"/>
      <c r="D409" s="23"/>
      <c r="E409" s="23"/>
      <c r="F409" s="84"/>
      <c r="G409" s="34"/>
      <c r="H409" s="46"/>
      <c r="I409" s="46"/>
      <c r="J409" s="43"/>
      <c r="K409" s="43"/>
      <c r="L409" s="43"/>
      <c r="M409" s="43"/>
      <c r="N409" s="43"/>
      <c r="O409" s="62"/>
      <c r="P409" s="62"/>
      <c r="Q409" s="62"/>
      <c r="R409" s="23"/>
      <c r="S409" s="23"/>
      <c r="T409" s="61"/>
      <c r="U409" s="61"/>
      <c r="V409" s="61"/>
      <c r="W409" s="41"/>
      <c r="X409" s="41"/>
      <c r="Y409" s="41"/>
      <c r="Z409" s="41"/>
      <c r="AA409" s="41"/>
      <c r="AB409" s="47"/>
      <c r="AC409" s="47"/>
      <c r="AD409" s="47"/>
      <c r="AE409" s="138"/>
      <c r="AF409" s="138"/>
    </row>
    <row r="410" customFormat="false" ht="15" hidden="false" customHeight="false" outlineLevel="0" collapsed="false">
      <c r="A410" s="136"/>
      <c r="B410" s="23"/>
      <c r="C410" s="142"/>
      <c r="D410" s="142"/>
      <c r="E410" s="142"/>
      <c r="F410" s="23"/>
      <c r="G410" s="77"/>
      <c r="H410" s="77"/>
      <c r="I410" s="77"/>
      <c r="J410" s="39"/>
      <c r="K410" s="39"/>
      <c r="L410" s="39"/>
      <c r="M410" s="39"/>
      <c r="N410" s="39"/>
      <c r="O410" s="77"/>
      <c r="P410" s="77"/>
      <c r="Q410" s="77"/>
      <c r="R410" s="55"/>
      <c r="S410" s="143"/>
      <c r="T410" s="47"/>
      <c r="U410" s="47"/>
      <c r="V410" s="47"/>
      <c r="W410" s="40"/>
      <c r="X410" s="40"/>
      <c r="Y410" s="40"/>
      <c r="Z410" s="71"/>
      <c r="AA410" s="40"/>
      <c r="AB410" s="47"/>
      <c r="AC410" s="47"/>
      <c r="AD410" s="47"/>
      <c r="AE410" s="138"/>
      <c r="AF410" s="138"/>
    </row>
    <row r="411" customFormat="false" ht="30" hidden="true" customHeight="true" outlineLevel="0" collapsed="false">
      <c r="A411" s="36" t="s">
        <v>48</v>
      </c>
      <c r="B411" s="22" t="s">
        <v>172</v>
      </c>
      <c r="C411" s="22" t="n">
        <v>2021</v>
      </c>
      <c r="D411" s="22" t="n">
        <v>2026</v>
      </c>
      <c r="E411" s="22" t="s">
        <v>159</v>
      </c>
      <c r="F411" s="32" t="s">
        <v>26</v>
      </c>
      <c r="G411" s="35" t="n">
        <f aca="false">H411+I411+J411+K411+L411+N411+O411+Q411+P411</f>
        <v>884</v>
      </c>
      <c r="H411" s="77" t="n">
        <f aca="false">H412+H413+H414+H415+H416</f>
        <v>0</v>
      </c>
      <c r="I411" s="39" t="n">
        <f aca="false">I412+I413+I414+I415+I416</f>
        <v>884</v>
      </c>
      <c r="J411" s="39" t="n">
        <f aca="false">J412+J413+J414+J415+J416</f>
        <v>0</v>
      </c>
      <c r="K411" s="39" t="n">
        <f aca="false">K412+K413+K414+K415+K416</f>
        <v>0</v>
      </c>
      <c r="L411" s="39" t="n">
        <f aca="false">L412+L413+L414+L415+L416</f>
        <v>0</v>
      </c>
      <c r="M411" s="39"/>
      <c r="N411" s="39" t="n">
        <f aca="false">N412+N413+N414+N415+N416</f>
        <v>0</v>
      </c>
      <c r="O411" s="39" t="n">
        <f aca="false">O412+O413+O414+O415+O416</f>
        <v>0</v>
      </c>
      <c r="P411" s="39" t="n">
        <f aca="false">P412+P413+P414+P415+P416</f>
        <v>0</v>
      </c>
      <c r="Q411" s="39" t="n">
        <f aca="false">Q412+Q413+Q414+Q415+Q416</f>
        <v>0</v>
      </c>
      <c r="R411" s="22" t="s">
        <v>173</v>
      </c>
      <c r="S411" s="22" t="s">
        <v>84</v>
      </c>
      <c r="T411" s="144" t="s">
        <v>174</v>
      </c>
      <c r="U411" s="144" t="s">
        <v>175</v>
      </c>
      <c r="V411" s="144" t="s">
        <v>174</v>
      </c>
      <c r="W411" s="145" t="s">
        <v>175</v>
      </c>
      <c r="X411" s="146" t="s">
        <v>175</v>
      </c>
      <c r="Y411" s="145" t="s">
        <v>175</v>
      </c>
      <c r="Z411" s="147"/>
      <c r="AA411" s="145" t="s">
        <v>175</v>
      </c>
      <c r="AB411" s="145"/>
      <c r="AC411" s="145"/>
      <c r="AD411" s="145" t="s">
        <v>175</v>
      </c>
      <c r="AE411" s="148"/>
      <c r="AF411" s="148"/>
    </row>
    <row r="412" customFormat="false" ht="120" hidden="true" customHeight="false" outlineLevel="0" collapsed="false">
      <c r="A412" s="36"/>
      <c r="B412" s="22"/>
      <c r="C412" s="22"/>
      <c r="D412" s="22"/>
      <c r="E412" s="22"/>
      <c r="F412" s="32" t="s">
        <v>28</v>
      </c>
      <c r="G412" s="35" t="n">
        <f aca="false">H412+I412+J412+K412+L412+N412+O412+Q412+P412</f>
        <v>884</v>
      </c>
      <c r="H412" s="62" t="n">
        <v>0</v>
      </c>
      <c r="I412" s="45" t="n">
        <v>884</v>
      </c>
      <c r="J412" s="53" t="n">
        <v>0</v>
      </c>
      <c r="K412" s="53" t="n">
        <v>0</v>
      </c>
      <c r="L412" s="45" t="n">
        <v>0</v>
      </c>
      <c r="M412" s="45"/>
      <c r="N412" s="45" t="n">
        <v>0</v>
      </c>
      <c r="O412" s="45" t="n">
        <v>0</v>
      </c>
      <c r="P412" s="45" t="n">
        <v>0</v>
      </c>
      <c r="Q412" s="45" t="n">
        <v>0</v>
      </c>
      <c r="R412" s="22"/>
      <c r="S412" s="22"/>
      <c r="T412" s="144"/>
      <c r="U412" s="144"/>
      <c r="V412" s="144"/>
      <c r="W412" s="145"/>
      <c r="X412" s="146"/>
      <c r="Y412" s="145"/>
      <c r="Z412" s="149"/>
      <c r="AA412" s="145"/>
      <c r="AB412" s="145"/>
      <c r="AC412" s="145"/>
      <c r="AD412" s="145"/>
      <c r="AE412" s="150"/>
      <c r="AF412" s="150"/>
    </row>
    <row r="413" customFormat="false" ht="64.5" hidden="true" customHeight="true" outlineLevel="0" collapsed="false">
      <c r="A413" s="36"/>
      <c r="B413" s="22"/>
      <c r="C413" s="22"/>
      <c r="D413" s="22"/>
      <c r="E413" s="22"/>
      <c r="F413" s="32" t="s">
        <v>29</v>
      </c>
      <c r="G413" s="35" t="n">
        <f aca="false">H413+I413+J413+K413+L413+N413+O413+Q413</f>
        <v>0</v>
      </c>
      <c r="H413" s="62" t="n">
        <v>0</v>
      </c>
      <c r="I413" s="45" t="n">
        <v>0</v>
      </c>
      <c r="J413" s="45" t="n">
        <v>0</v>
      </c>
      <c r="K413" s="45" t="n">
        <v>0</v>
      </c>
      <c r="L413" s="45" t="n">
        <v>0</v>
      </c>
      <c r="M413" s="45"/>
      <c r="N413" s="45" t="n">
        <v>0</v>
      </c>
      <c r="O413" s="45" t="n">
        <v>0</v>
      </c>
      <c r="P413" s="45" t="n">
        <v>0</v>
      </c>
      <c r="Q413" s="45" t="n">
        <v>0</v>
      </c>
      <c r="R413" s="22"/>
      <c r="S413" s="22"/>
      <c r="T413" s="144"/>
      <c r="U413" s="144"/>
      <c r="V413" s="144"/>
      <c r="W413" s="145"/>
      <c r="X413" s="146"/>
      <c r="Y413" s="145"/>
      <c r="Z413" s="149"/>
      <c r="AA413" s="145"/>
      <c r="AB413" s="145"/>
      <c r="AC413" s="145"/>
      <c r="AD413" s="145"/>
      <c r="AE413" s="150"/>
      <c r="AF413" s="150"/>
    </row>
    <row r="414" customFormat="false" ht="60" hidden="true" customHeight="false" outlineLevel="0" collapsed="false">
      <c r="A414" s="36"/>
      <c r="B414" s="22"/>
      <c r="C414" s="22"/>
      <c r="D414" s="22"/>
      <c r="E414" s="22"/>
      <c r="F414" s="32" t="s">
        <v>30</v>
      </c>
      <c r="G414" s="35" t="n">
        <f aca="false">H414+I414+J414+K414+L414+N414+O414+Q414</f>
        <v>0</v>
      </c>
      <c r="H414" s="62" t="n">
        <v>0</v>
      </c>
      <c r="I414" s="45" t="n">
        <v>0</v>
      </c>
      <c r="J414" s="45" t="n">
        <v>0</v>
      </c>
      <c r="K414" s="45" t="n">
        <v>0</v>
      </c>
      <c r="L414" s="45" t="n">
        <v>0</v>
      </c>
      <c r="M414" s="45"/>
      <c r="N414" s="45" t="n">
        <v>0</v>
      </c>
      <c r="O414" s="45" t="n">
        <v>0</v>
      </c>
      <c r="P414" s="45" t="n">
        <v>0</v>
      </c>
      <c r="Q414" s="45" t="n">
        <v>0</v>
      </c>
      <c r="R414" s="22"/>
      <c r="S414" s="22"/>
      <c r="T414" s="144"/>
      <c r="U414" s="144"/>
      <c r="V414" s="144"/>
      <c r="W414" s="145"/>
      <c r="X414" s="146"/>
      <c r="Y414" s="145"/>
      <c r="Z414" s="149"/>
      <c r="AA414" s="145"/>
      <c r="AB414" s="145"/>
      <c r="AC414" s="145"/>
      <c r="AD414" s="145"/>
      <c r="AE414" s="150"/>
      <c r="AF414" s="150"/>
    </row>
    <row r="415" customFormat="false" ht="30" hidden="true" customHeight="false" outlineLevel="0" collapsed="false">
      <c r="A415" s="36"/>
      <c r="B415" s="22"/>
      <c r="C415" s="22"/>
      <c r="D415" s="22"/>
      <c r="E415" s="22"/>
      <c r="F415" s="32" t="s">
        <v>31</v>
      </c>
      <c r="G415" s="35" t="n">
        <f aca="false">H415+I415+J415+K415+L415+N415+O415+Q415</f>
        <v>0</v>
      </c>
      <c r="H415" s="62" t="n">
        <v>0</v>
      </c>
      <c r="I415" s="45" t="n">
        <v>0</v>
      </c>
      <c r="J415" s="45" t="n">
        <v>0</v>
      </c>
      <c r="K415" s="45" t="n">
        <v>0</v>
      </c>
      <c r="L415" s="45" t="n">
        <v>0</v>
      </c>
      <c r="M415" s="45"/>
      <c r="N415" s="45" t="n">
        <v>0</v>
      </c>
      <c r="O415" s="45" t="n">
        <v>0</v>
      </c>
      <c r="P415" s="45" t="n">
        <v>0</v>
      </c>
      <c r="Q415" s="45" t="n">
        <v>0</v>
      </c>
      <c r="R415" s="22"/>
      <c r="S415" s="22"/>
      <c r="T415" s="144"/>
      <c r="U415" s="144"/>
      <c r="V415" s="144"/>
      <c r="W415" s="145"/>
      <c r="X415" s="146"/>
      <c r="Y415" s="145"/>
      <c r="Z415" s="149"/>
      <c r="AA415" s="145"/>
      <c r="AB415" s="145"/>
      <c r="AC415" s="145"/>
      <c r="AD415" s="145"/>
      <c r="AE415" s="150"/>
      <c r="AF415" s="150"/>
    </row>
    <row r="416" customFormat="false" ht="15" hidden="true" customHeight="true" outlineLevel="0" collapsed="false">
      <c r="A416" s="36"/>
      <c r="B416" s="22"/>
      <c r="C416" s="22"/>
      <c r="D416" s="22"/>
      <c r="E416" s="22"/>
      <c r="F416" s="22"/>
      <c r="G416" s="39"/>
      <c r="H416" s="77"/>
      <c r="I416" s="39"/>
      <c r="J416" s="39"/>
      <c r="K416" s="39"/>
      <c r="L416" s="39"/>
      <c r="M416" s="39"/>
      <c r="N416" s="39"/>
      <c r="O416" s="39"/>
      <c r="P416" s="39"/>
      <c r="Q416" s="39"/>
      <c r="R416" s="22"/>
      <c r="S416" s="22"/>
      <c r="T416" s="144"/>
      <c r="U416" s="144"/>
      <c r="V416" s="144"/>
      <c r="W416" s="145"/>
      <c r="X416" s="146"/>
      <c r="Y416" s="145"/>
      <c r="Z416" s="151"/>
      <c r="AA416" s="145"/>
      <c r="AB416" s="145"/>
      <c r="AC416" s="145"/>
      <c r="AD416" s="145"/>
      <c r="AE416" s="150"/>
      <c r="AF416" s="150"/>
    </row>
    <row r="417" customFormat="false" ht="30" hidden="true" customHeight="true" outlineLevel="0" collapsed="false">
      <c r="A417" s="152" t="s">
        <v>81</v>
      </c>
      <c r="B417" s="153" t="s">
        <v>176</v>
      </c>
      <c r="C417" s="153" t="n">
        <v>2021</v>
      </c>
      <c r="D417" s="153" t="n">
        <v>2026</v>
      </c>
      <c r="E417" s="153" t="s">
        <v>159</v>
      </c>
      <c r="F417" s="154" t="s">
        <v>26</v>
      </c>
      <c r="G417" s="155" t="n">
        <f aca="false">H417+I417+J417+K417+L417+N417+O417+Q417+P417</f>
        <v>330000</v>
      </c>
      <c r="H417" s="156" t="n">
        <f aca="false">H418+H419+H420+H421+H422</f>
        <v>0</v>
      </c>
      <c r="I417" s="157" t="n">
        <f aca="false">I418+I419+I420+I421+I422</f>
        <v>330000</v>
      </c>
      <c r="J417" s="157" t="n">
        <f aca="false">J418+J419+J420+J421+J422</f>
        <v>0</v>
      </c>
      <c r="K417" s="157" t="n">
        <f aca="false">K418+K419+K420+K421+K422</f>
        <v>0</v>
      </c>
      <c r="L417" s="157" t="n">
        <f aca="false">L418+L419+L420+L421+L422</f>
        <v>0</v>
      </c>
      <c r="M417" s="157"/>
      <c r="N417" s="157" t="n">
        <f aca="false">N418+N419+N420+N421+N422</f>
        <v>0</v>
      </c>
      <c r="O417" s="157" t="n">
        <f aca="false">O418+O419+O420+O421+O422</f>
        <v>0</v>
      </c>
      <c r="P417" s="157" t="n">
        <f aca="false">P418+P419+P420+P421+P422</f>
        <v>0</v>
      </c>
      <c r="Q417" s="157" t="n">
        <f aca="false">Q418+Q419+Q420+Q421+Q422</f>
        <v>0</v>
      </c>
      <c r="R417" s="153" t="s">
        <v>177</v>
      </c>
      <c r="S417" s="22" t="s">
        <v>84</v>
      </c>
      <c r="T417" s="144" t="s">
        <v>174</v>
      </c>
      <c r="U417" s="144" t="s">
        <v>175</v>
      </c>
      <c r="V417" s="144" t="s">
        <v>174</v>
      </c>
      <c r="W417" s="145" t="s">
        <v>175</v>
      </c>
      <c r="X417" s="146" t="s">
        <v>175</v>
      </c>
      <c r="Y417" s="145" t="s">
        <v>175</v>
      </c>
      <c r="Z417" s="147"/>
      <c r="AA417" s="145" t="s">
        <v>175</v>
      </c>
      <c r="AB417" s="145"/>
      <c r="AC417" s="145"/>
      <c r="AD417" s="145" t="s">
        <v>175</v>
      </c>
      <c r="AE417" s="148"/>
      <c r="AF417" s="148"/>
    </row>
    <row r="418" customFormat="false" ht="120" hidden="true" customHeight="false" outlineLevel="0" collapsed="false">
      <c r="A418" s="152"/>
      <c r="B418" s="153"/>
      <c r="C418" s="153"/>
      <c r="D418" s="153"/>
      <c r="E418" s="153"/>
      <c r="F418" s="154" t="s">
        <v>28</v>
      </c>
      <c r="G418" s="155" t="n">
        <f aca="false">H418+I418+J418+K418+L418+N418+O418+Q418+P418</f>
        <v>330000</v>
      </c>
      <c r="H418" s="62" t="n">
        <v>0</v>
      </c>
      <c r="I418" s="45" t="n">
        <v>330000</v>
      </c>
      <c r="J418" s="53" t="n">
        <v>0</v>
      </c>
      <c r="K418" s="53" t="n">
        <v>0</v>
      </c>
      <c r="L418" s="45" t="n">
        <v>0</v>
      </c>
      <c r="M418" s="45"/>
      <c r="N418" s="45" t="n">
        <v>0</v>
      </c>
      <c r="O418" s="45" t="n">
        <v>0</v>
      </c>
      <c r="P418" s="45" t="n">
        <v>0</v>
      </c>
      <c r="Q418" s="45" t="n">
        <v>0</v>
      </c>
      <c r="R418" s="153"/>
      <c r="S418" s="22"/>
      <c r="T418" s="144"/>
      <c r="U418" s="144"/>
      <c r="V418" s="144"/>
      <c r="W418" s="145"/>
      <c r="X418" s="146"/>
      <c r="Y418" s="145"/>
      <c r="Z418" s="149"/>
      <c r="AA418" s="145"/>
      <c r="AB418" s="145"/>
      <c r="AC418" s="145"/>
      <c r="AD418" s="145"/>
      <c r="AE418" s="150"/>
      <c r="AF418" s="150"/>
    </row>
    <row r="419" customFormat="false" ht="60" hidden="true" customHeight="true" outlineLevel="0" collapsed="false">
      <c r="A419" s="152"/>
      <c r="B419" s="153"/>
      <c r="C419" s="153"/>
      <c r="D419" s="153"/>
      <c r="E419" s="153"/>
      <c r="F419" s="154" t="s">
        <v>29</v>
      </c>
      <c r="G419" s="155" t="n">
        <f aca="false">H419+I419+J419+K419+L419+N419+O419+Q419</f>
        <v>0</v>
      </c>
      <c r="H419" s="62" t="n">
        <v>0</v>
      </c>
      <c r="I419" s="45" t="n">
        <v>0</v>
      </c>
      <c r="J419" s="45" t="n">
        <v>0</v>
      </c>
      <c r="K419" s="45" t="n">
        <v>0</v>
      </c>
      <c r="L419" s="45" t="n">
        <v>0</v>
      </c>
      <c r="M419" s="45"/>
      <c r="N419" s="45" t="n">
        <v>0</v>
      </c>
      <c r="O419" s="45" t="n">
        <v>0</v>
      </c>
      <c r="P419" s="45" t="n">
        <v>0</v>
      </c>
      <c r="Q419" s="45" t="n">
        <v>0</v>
      </c>
      <c r="R419" s="153"/>
      <c r="S419" s="22"/>
      <c r="T419" s="144"/>
      <c r="U419" s="144"/>
      <c r="V419" s="144"/>
      <c r="W419" s="145"/>
      <c r="X419" s="146"/>
      <c r="Y419" s="145"/>
      <c r="Z419" s="149"/>
      <c r="AA419" s="145"/>
      <c r="AB419" s="145"/>
      <c r="AC419" s="145"/>
      <c r="AD419" s="145"/>
      <c r="AE419" s="150"/>
      <c r="AF419" s="150"/>
    </row>
    <row r="420" customFormat="false" ht="60" hidden="true" customHeight="true" outlineLevel="0" collapsed="false">
      <c r="A420" s="152"/>
      <c r="B420" s="153"/>
      <c r="C420" s="153"/>
      <c r="D420" s="153"/>
      <c r="E420" s="153"/>
      <c r="F420" s="154" t="s">
        <v>30</v>
      </c>
      <c r="G420" s="155" t="n">
        <f aca="false">H420+I420+J420+K420+L420+N420+O420+Q420</f>
        <v>0</v>
      </c>
      <c r="H420" s="62" t="n">
        <v>0</v>
      </c>
      <c r="I420" s="45" t="n">
        <v>0</v>
      </c>
      <c r="J420" s="45" t="n">
        <v>0</v>
      </c>
      <c r="K420" s="45" t="n">
        <v>0</v>
      </c>
      <c r="L420" s="45" t="n">
        <v>0</v>
      </c>
      <c r="M420" s="45"/>
      <c r="N420" s="45" t="n">
        <v>0</v>
      </c>
      <c r="O420" s="45" t="n">
        <v>0</v>
      </c>
      <c r="P420" s="45" t="n">
        <v>0</v>
      </c>
      <c r="Q420" s="45" t="n">
        <v>0</v>
      </c>
      <c r="R420" s="153"/>
      <c r="S420" s="22"/>
      <c r="T420" s="144"/>
      <c r="U420" s="144"/>
      <c r="V420" s="144"/>
      <c r="W420" s="145"/>
      <c r="X420" s="146"/>
      <c r="Y420" s="145"/>
      <c r="Z420" s="149"/>
      <c r="AA420" s="145"/>
      <c r="AB420" s="145"/>
      <c r="AC420" s="145"/>
      <c r="AD420" s="145"/>
      <c r="AE420" s="150"/>
      <c r="AF420" s="150"/>
    </row>
    <row r="421" customFormat="false" ht="30" hidden="true" customHeight="true" outlineLevel="0" collapsed="false">
      <c r="A421" s="152"/>
      <c r="B421" s="153"/>
      <c r="C421" s="153"/>
      <c r="D421" s="153"/>
      <c r="E421" s="153"/>
      <c r="F421" s="154" t="s">
        <v>31</v>
      </c>
      <c r="G421" s="155" t="n">
        <f aca="false">H421+I421+J421+K421+L421+N421+O421+Q421</f>
        <v>0</v>
      </c>
      <c r="H421" s="62" t="n">
        <v>0</v>
      </c>
      <c r="I421" s="45" t="n">
        <v>0</v>
      </c>
      <c r="J421" s="45" t="n">
        <v>0</v>
      </c>
      <c r="K421" s="45" t="n">
        <v>0</v>
      </c>
      <c r="L421" s="45" t="n">
        <v>0</v>
      </c>
      <c r="M421" s="45"/>
      <c r="N421" s="45" t="n">
        <v>0</v>
      </c>
      <c r="O421" s="45" t="n">
        <v>0</v>
      </c>
      <c r="P421" s="45" t="n">
        <v>0</v>
      </c>
      <c r="Q421" s="45" t="n">
        <v>0</v>
      </c>
      <c r="R421" s="153"/>
      <c r="S421" s="22"/>
      <c r="T421" s="144"/>
      <c r="U421" s="144"/>
      <c r="V421" s="144"/>
      <c r="W421" s="145"/>
      <c r="X421" s="146"/>
      <c r="Y421" s="145"/>
      <c r="Z421" s="149"/>
      <c r="AA421" s="145"/>
      <c r="AB421" s="145"/>
      <c r="AC421" s="145"/>
      <c r="AD421" s="145"/>
      <c r="AE421" s="150"/>
      <c r="AF421" s="150"/>
    </row>
    <row r="422" customFormat="false" ht="15" hidden="true" customHeight="false" outlineLevel="0" collapsed="false">
      <c r="A422" s="152"/>
      <c r="B422" s="153"/>
      <c r="C422" s="153"/>
      <c r="D422" s="153"/>
      <c r="E422" s="153"/>
      <c r="F422" s="153"/>
      <c r="G422" s="157"/>
      <c r="H422" s="156"/>
      <c r="I422" s="157"/>
      <c r="J422" s="157"/>
      <c r="K422" s="157"/>
      <c r="L422" s="157"/>
      <c r="M422" s="157"/>
      <c r="N422" s="157"/>
      <c r="O422" s="157"/>
      <c r="P422" s="157"/>
      <c r="Q422" s="157"/>
      <c r="R422" s="153"/>
      <c r="S422" s="22"/>
      <c r="T422" s="144"/>
      <c r="U422" s="144"/>
      <c r="V422" s="144"/>
      <c r="W422" s="145"/>
      <c r="X422" s="146"/>
      <c r="Y422" s="145"/>
      <c r="Z422" s="151"/>
      <c r="AA422" s="145"/>
      <c r="AB422" s="145"/>
      <c r="AC422" s="145"/>
      <c r="AD422" s="145"/>
      <c r="AE422" s="150"/>
      <c r="AF422" s="150"/>
    </row>
    <row r="423" s="158" customFormat="true" ht="30" hidden="true" customHeight="true" outlineLevel="0" collapsed="false">
      <c r="A423" s="152" t="s">
        <v>87</v>
      </c>
      <c r="B423" s="153" t="s">
        <v>178</v>
      </c>
      <c r="C423" s="153" t="n">
        <v>2021</v>
      </c>
      <c r="D423" s="153" t="n">
        <v>2026</v>
      </c>
      <c r="E423" s="153" t="s">
        <v>159</v>
      </c>
      <c r="F423" s="154" t="s">
        <v>26</v>
      </c>
      <c r="G423" s="155" t="n">
        <f aca="false">I423+J423+K423+L423+N423+O423+Q423</f>
        <v>0</v>
      </c>
      <c r="H423" s="156" t="s">
        <v>69</v>
      </c>
      <c r="I423" s="157" t="n">
        <f aca="false">I424+I425+I426+I427+I428</f>
        <v>0</v>
      </c>
      <c r="J423" s="157" t="n">
        <f aca="false">J424+J425+J426+J427+J428</f>
        <v>0</v>
      </c>
      <c r="K423" s="157" t="n">
        <f aca="false">K424+K425+K426+K427+K428</f>
        <v>0</v>
      </c>
      <c r="L423" s="157" t="n">
        <f aca="false">L424+L425+L426+L427+L428</f>
        <v>0</v>
      </c>
      <c r="M423" s="157"/>
      <c r="N423" s="157" t="n">
        <f aca="false">N424+N425+N426+N427+N428</f>
        <v>0</v>
      </c>
      <c r="O423" s="157" t="n">
        <f aca="false">O424+O425+O426+O427+O428</f>
        <v>0</v>
      </c>
      <c r="P423" s="157" t="n">
        <f aca="false">P424+P425+P426+P427+P428</f>
        <v>0</v>
      </c>
      <c r="Q423" s="157" t="n">
        <f aca="false">Q424+Q425+Q426+Q427+Q428</f>
        <v>0</v>
      </c>
      <c r="R423" s="153" t="s">
        <v>179</v>
      </c>
      <c r="S423" s="81" t="s">
        <v>162</v>
      </c>
      <c r="T423" s="61" t="n">
        <v>0</v>
      </c>
      <c r="U423" s="61" t="n">
        <v>0</v>
      </c>
      <c r="V423" s="61" t="n">
        <v>0</v>
      </c>
      <c r="W423" s="41" t="n">
        <v>0</v>
      </c>
      <c r="X423" s="67" t="n">
        <v>0</v>
      </c>
      <c r="Y423" s="41" t="n">
        <v>0</v>
      </c>
      <c r="Z423" s="40"/>
      <c r="AA423" s="41" t="n">
        <v>0</v>
      </c>
      <c r="AB423" s="41" t="n">
        <v>0</v>
      </c>
      <c r="AC423" s="41" t="n">
        <v>0</v>
      </c>
      <c r="AD423" s="41" t="n">
        <v>0</v>
      </c>
      <c r="AE423" s="42"/>
      <c r="AF423" s="42"/>
    </row>
    <row r="424" s="158" customFormat="true" ht="120" hidden="true" customHeight="false" outlineLevel="0" collapsed="false">
      <c r="A424" s="152"/>
      <c r="B424" s="153"/>
      <c r="C424" s="153"/>
      <c r="D424" s="153"/>
      <c r="E424" s="153"/>
      <c r="F424" s="154" t="s">
        <v>28</v>
      </c>
      <c r="G424" s="155" t="n">
        <f aca="false">I424+J424+K424+L424+N424+O424+Q424</f>
        <v>0</v>
      </c>
      <c r="H424" s="62" t="s">
        <v>69</v>
      </c>
      <c r="I424" s="45" t="n">
        <v>0</v>
      </c>
      <c r="J424" s="53" t="n">
        <v>0</v>
      </c>
      <c r="K424" s="53" t="n">
        <v>0</v>
      </c>
      <c r="L424" s="45" t="n">
        <v>0</v>
      </c>
      <c r="M424" s="45"/>
      <c r="N424" s="45" t="n">
        <v>0</v>
      </c>
      <c r="O424" s="45" t="n">
        <v>0</v>
      </c>
      <c r="P424" s="45" t="n">
        <v>0</v>
      </c>
      <c r="Q424" s="45" t="n">
        <v>0</v>
      </c>
      <c r="R424" s="153"/>
      <c r="S424" s="81"/>
      <c r="T424" s="61"/>
      <c r="U424" s="61"/>
      <c r="V424" s="61"/>
      <c r="W424" s="41"/>
      <c r="X424" s="67"/>
      <c r="Y424" s="41"/>
      <c r="Z424" s="40"/>
      <c r="AA424" s="41"/>
      <c r="AB424" s="41"/>
      <c r="AC424" s="41"/>
      <c r="AD424" s="41"/>
      <c r="AE424" s="42"/>
      <c r="AF424" s="42"/>
    </row>
    <row r="425" s="158" customFormat="true" ht="63" hidden="true" customHeight="true" outlineLevel="0" collapsed="false">
      <c r="A425" s="152"/>
      <c r="B425" s="153"/>
      <c r="C425" s="153"/>
      <c r="D425" s="153"/>
      <c r="E425" s="153"/>
      <c r="F425" s="154" t="s">
        <v>29</v>
      </c>
      <c r="G425" s="155" t="n">
        <f aca="false">I425+J425+K425+L425+N425+O425+Q425</f>
        <v>0</v>
      </c>
      <c r="H425" s="62" t="s">
        <v>69</v>
      </c>
      <c r="I425" s="45" t="n">
        <v>0</v>
      </c>
      <c r="J425" s="45" t="n">
        <v>0</v>
      </c>
      <c r="K425" s="45" t="n">
        <v>0</v>
      </c>
      <c r="L425" s="45" t="n">
        <v>0</v>
      </c>
      <c r="M425" s="45"/>
      <c r="N425" s="45" t="n">
        <v>0</v>
      </c>
      <c r="O425" s="45" t="n">
        <v>0</v>
      </c>
      <c r="P425" s="45" t="n">
        <v>0</v>
      </c>
      <c r="Q425" s="45" t="n">
        <v>0</v>
      </c>
      <c r="R425" s="153"/>
      <c r="S425" s="81"/>
      <c r="T425" s="61"/>
      <c r="U425" s="61"/>
      <c r="V425" s="61"/>
      <c r="W425" s="41"/>
      <c r="X425" s="67"/>
      <c r="Y425" s="41"/>
      <c r="Z425" s="40"/>
      <c r="AA425" s="41"/>
      <c r="AB425" s="41"/>
      <c r="AC425" s="41"/>
      <c r="AD425" s="41"/>
      <c r="AE425" s="42"/>
      <c r="AF425" s="42"/>
    </row>
    <row r="426" s="158" customFormat="true" ht="62.25" hidden="true" customHeight="true" outlineLevel="0" collapsed="false">
      <c r="A426" s="152"/>
      <c r="B426" s="153"/>
      <c r="C426" s="153"/>
      <c r="D426" s="153"/>
      <c r="E426" s="153"/>
      <c r="F426" s="154" t="s">
        <v>30</v>
      </c>
      <c r="G426" s="155" t="n">
        <f aca="false">I426+J426+K426+L426+N426+O426+Q426</f>
        <v>0</v>
      </c>
      <c r="H426" s="62" t="s">
        <v>69</v>
      </c>
      <c r="I426" s="45" t="n">
        <v>0</v>
      </c>
      <c r="J426" s="45" t="n">
        <v>0</v>
      </c>
      <c r="K426" s="45" t="n">
        <v>0</v>
      </c>
      <c r="L426" s="45" t="n">
        <v>0</v>
      </c>
      <c r="M426" s="45"/>
      <c r="N426" s="45" t="n">
        <v>0</v>
      </c>
      <c r="O426" s="45" t="n">
        <v>0</v>
      </c>
      <c r="P426" s="45" t="n">
        <v>0</v>
      </c>
      <c r="Q426" s="45" t="n">
        <v>0</v>
      </c>
      <c r="R426" s="153"/>
      <c r="S426" s="81"/>
      <c r="T426" s="61"/>
      <c r="U426" s="61"/>
      <c r="V426" s="61"/>
      <c r="W426" s="41"/>
      <c r="X426" s="67"/>
      <c r="Y426" s="41"/>
      <c r="Z426" s="40"/>
      <c r="AA426" s="41"/>
      <c r="AB426" s="41"/>
      <c r="AC426" s="41"/>
      <c r="AD426" s="41"/>
      <c r="AE426" s="42"/>
      <c r="AF426" s="42"/>
    </row>
    <row r="427" s="158" customFormat="true" ht="35.25" hidden="true" customHeight="true" outlineLevel="0" collapsed="false">
      <c r="A427" s="152"/>
      <c r="B427" s="153"/>
      <c r="C427" s="153"/>
      <c r="D427" s="153"/>
      <c r="E427" s="153"/>
      <c r="F427" s="154" t="s">
        <v>31</v>
      </c>
      <c r="G427" s="155" t="n">
        <f aca="false">I427+J427+K427+L427+N427+O427+Q427</f>
        <v>0</v>
      </c>
      <c r="H427" s="62" t="s">
        <v>69</v>
      </c>
      <c r="I427" s="45" t="n">
        <v>0</v>
      </c>
      <c r="J427" s="45" t="n">
        <v>0</v>
      </c>
      <c r="K427" s="45" t="n">
        <v>0</v>
      </c>
      <c r="L427" s="45" t="n">
        <v>0</v>
      </c>
      <c r="M427" s="45"/>
      <c r="N427" s="45" t="n">
        <v>0</v>
      </c>
      <c r="O427" s="45" t="n">
        <v>0</v>
      </c>
      <c r="P427" s="45" t="n">
        <v>0</v>
      </c>
      <c r="Q427" s="45" t="n">
        <v>0</v>
      </c>
      <c r="R427" s="153"/>
      <c r="S427" s="81"/>
      <c r="T427" s="61"/>
      <c r="U427" s="61"/>
      <c r="V427" s="61"/>
      <c r="W427" s="41"/>
      <c r="X427" s="67"/>
      <c r="Y427" s="41"/>
      <c r="Z427" s="40"/>
      <c r="AA427" s="41"/>
      <c r="AB427" s="41"/>
      <c r="AC427" s="41"/>
      <c r="AD427" s="41"/>
      <c r="AE427" s="42"/>
      <c r="AF427" s="42"/>
    </row>
    <row r="428" s="158" customFormat="true" ht="15" hidden="true" customHeight="true" outlineLevel="0" collapsed="false">
      <c r="A428" s="152"/>
      <c r="B428" s="153"/>
      <c r="C428" s="153"/>
      <c r="D428" s="153"/>
      <c r="E428" s="153"/>
      <c r="F428" s="153"/>
      <c r="G428" s="157"/>
      <c r="H428" s="156"/>
      <c r="I428" s="157"/>
      <c r="J428" s="157"/>
      <c r="K428" s="157"/>
      <c r="L428" s="157"/>
      <c r="M428" s="157"/>
      <c r="N428" s="157"/>
      <c r="O428" s="157"/>
      <c r="P428" s="157"/>
      <c r="Q428" s="157"/>
      <c r="R428" s="153"/>
      <c r="S428" s="81"/>
      <c r="T428" s="61"/>
      <c r="U428" s="61"/>
      <c r="V428" s="61"/>
      <c r="W428" s="41"/>
      <c r="X428" s="67"/>
      <c r="Y428" s="41"/>
      <c r="Z428" s="40"/>
      <c r="AA428" s="41"/>
      <c r="AB428" s="41"/>
      <c r="AC428" s="41"/>
      <c r="AD428" s="41"/>
      <c r="AE428" s="42"/>
      <c r="AF428" s="42"/>
    </row>
    <row r="429" s="158" customFormat="true" ht="30" hidden="true" customHeight="true" outlineLevel="0" collapsed="false">
      <c r="A429" s="159" t="s">
        <v>180</v>
      </c>
      <c r="B429" s="153" t="s">
        <v>181</v>
      </c>
      <c r="C429" s="153" t="n">
        <v>2021</v>
      </c>
      <c r="D429" s="153" t="n">
        <v>2026</v>
      </c>
      <c r="E429" s="153" t="s">
        <v>159</v>
      </c>
      <c r="F429" s="154" t="s">
        <v>26</v>
      </c>
      <c r="G429" s="155" t="n">
        <f aca="false">I429+J429+K429+L429+N429+O429+Q429</f>
        <v>0</v>
      </c>
      <c r="H429" s="156" t="s">
        <v>69</v>
      </c>
      <c r="I429" s="157" t="n">
        <f aca="false">I430+I431+I432+I433+I440</f>
        <v>0</v>
      </c>
      <c r="J429" s="157" t="n">
        <f aca="false">J430+J431+J432+J433+J440</f>
        <v>0</v>
      </c>
      <c r="K429" s="157" t="n">
        <f aca="false">K430+K431+K432+K433+K440</f>
        <v>0</v>
      </c>
      <c r="L429" s="157" t="n">
        <f aca="false">L430+L431+L432+L433+L440</f>
        <v>0</v>
      </c>
      <c r="M429" s="157"/>
      <c r="N429" s="157" t="n">
        <f aca="false">N430+N431+N432+N433+N440</f>
        <v>0</v>
      </c>
      <c r="O429" s="157" t="n">
        <f aca="false">O430+O431+O432+O433+O440</f>
        <v>0</v>
      </c>
      <c r="P429" s="157" t="n">
        <f aca="false">P430+P431+P432+P433+P440</f>
        <v>0</v>
      </c>
      <c r="Q429" s="157" t="n">
        <f aca="false">Q430+Q431+Q432+Q433+Q440</f>
        <v>0</v>
      </c>
      <c r="R429" s="153" t="s">
        <v>182</v>
      </c>
      <c r="S429" s="41" t="s">
        <v>162</v>
      </c>
      <c r="T429" s="61" t="n">
        <v>1</v>
      </c>
      <c r="U429" s="61" t="n">
        <v>0</v>
      </c>
      <c r="V429" s="61" t="n">
        <v>0</v>
      </c>
      <c r="W429" s="41" t="n">
        <v>0</v>
      </c>
      <c r="X429" s="67" t="n">
        <v>1</v>
      </c>
      <c r="Y429" s="41" t="n">
        <v>1</v>
      </c>
      <c r="Z429" s="117"/>
      <c r="AA429" s="41" t="n">
        <v>1</v>
      </c>
      <c r="AB429" s="41" t="n">
        <v>1</v>
      </c>
      <c r="AC429" s="41" t="n">
        <v>1</v>
      </c>
      <c r="AD429" s="41" t="n">
        <v>1</v>
      </c>
      <c r="AE429" s="42"/>
      <c r="AF429" s="42"/>
    </row>
    <row r="430" s="158" customFormat="true" ht="30" hidden="true" customHeight="true" outlineLevel="0" collapsed="false">
      <c r="A430" s="159"/>
      <c r="B430" s="153"/>
      <c r="C430" s="153"/>
      <c r="D430" s="153"/>
      <c r="E430" s="153"/>
      <c r="F430" s="154" t="s">
        <v>28</v>
      </c>
      <c r="G430" s="155" t="n">
        <f aca="false">I430+J430+K430+L430+N430+O430+Q430</f>
        <v>0</v>
      </c>
      <c r="H430" s="62" t="s">
        <v>69</v>
      </c>
      <c r="I430" s="45" t="n">
        <v>0</v>
      </c>
      <c r="J430" s="53" t="n">
        <v>0</v>
      </c>
      <c r="K430" s="53" t="n">
        <v>0</v>
      </c>
      <c r="L430" s="45" t="n">
        <v>0</v>
      </c>
      <c r="M430" s="45"/>
      <c r="N430" s="45" t="n">
        <v>0</v>
      </c>
      <c r="O430" s="45" t="n">
        <v>0</v>
      </c>
      <c r="P430" s="45" t="n">
        <v>0</v>
      </c>
      <c r="Q430" s="45" t="n">
        <v>0</v>
      </c>
      <c r="R430" s="153"/>
      <c r="S430" s="41"/>
      <c r="T430" s="61"/>
      <c r="U430" s="61"/>
      <c r="V430" s="61"/>
      <c r="W430" s="41"/>
      <c r="X430" s="67"/>
      <c r="Y430" s="41"/>
      <c r="Z430" s="120"/>
      <c r="AA430" s="41"/>
      <c r="AB430" s="41"/>
      <c r="AC430" s="41"/>
      <c r="AD430" s="41"/>
      <c r="AE430" s="42"/>
      <c r="AF430" s="42"/>
    </row>
    <row r="431" s="158" customFormat="true" ht="30" hidden="true" customHeight="true" outlineLevel="0" collapsed="false">
      <c r="A431" s="159"/>
      <c r="B431" s="153"/>
      <c r="C431" s="153"/>
      <c r="D431" s="153"/>
      <c r="E431" s="153"/>
      <c r="F431" s="154" t="s">
        <v>29</v>
      </c>
      <c r="G431" s="155" t="n">
        <f aca="false">I431+J431+K431+L431+N431+O431+Q431</f>
        <v>0</v>
      </c>
      <c r="H431" s="62" t="s">
        <v>69</v>
      </c>
      <c r="I431" s="45" t="n">
        <v>0</v>
      </c>
      <c r="J431" s="45" t="n">
        <v>0</v>
      </c>
      <c r="K431" s="45" t="n">
        <v>0</v>
      </c>
      <c r="L431" s="45" t="n">
        <v>0</v>
      </c>
      <c r="M431" s="45"/>
      <c r="N431" s="45" t="n">
        <v>0</v>
      </c>
      <c r="O431" s="45" t="n">
        <v>0</v>
      </c>
      <c r="P431" s="45" t="n">
        <v>0</v>
      </c>
      <c r="Q431" s="45" t="n">
        <v>0</v>
      </c>
      <c r="R431" s="153"/>
      <c r="S431" s="41"/>
      <c r="T431" s="61"/>
      <c r="U431" s="61"/>
      <c r="V431" s="61"/>
      <c r="W431" s="41"/>
      <c r="X431" s="67"/>
      <c r="Y431" s="41"/>
      <c r="Z431" s="120"/>
      <c r="AA431" s="41"/>
      <c r="AB431" s="41"/>
      <c r="AC431" s="41"/>
      <c r="AD431" s="41"/>
      <c r="AE431" s="42"/>
      <c r="AF431" s="42"/>
    </row>
    <row r="432" s="158" customFormat="true" ht="30" hidden="true" customHeight="true" outlineLevel="0" collapsed="false">
      <c r="A432" s="159"/>
      <c r="B432" s="153"/>
      <c r="C432" s="153"/>
      <c r="D432" s="153"/>
      <c r="E432" s="153"/>
      <c r="F432" s="154" t="s">
        <v>30</v>
      </c>
      <c r="G432" s="155" t="n">
        <f aca="false">I432+J432+K432+L432+N432+O432+Q432</f>
        <v>0</v>
      </c>
      <c r="H432" s="62" t="s">
        <v>69</v>
      </c>
      <c r="I432" s="45" t="n">
        <v>0</v>
      </c>
      <c r="J432" s="45" t="n">
        <v>0</v>
      </c>
      <c r="K432" s="45" t="n">
        <v>0</v>
      </c>
      <c r="L432" s="45" t="n">
        <v>0</v>
      </c>
      <c r="M432" s="45"/>
      <c r="N432" s="45" t="n">
        <v>0</v>
      </c>
      <c r="O432" s="45" t="n">
        <v>0</v>
      </c>
      <c r="P432" s="45" t="n">
        <v>0</v>
      </c>
      <c r="Q432" s="45" t="n">
        <v>0</v>
      </c>
      <c r="R432" s="153"/>
      <c r="S432" s="41"/>
      <c r="T432" s="61"/>
      <c r="U432" s="61"/>
      <c r="V432" s="61"/>
      <c r="W432" s="41"/>
      <c r="X432" s="67"/>
      <c r="Y432" s="41"/>
      <c r="Z432" s="120"/>
      <c r="AA432" s="41"/>
      <c r="AB432" s="41"/>
      <c r="AC432" s="41"/>
      <c r="AD432" s="41"/>
      <c r="AE432" s="42"/>
      <c r="AF432" s="42"/>
    </row>
    <row r="433" s="158" customFormat="true" ht="30" hidden="true" customHeight="true" outlineLevel="0" collapsed="false">
      <c r="A433" s="159"/>
      <c r="B433" s="153"/>
      <c r="C433" s="153"/>
      <c r="D433" s="153"/>
      <c r="E433" s="153"/>
      <c r="F433" s="154" t="s">
        <v>31</v>
      </c>
      <c r="G433" s="155" t="n">
        <f aca="false">I433+J433+K433+L433+N433+O433+Q433</f>
        <v>0</v>
      </c>
      <c r="H433" s="62" t="s">
        <v>69</v>
      </c>
      <c r="I433" s="45" t="n">
        <v>0</v>
      </c>
      <c r="J433" s="45" t="n">
        <v>0</v>
      </c>
      <c r="K433" s="45" t="n">
        <v>0</v>
      </c>
      <c r="L433" s="45" t="n">
        <v>0</v>
      </c>
      <c r="M433" s="45"/>
      <c r="N433" s="45" t="n">
        <v>0</v>
      </c>
      <c r="O433" s="45" t="n">
        <v>0</v>
      </c>
      <c r="P433" s="45" t="n">
        <v>0</v>
      </c>
      <c r="Q433" s="45" t="n">
        <v>0</v>
      </c>
      <c r="R433" s="153"/>
      <c r="S433" s="41"/>
      <c r="T433" s="61"/>
      <c r="U433" s="61"/>
      <c r="V433" s="61"/>
      <c r="W433" s="41"/>
      <c r="X433" s="67"/>
      <c r="Y433" s="41"/>
      <c r="Z433" s="120"/>
      <c r="AA433" s="41"/>
      <c r="AB433" s="41"/>
      <c r="AC433" s="41"/>
      <c r="AD433" s="41"/>
      <c r="AE433" s="42"/>
      <c r="AF433" s="42"/>
    </row>
    <row r="434" s="158" customFormat="true" ht="27" hidden="true" customHeight="true" outlineLevel="0" collapsed="false">
      <c r="A434" s="159"/>
      <c r="B434" s="153"/>
      <c r="C434" s="153"/>
      <c r="D434" s="153"/>
      <c r="E434" s="153"/>
      <c r="F434" s="154"/>
      <c r="G434" s="155"/>
      <c r="H434" s="62"/>
      <c r="I434" s="45"/>
      <c r="J434" s="45"/>
      <c r="K434" s="45"/>
      <c r="L434" s="45"/>
      <c r="M434" s="45"/>
      <c r="N434" s="45"/>
      <c r="O434" s="45"/>
      <c r="P434" s="45"/>
      <c r="Q434" s="45"/>
      <c r="R434" s="153"/>
      <c r="S434" s="41"/>
      <c r="T434" s="61"/>
      <c r="U434" s="61"/>
      <c r="V434" s="61"/>
      <c r="W434" s="41"/>
      <c r="X434" s="67"/>
      <c r="Y434" s="41"/>
      <c r="Z434" s="71"/>
      <c r="AA434" s="41"/>
      <c r="AB434" s="41"/>
      <c r="AC434" s="41"/>
      <c r="AD434" s="41"/>
      <c r="AE434" s="42"/>
      <c r="AF434" s="42"/>
    </row>
    <row r="435" s="158" customFormat="true" ht="30" hidden="true" customHeight="true" outlineLevel="0" collapsed="false">
      <c r="A435" s="159" t="s">
        <v>183</v>
      </c>
      <c r="B435" s="153" t="s">
        <v>184</v>
      </c>
      <c r="C435" s="153" t="n">
        <v>2021</v>
      </c>
      <c r="D435" s="153" t="n">
        <v>2026</v>
      </c>
      <c r="E435" s="153" t="s">
        <v>159</v>
      </c>
      <c r="F435" s="154" t="s">
        <v>26</v>
      </c>
      <c r="G435" s="155" t="n">
        <f aca="false">I435+J435+K435+L435+N435+O435+Q435+P435</f>
        <v>650000</v>
      </c>
      <c r="H435" s="62"/>
      <c r="I435" s="45"/>
      <c r="J435" s="45"/>
      <c r="K435" s="45"/>
      <c r="L435" s="45"/>
      <c r="M435" s="45"/>
      <c r="N435" s="45" t="n">
        <f aca="false">N436+N437+N438+N439</f>
        <v>650000</v>
      </c>
      <c r="O435" s="157" t="n">
        <f aca="false">O436+O437+O438+O439+O446</f>
        <v>0</v>
      </c>
      <c r="P435" s="157" t="n">
        <f aca="false">P436+P437+P438+P439+P446</f>
        <v>0</v>
      </c>
      <c r="Q435" s="157" t="n">
        <f aca="false">Q436+Q437+Q438+Q439+Q446</f>
        <v>0</v>
      </c>
      <c r="R435" s="153" t="s">
        <v>185</v>
      </c>
      <c r="S435" s="41" t="s">
        <v>162</v>
      </c>
      <c r="T435" s="47" t="n">
        <v>1</v>
      </c>
      <c r="U435" s="47"/>
      <c r="V435" s="47"/>
      <c r="W435" s="41"/>
      <c r="X435" s="67"/>
      <c r="Y435" s="41"/>
      <c r="Z435" s="117"/>
      <c r="AA435" s="41" t="n">
        <v>1</v>
      </c>
      <c r="AB435" s="41"/>
      <c r="AC435" s="41"/>
      <c r="AD435" s="41"/>
      <c r="AE435" s="42"/>
      <c r="AF435" s="42"/>
    </row>
    <row r="436" s="158" customFormat="true" ht="30" hidden="true" customHeight="true" outlineLevel="0" collapsed="false">
      <c r="A436" s="159"/>
      <c r="B436" s="153"/>
      <c r="C436" s="153"/>
      <c r="D436" s="153"/>
      <c r="E436" s="153"/>
      <c r="F436" s="154" t="s">
        <v>28</v>
      </c>
      <c r="G436" s="155" t="n">
        <f aca="false">I436+J436+K436+L436+N436+O436+Q436+P436</f>
        <v>650000</v>
      </c>
      <c r="H436" s="62"/>
      <c r="I436" s="45"/>
      <c r="J436" s="45"/>
      <c r="K436" s="45"/>
      <c r="L436" s="45"/>
      <c r="M436" s="45"/>
      <c r="N436" s="45" t="n">
        <v>650000</v>
      </c>
      <c r="O436" s="45" t="n">
        <v>0</v>
      </c>
      <c r="P436" s="45" t="n">
        <v>0</v>
      </c>
      <c r="Q436" s="45" t="n">
        <v>0</v>
      </c>
      <c r="R436" s="153"/>
      <c r="S436" s="41"/>
      <c r="T436" s="47"/>
      <c r="U436" s="47"/>
      <c r="V436" s="47"/>
      <c r="W436" s="41"/>
      <c r="X436" s="67"/>
      <c r="Y436" s="41"/>
      <c r="Z436" s="120"/>
      <c r="AA436" s="41"/>
      <c r="AB436" s="41"/>
      <c r="AC436" s="41"/>
      <c r="AD436" s="41"/>
      <c r="AE436" s="42"/>
      <c r="AF436" s="42"/>
    </row>
    <row r="437" s="158" customFormat="true" ht="30" hidden="true" customHeight="true" outlineLevel="0" collapsed="false">
      <c r="A437" s="159"/>
      <c r="B437" s="153"/>
      <c r="C437" s="153"/>
      <c r="D437" s="153"/>
      <c r="E437" s="153"/>
      <c r="F437" s="154" t="s">
        <v>29</v>
      </c>
      <c r="G437" s="155" t="n">
        <f aca="false">I437+J437+K437+L437+N437+O437+Q437</f>
        <v>0</v>
      </c>
      <c r="H437" s="62"/>
      <c r="I437" s="45"/>
      <c r="J437" s="45"/>
      <c r="K437" s="45"/>
      <c r="L437" s="45"/>
      <c r="M437" s="45"/>
      <c r="N437" s="45"/>
      <c r="O437" s="45" t="n">
        <v>0</v>
      </c>
      <c r="P437" s="45" t="n">
        <v>0</v>
      </c>
      <c r="Q437" s="45" t="n">
        <v>0</v>
      </c>
      <c r="R437" s="153"/>
      <c r="S437" s="41"/>
      <c r="T437" s="47"/>
      <c r="U437" s="47"/>
      <c r="V437" s="47"/>
      <c r="W437" s="41"/>
      <c r="X437" s="67"/>
      <c r="Y437" s="41"/>
      <c r="Z437" s="120"/>
      <c r="AA437" s="41"/>
      <c r="AB437" s="41"/>
      <c r="AC437" s="41"/>
      <c r="AD437" s="41"/>
      <c r="AE437" s="42"/>
      <c r="AF437" s="42"/>
    </row>
    <row r="438" s="158" customFormat="true" ht="30" hidden="true" customHeight="true" outlineLevel="0" collapsed="false">
      <c r="A438" s="159"/>
      <c r="B438" s="153"/>
      <c r="C438" s="153"/>
      <c r="D438" s="153"/>
      <c r="E438" s="153"/>
      <c r="F438" s="154" t="s">
        <v>30</v>
      </c>
      <c r="G438" s="155" t="n">
        <f aca="false">I438+J438+K438+L438+N438+O438+Q438</f>
        <v>0</v>
      </c>
      <c r="H438" s="62"/>
      <c r="I438" s="45"/>
      <c r="J438" s="45"/>
      <c r="K438" s="45"/>
      <c r="L438" s="45"/>
      <c r="M438" s="45"/>
      <c r="N438" s="45"/>
      <c r="O438" s="45" t="n">
        <v>0</v>
      </c>
      <c r="P438" s="45" t="n">
        <v>0</v>
      </c>
      <c r="Q438" s="45" t="n">
        <v>0</v>
      </c>
      <c r="R438" s="153"/>
      <c r="S438" s="41"/>
      <c r="T438" s="47"/>
      <c r="U438" s="47"/>
      <c r="V438" s="47"/>
      <c r="W438" s="41"/>
      <c r="X438" s="67"/>
      <c r="Y438" s="41"/>
      <c r="Z438" s="120"/>
      <c r="AA438" s="41"/>
      <c r="AB438" s="41"/>
      <c r="AC438" s="41"/>
      <c r="AD438" s="41"/>
      <c r="AE438" s="42"/>
      <c r="AF438" s="42"/>
    </row>
    <row r="439" s="158" customFormat="true" ht="101.25" hidden="true" customHeight="true" outlineLevel="0" collapsed="false">
      <c r="A439" s="159"/>
      <c r="B439" s="153"/>
      <c r="C439" s="153"/>
      <c r="D439" s="153"/>
      <c r="E439" s="153"/>
      <c r="F439" s="154" t="s">
        <v>31</v>
      </c>
      <c r="G439" s="155" t="n">
        <f aca="false">I439+J439+K439+L439+N439+O439+Q439</f>
        <v>0</v>
      </c>
      <c r="H439" s="62"/>
      <c r="I439" s="45"/>
      <c r="J439" s="45"/>
      <c r="K439" s="45"/>
      <c r="L439" s="45"/>
      <c r="M439" s="45"/>
      <c r="N439" s="45"/>
      <c r="O439" s="45" t="n">
        <v>0</v>
      </c>
      <c r="P439" s="45" t="n">
        <v>0</v>
      </c>
      <c r="Q439" s="45" t="n">
        <v>0</v>
      </c>
      <c r="R439" s="153"/>
      <c r="S439" s="41"/>
      <c r="T439" s="47"/>
      <c r="U439" s="47"/>
      <c r="V439" s="47"/>
      <c r="W439" s="41"/>
      <c r="X439" s="67"/>
      <c r="Y439" s="41"/>
      <c r="Z439" s="71"/>
      <c r="AA439" s="41"/>
      <c r="AB439" s="41"/>
      <c r="AC439" s="41"/>
      <c r="AD439" s="41"/>
      <c r="AE439" s="42"/>
      <c r="AF439" s="42"/>
    </row>
    <row r="440" s="158" customFormat="true" ht="17.25" hidden="false" customHeight="true" outlineLevel="0" collapsed="false">
      <c r="A440" s="159"/>
      <c r="B440" s="159"/>
      <c r="C440" s="159"/>
      <c r="D440" s="159"/>
      <c r="E440" s="159"/>
      <c r="F440" s="153"/>
      <c r="G440" s="157"/>
      <c r="H440" s="156"/>
      <c r="I440" s="157"/>
      <c r="J440" s="157"/>
      <c r="K440" s="157"/>
      <c r="L440" s="157"/>
      <c r="M440" s="157"/>
      <c r="N440" s="157"/>
      <c r="O440" s="157"/>
      <c r="P440" s="157"/>
      <c r="Q440" s="157"/>
      <c r="R440" s="160"/>
      <c r="S440" s="40"/>
      <c r="T440" s="47"/>
      <c r="U440" s="47"/>
      <c r="V440" s="47"/>
      <c r="W440" s="40"/>
      <c r="X440" s="40"/>
      <c r="Y440" s="40"/>
      <c r="Z440" s="40"/>
      <c r="AA440" s="40"/>
      <c r="AB440" s="40"/>
      <c r="AC440" s="40"/>
      <c r="AD440" s="40"/>
      <c r="AE440" s="42"/>
      <c r="AF440" s="42"/>
    </row>
    <row r="441" customFormat="false" ht="23.25" hidden="false" customHeight="true" outlineLevel="0" collapsed="false">
      <c r="A441" s="29" t="s">
        <v>186</v>
      </c>
      <c r="B441" s="29"/>
      <c r="C441" s="29"/>
      <c r="D441" s="29"/>
      <c r="E441" s="29"/>
      <c r="F441" s="29"/>
      <c r="G441" s="29"/>
      <c r="H441" s="29"/>
      <c r="I441" s="29"/>
      <c r="J441" s="29"/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  <c r="AA441" s="29"/>
      <c r="AB441" s="29"/>
      <c r="AC441" s="29"/>
      <c r="AD441" s="29"/>
      <c r="AE441" s="28"/>
      <c r="AF441" s="28"/>
    </row>
    <row r="442" customFormat="false" ht="30" hidden="false" customHeight="true" outlineLevel="0" collapsed="false">
      <c r="A442" s="30" t="s">
        <v>53</v>
      </c>
      <c r="B442" s="31" t="s">
        <v>187</v>
      </c>
      <c r="C442" s="22" t="n">
        <v>2021</v>
      </c>
      <c r="D442" s="22" t="n">
        <v>2027</v>
      </c>
      <c r="E442" s="22" t="s">
        <v>159</v>
      </c>
      <c r="F442" s="32" t="s">
        <v>26</v>
      </c>
      <c r="G442" s="33" t="n">
        <f aca="false">H442+I442+J442+K442+L442+N442+M442</f>
        <v>929088.99</v>
      </c>
      <c r="H442" s="34" t="n">
        <f aca="false">H443+H444+H445+H446</f>
        <v>119434.72</v>
      </c>
      <c r="I442" s="33" t="n">
        <f aca="false">I443+I444+I445+I446</f>
        <v>88654.27</v>
      </c>
      <c r="J442" s="33" t="n">
        <f aca="false">J443+J444+J445+J446</f>
        <v>75500</v>
      </c>
      <c r="K442" s="33" t="n">
        <f aca="false">K443+K444+K445+K446</f>
        <v>45500</v>
      </c>
      <c r="L442" s="33" t="n">
        <f aca="false">L443+L444+L445+L446</f>
        <v>200000</v>
      </c>
      <c r="M442" s="33" t="n">
        <f aca="false">M443+M444+M445+M446</f>
        <v>200000</v>
      </c>
      <c r="N442" s="33" t="n">
        <f aca="false">N443+N444+N445+N446</f>
        <v>200000</v>
      </c>
      <c r="O442" s="35" t="n">
        <f aca="false">O443+O444+O445+O446</f>
        <v>200000</v>
      </c>
      <c r="P442" s="35" t="n">
        <f aca="false">P443+P444+P445+P446</f>
        <v>200000</v>
      </c>
      <c r="Q442" s="35" t="n">
        <f aca="false">Q443+Q444+Q445+Q446</f>
        <v>200000</v>
      </c>
      <c r="R442" s="22" t="s">
        <v>27</v>
      </c>
      <c r="S442" s="22" t="s">
        <v>27</v>
      </c>
      <c r="T442" s="22" t="s">
        <v>27</v>
      </c>
      <c r="U442" s="22" t="s">
        <v>27</v>
      </c>
      <c r="V442" s="22" t="s">
        <v>27</v>
      </c>
      <c r="W442" s="22" t="s">
        <v>27</v>
      </c>
      <c r="X442" s="22" t="s">
        <v>27</v>
      </c>
      <c r="Y442" s="22" t="s">
        <v>27</v>
      </c>
      <c r="Z442" s="22" t="s">
        <v>27</v>
      </c>
      <c r="AA442" s="22" t="s">
        <v>27</v>
      </c>
      <c r="AB442" s="22" t="s">
        <v>27</v>
      </c>
      <c r="AC442" s="22" t="s">
        <v>27</v>
      </c>
      <c r="AD442" s="22" t="s">
        <v>27</v>
      </c>
      <c r="AE442" s="24"/>
      <c r="AF442" s="24"/>
    </row>
    <row r="443" customFormat="false" ht="120" hidden="false" customHeight="false" outlineLevel="0" collapsed="false">
      <c r="A443" s="30"/>
      <c r="B443" s="31"/>
      <c r="C443" s="22"/>
      <c r="D443" s="22"/>
      <c r="E443" s="22"/>
      <c r="F443" s="32" t="s">
        <v>28</v>
      </c>
      <c r="G443" s="33" t="n">
        <f aca="false">H443+I443+J443+K443+L443+N443++M443</f>
        <v>899088.99</v>
      </c>
      <c r="H443" s="34" t="n">
        <f aca="false">H450+H457+H464</f>
        <v>89434.72</v>
      </c>
      <c r="I443" s="33" t="n">
        <f aca="false">I450+I457+I464</f>
        <v>88654.27</v>
      </c>
      <c r="J443" s="33" t="n">
        <f aca="false">J450+J457+J464</f>
        <v>75500</v>
      </c>
      <c r="K443" s="161" t="n">
        <f aca="false">K450+K457+K464</f>
        <v>45500</v>
      </c>
      <c r="L443" s="33" t="n">
        <f aca="false">L450+L457+L464</f>
        <v>200000</v>
      </c>
      <c r="M443" s="33" t="n">
        <f aca="false">M450+M457+M464</f>
        <v>200000</v>
      </c>
      <c r="N443" s="33" t="n">
        <f aca="false">N450+N457+N464</f>
        <v>200000</v>
      </c>
      <c r="O443" s="35" t="n">
        <f aca="false">O450+O457+O464</f>
        <v>200000</v>
      </c>
      <c r="P443" s="35" t="n">
        <f aca="false">P450+P457+P464</f>
        <v>200000</v>
      </c>
      <c r="Q443" s="35" t="n">
        <f aca="false">Q450+Q457+Q464</f>
        <v>200000</v>
      </c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4"/>
      <c r="AF443" s="24"/>
    </row>
    <row r="444" customFormat="false" ht="60" hidden="false" customHeight="true" outlineLevel="0" collapsed="false">
      <c r="A444" s="30"/>
      <c r="B444" s="31"/>
      <c r="C444" s="22"/>
      <c r="D444" s="22"/>
      <c r="E444" s="22"/>
      <c r="F444" s="32" t="s">
        <v>29</v>
      </c>
      <c r="G444" s="33" t="n">
        <f aca="false">H444+I444+J444+K444+L444+N444+O444+Q444</f>
        <v>30000</v>
      </c>
      <c r="H444" s="34" t="n">
        <f aca="false">H451+H458+H465</f>
        <v>30000</v>
      </c>
      <c r="I444" s="33" t="n">
        <f aca="false">I451+I458+I465</f>
        <v>0</v>
      </c>
      <c r="J444" s="33" t="n">
        <f aca="false">J451+J458+J465</f>
        <v>0</v>
      </c>
      <c r="K444" s="33" t="n">
        <f aca="false">K451+K458+K465</f>
        <v>0</v>
      </c>
      <c r="L444" s="33" t="n">
        <f aca="false">L451+L458+L465</f>
        <v>0</v>
      </c>
      <c r="M444" s="33"/>
      <c r="N444" s="33" t="n">
        <f aca="false">N451+N458+N465</f>
        <v>0</v>
      </c>
      <c r="O444" s="35" t="n">
        <f aca="false">O451+O458+O465</f>
        <v>0</v>
      </c>
      <c r="P444" s="35" t="n">
        <f aca="false">P451+P458+P465</f>
        <v>0</v>
      </c>
      <c r="Q444" s="35" t="n">
        <f aca="false">Q451+Q458+Q465</f>
        <v>0</v>
      </c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4"/>
      <c r="AF444" s="24"/>
    </row>
    <row r="445" customFormat="false" ht="60" hidden="false" customHeight="true" outlineLevel="0" collapsed="false">
      <c r="A445" s="30"/>
      <c r="B445" s="31"/>
      <c r="C445" s="22"/>
      <c r="D445" s="22"/>
      <c r="E445" s="22"/>
      <c r="F445" s="32" t="s">
        <v>30</v>
      </c>
      <c r="G445" s="33" t="n">
        <f aca="false">H445+I445+J445+K445+L445+N445+O445+Q445</f>
        <v>0</v>
      </c>
      <c r="H445" s="34" t="n">
        <f aca="false">H452+H459+H466</f>
        <v>0</v>
      </c>
      <c r="I445" s="33" t="n">
        <f aca="false">I452+I459+I466</f>
        <v>0</v>
      </c>
      <c r="J445" s="33" t="n">
        <f aca="false">J452+J459+J466</f>
        <v>0</v>
      </c>
      <c r="K445" s="33" t="n">
        <f aca="false">K452+K459+K466</f>
        <v>0</v>
      </c>
      <c r="L445" s="33" t="n">
        <f aca="false">L452+L459+L466</f>
        <v>0</v>
      </c>
      <c r="M445" s="33"/>
      <c r="N445" s="33" t="n">
        <f aca="false">N452+N459+N466</f>
        <v>0</v>
      </c>
      <c r="O445" s="35" t="n">
        <f aca="false">O452+O459+O466</f>
        <v>0</v>
      </c>
      <c r="P445" s="35" t="n">
        <f aca="false">P452+P459+P466</f>
        <v>0</v>
      </c>
      <c r="Q445" s="35" t="n">
        <f aca="false">Q452+Q459+Q466</f>
        <v>0</v>
      </c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4"/>
      <c r="AF445" s="24"/>
    </row>
    <row r="446" customFormat="false" ht="30" hidden="false" customHeight="false" outlineLevel="0" collapsed="false">
      <c r="A446" s="30"/>
      <c r="B446" s="31"/>
      <c r="C446" s="22"/>
      <c r="D446" s="22"/>
      <c r="E446" s="22"/>
      <c r="F446" s="32" t="s">
        <v>31</v>
      </c>
      <c r="G446" s="33" t="n">
        <f aca="false">H446+I446+J446+K446+L446+N446+O446+Q446</f>
        <v>0</v>
      </c>
      <c r="H446" s="34" t="n">
        <f aca="false">H453+H460+H467</f>
        <v>0</v>
      </c>
      <c r="I446" s="33" t="n">
        <f aca="false">I453+I460+I467</f>
        <v>0</v>
      </c>
      <c r="J446" s="33" t="n">
        <f aca="false">J453+J460+J467</f>
        <v>0</v>
      </c>
      <c r="K446" s="33" t="n">
        <f aca="false">K453+K460+K467</f>
        <v>0</v>
      </c>
      <c r="L446" s="33" t="n">
        <f aca="false">L453+L460+L467</f>
        <v>0</v>
      </c>
      <c r="M446" s="33"/>
      <c r="N446" s="33" t="n">
        <f aca="false">N453+N460+N467</f>
        <v>0</v>
      </c>
      <c r="O446" s="35" t="n">
        <f aca="false">O453+O460+O467</f>
        <v>0</v>
      </c>
      <c r="P446" s="35" t="n">
        <f aca="false">P453+P460+P467</f>
        <v>0</v>
      </c>
      <c r="Q446" s="35" t="n">
        <f aca="false">Q453+Q460+Q467</f>
        <v>0</v>
      </c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4"/>
      <c r="AF446" s="24"/>
    </row>
    <row r="447" customFormat="false" ht="15" hidden="false" customHeight="false" outlineLevel="0" collapsed="false">
      <c r="A447" s="30"/>
      <c r="B447" s="31"/>
      <c r="C447" s="22"/>
      <c r="D447" s="22"/>
      <c r="E447" s="22"/>
      <c r="F447" s="22"/>
      <c r="G447" s="33" t="n">
        <f aca="false">H447+I447+J447+K447+L447+N447+O447+Q447</f>
        <v>0</v>
      </c>
      <c r="H447" s="34" t="n">
        <f aca="false">H454+H461+H468</f>
        <v>0</v>
      </c>
      <c r="I447" s="33" t="n">
        <f aca="false">I454+I461+I468</f>
        <v>0</v>
      </c>
      <c r="J447" s="33" t="n">
        <f aca="false">J454+J461+J468</f>
        <v>0</v>
      </c>
      <c r="K447" s="33" t="n">
        <f aca="false">K454+K461+K468</f>
        <v>0</v>
      </c>
      <c r="L447" s="33" t="n">
        <f aca="false">L454+L461+L468</f>
        <v>0</v>
      </c>
      <c r="M447" s="33"/>
      <c r="N447" s="33" t="n">
        <f aca="false">N454+N461+N468</f>
        <v>0</v>
      </c>
      <c r="O447" s="35" t="n">
        <f aca="false">O454+O461+O468</f>
        <v>0</v>
      </c>
      <c r="P447" s="35" t="n">
        <f aca="false">P454+P461+P468</f>
        <v>0</v>
      </c>
      <c r="Q447" s="35" t="n">
        <f aca="false">Q454+Q461+Q468</f>
        <v>0</v>
      </c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4"/>
      <c r="AF447" s="24"/>
    </row>
    <row r="448" customFormat="false" ht="15" hidden="false" customHeight="false" outlineLevel="0" collapsed="false">
      <c r="A448" s="30"/>
      <c r="B448" s="31"/>
      <c r="C448" s="22"/>
      <c r="D448" s="22"/>
      <c r="E448" s="22"/>
      <c r="F448" s="22"/>
      <c r="G448" s="33"/>
      <c r="H448" s="34"/>
      <c r="I448" s="33"/>
      <c r="J448" s="33"/>
      <c r="K448" s="33"/>
      <c r="L448" s="33"/>
      <c r="M448" s="33"/>
      <c r="N448" s="33"/>
      <c r="O448" s="35"/>
      <c r="P448" s="35"/>
      <c r="Q448" s="35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4"/>
      <c r="AF448" s="24"/>
    </row>
    <row r="449" customFormat="false" ht="30" hidden="false" customHeight="true" outlineLevel="0" collapsed="false">
      <c r="A449" s="30" t="s">
        <v>55</v>
      </c>
      <c r="B449" s="22" t="s">
        <v>188</v>
      </c>
      <c r="C449" s="22" t="n">
        <v>2021</v>
      </c>
      <c r="D449" s="22" t="n">
        <v>2027</v>
      </c>
      <c r="E449" s="22" t="s">
        <v>159</v>
      </c>
      <c r="F449" s="32" t="s">
        <v>26</v>
      </c>
      <c r="G449" s="33" t="n">
        <f aca="false">H449+I449+J449+K449+L449+N449+M449</f>
        <v>501374.72</v>
      </c>
      <c r="H449" s="37" t="n">
        <f aca="false">H450+H451+H452+H453</f>
        <v>68494.72</v>
      </c>
      <c r="I449" s="38" t="n">
        <f aca="false">I450+I451+I452+I453</f>
        <v>74880</v>
      </c>
      <c r="J449" s="38" t="n">
        <f aca="false">SUM(J450:J454)</f>
        <v>43000</v>
      </c>
      <c r="K449" s="38" t="n">
        <f aca="false">K450+K451+K452+K453</f>
        <v>15000</v>
      </c>
      <c r="L449" s="38" t="n">
        <f aca="false">L450+L451+L452+L453</f>
        <v>100000</v>
      </c>
      <c r="M449" s="38" t="n">
        <f aca="false">M450+M451+M452+M453</f>
        <v>100000</v>
      </c>
      <c r="N449" s="38" t="n">
        <f aca="false">N450+N451+N452+N453</f>
        <v>100000</v>
      </c>
      <c r="O449" s="39" t="n">
        <f aca="false">O450+O451+O452+O453</f>
        <v>100000</v>
      </c>
      <c r="P449" s="39" t="n">
        <f aca="false">P450+P451+P452+P453</f>
        <v>100000</v>
      </c>
      <c r="Q449" s="39" t="n">
        <f aca="false">Q450+Q451+Q452+Q453</f>
        <v>100000</v>
      </c>
      <c r="R449" s="22" t="s">
        <v>189</v>
      </c>
      <c r="S449" s="22" t="s">
        <v>190</v>
      </c>
      <c r="T449" s="162" t="n">
        <f aca="false">U449+V449+W449+X449+Y449+AA449+Z449</f>
        <v>45</v>
      </c>
      <c r="U449" s="162" t="n">
        <v>7</v>
      </c>
      <c r="V449" s="162" t="n">
        <v>10</v>
      </c>
      <c r="W449" s="162" t="n">
        <v>5</v>
      </c>
      <c r="X449" s="162" t="n">
        <v>2</v>
      </c>
      <c r="Y449" s="162" t="n">
        <v>7</v>
      </c>
      <c r="Z449" s="162" t="n">
        <v>7</v>
      </c>
      <c r="AA449" s="162" t="n">
        <v>7</v>
      </c>
      <c r="AB449" s="162" t="n">
        <v>100</v>
      </c>
      <c r="AC449" s="162" t="n">
        <v>100</v>
      </c>
      <c r="AD449" s="162" t="n">
        <v>100</v>
      </c>
      <c r="AE449" s="163"/>
      <c r="AF449" s="163"/>
    </row>
    <row r="450" customFormat="false" ht="120" hidden="false" customHeight="false" outlineLevel="0" collapsed="false">
      <c r="A450" s="30"/>
      <c r="B450" s="22"/>
      <c r="C450" s="22"/>
      <c r="D450" s="22"/>
      <c r="E450" s="22"/>
      <c r="F450" s="32" t="s">
        <v>28</v>
      </c>
      <c r="G450" s="33" t="n">
        <f aca="false">H450+I450+J450+K450+L450+N450+M450</f>
        <v>471374.72</v>
      </c>
      <c r="H450" s="44" t="n">
        <v>38494.72</v>
      </c>
      <c r="I450" s="44" t="n">
        <v>74880</v>
      </c>
      <c r="J450" s="44" t="n">
        <v>43000</v>
      </c>
      <c r="K450" s="139" t="n">
        <v>15000</v>
      </c>
      <c r="L450" s="139" t="n">
        <v>100000</v>
      </c>
      <c r="M450" s="44" t="n">
        <v>100000</v>
      </c>
      <c r="N450" s="44" t="n">
        <v>100000</v>
      </c>
      <c r="O450" s="44" t="n">
        <v>100000</v>
      </c>
      <c r="P450" s="44" t="n">
        <v>100000</v>
      </c>
      <c r="Q450" s="44" t="n">
        <v>100000</v>
      </c>
      <c r="R450" s="22"/>
      <c r="S450" s="22"/>
      <c r="T450" s="162"/>
      <c r="U450" s="162"/>
      <c r="V450" s="162"/>
      <c r="W450" s="162"/>
      <c r="X450" s="162"/>
      <c r="Y450" s="162"/>
      <c r="Z450" s="162"/>
      <c r="AA450" s="162"/>
      <c r="AB450" s="162"/>
      <c r="AC450" s="162"/>
      <c r="AD450" s="162"/>
      <c r="AE450" s="163"/>
      <c r="AF450" s="163"/>
    </row>
    <row r="451" customFormat="false" ht="57.75" hidden="false" customHeight="true" outlineLevel="0" collapsed="false">
      <c r="A451" s="30"/>
      <c r="B451" s="22"/>
      <c r="C451" s="22"/>
      <c r="D451" s="22"/>
      <c r="E451" s="22"/>
      <c r="F451" s="32" t="s">
        <v>29</v>
      </c>
      <c r="G451" s="33" t="n">
        <f aca="false">H451+I451+J451+K451+L451+N451</f>
        <v>30000</v>
      </c>
      <c r="H451" s="43" t="n">
        <v>30000</v>
      </c>
      <c r="I451" s="43" t="n">
        <v>0</v>
      </c>
      <c r="J451" s="43" t="n">
        <v>0</v>
      </c>
      <c r="K451" s="43" t="n">
        <v>0</v>
      </c>
      <c r="L451" s="43" t="n">
        <v>0</v>
      </c>
      <c r="M451" s="43"/>
      <c r="N451" s="43" t="n">
        <v>0</v>
      </c>
      <c r="O451" s="45" t="n">
        <v>0</v>
      </c>
      <c r="P451" s="45" t="n">
        <v>0</v>
      </c>
      <c r="Q451" s="45" t="n">
        <v>0</v>
      </c>
      <c r="R451" s="22"/>
      <c r="S451" s="22"/>
      <c r="T451" s="162"/>
      <c r="U451" s="162"/>
      <c r="V451" s="162"/>
      <c r="W451" s="162"/>
      <c r="X451" s="162"/>
      <c r="Y451" s="162"/>
      <c r="Z451" s="162"/>
      <c r="AA451" s="162"/>
      <c r="AB451" s="162"/>
      <c r="AC451" s="162"/>
      <c r="AD451" s="162"/>
      <c r="AE451" s="163"/>
      <c r="AF451" s="163"/>
    </row>
    <row r="452" customFormat="false" ht="57.75" hidden="false" customHeight="true" outlineLevel="0" collapsed="false">
      <c r="A452" s="30"/>
      <c r="B452" s="22"/>
      <c r="C452" s="22"/>
      <c r="D452" s="22"/>
      <c r="E452" s="22"/>
      <c r="F452" s="32" t="s">
        <v>30</v>
      </c>
      <c r="G452" s="38" t="n">
        <v>0</v>
      </c>
      <c r="H452" s="46" t="n">
        <v>0</v>
      </c>
      <c r="I452" s="43" t="n">
        <v>0</v>
      </c>
      <c r="J452" s="43" t="n">
        <v>0</v>
      </c>
      <c r="K452" s="43" t="n">
        <v>0</v>
      </c>
      <c r="L452" s="43" t="n">
        <v>0</v>
      </c>
      <c r="M452" s="43"/>
      <c r="N452" s="43" t="n">
        <v>0</v>
      </c>
      <c r="O452" s="45" t="n">
        <v>0</v>
      </c>
      <c r="P452" s="45" t="n">
        <v>0</v>
      </c>
      <c r="Q452" s="45" t="n">
        <v>0</v>
      </c>
      <c r="R452" s="22"/>
      <c r="S452" s="22"/>
      <c r="T452" s="162"/>
      <c r="U452" s="162"/>
      <c r="V452" s="162"/>
      <c r="W452" s="162"/>
      <c r="X452" s="162"/>
      <c r="Y452" s="162"/>
      <c r="Z452" s="162"/>
      <c r="AA452" s="162"/>
      <c r="AB452" s="162"/>
      <c r="AC452" s="162"/>
      <c r="AD452" s="162"/>
      <c r="AE452" s="163"/>
      <c r="AF452" s="163"/>
    </row>
    <row r="453" customFormat="false" ht="28.5" hidden="false" customHeight="true" outlineLevel="0" collapsed="false">
      <c r="A453" s="30"/>
      <c r="B453" s="22"/>
      <c r="C453" s="22"/>
      <c r="D453" s="22"/>
      <c r="E453" s="22"/>
      <c r="F453" s="32" t="s">
        <v>31</v>
      </c>
      <c r="G453" s="38" t="n">
        <v>0</v>
      </c>
      <c r="H453" s="46" t="n">
        <v>0</v>
      </c>
      <c r="I453" s="43" t="n">
        <v>0</v>
      </c>
      <c r="J453" s="43" t="n">
        <v>0</v>
      </c>
      <c r="K453" s="43" t="n">
        <v>0</v>
      </c>
      <c r="L453" s="43" t="n">
        <v>0</v>
      </c>
      <c r="M453" s="43"/>
      <c r="N453" s="43" t="n">
        <v>0</v>
      </c>
      <c r="O453" s="45" t="n">
        <v>0</v>
      </c>
      <c r="P453" s="45" t="n">
        <v>0</v>
      </c>
      <c r="Q453" s="45" t="n">
        <v>0</v>
      </c>
      <c r="R453" s="22"/>
      <c r="S453" s="22"/>
      <c r="T453" s="162"/>
      <c r="U453" s="162"/>
      <c r="V453" s="162"/>
      <c r="W453" s="162"/>
      <c r="X453" s="162"/>
      <c r="Y453" s="162"/>
      <c r="Z453" s="162"/>
      <c r="AA453" s="162"/>
      <c r="AB453" s="162"/>
      <c r="AC453" s="162"/>
      <c r="AD453" s="162"/>
      <c r="AE453" s="163"/>
      <c r="AF453" s="163"/>
    </row>
    <row r="454" customFormat="false" ht="15.75" hidden="false" customHeight="true" outlineLevel="0" collapsed="false">
      <c r="A454" s="30"/>
      <c r="B454" s="22"/>
      <c r="C454" s="22"/>
      <c r="D454" s="22"/>
      <c r="E454" s="22"/>
      <c r="F454" s="22"/>
      <c r="G454" s="38" t="n">
        <v>0</v>
      </c>
      <c r="H454" s="37" t="n">
        <v>0</v>
      </c>
      <c r="I454" s="38" t="n">
        <v>0</v>
      </c>
      <c r="J454" s="38" t="n">
        <v>0</v>
      </c>
      <c r="K454" s="38" t="n">
        <v>0</v>
      </c>
      <c r="L454" s="38" t="n">
        <v>0</v>
      </c>
      <c r="M454" s="38"/>
      <c r="N454" s="38" t="n">
        <v>0</v>
      </c>
      <c r="O454" s="39" t="n">
        <v>0</v>
      </c>
      <c r="P454" s="39" t="n">
        <v>0</v>
      </c>
      <c r="Q454" s="39" t="n">
        <v>0</v>
      </c>
      <c r="R454" s="22"/>
      <c r="S454" s="22"/>
      <c r="T454" s="162"/>
      <c r="U454" s="162"/>
      <c r="V454" s="162"/>
      <c r="W454" s="162"/>
      <c r="X454" s="162"/>
      <c r="Y454" s="162"/>
      <c r="Z454" s="162"/>
      <c r="AA454" s="162"/>
      <c r="AB454" s="162"/>
      <c r="AC454" s="162"/>
      <c r="AD454" s="162"/>
      <c r="AE454" s="163"/>
      <c r="AF454" s="163"/>
    </row>
    <row r="455" customFormat="false" ht="15" hidden="false" customHeight="false" outlineLevel="0" collapsed="false">
      <c r="A455" s="30"/>
      <c r="B455" s="22"/>
      <c r="C455" s="22"/>
      <c r="D455" s="22"/>
      <c r="E455" s="22"/>
      <c r="F455" s="22"/>
      <c r="G455" s="33"/>
      <c r="H455" s="34"/>
      <c r="I455" s="33"/>
      <c r="J455" s="33"/>
      <c r="K455" s="33"/>
      <c r="L455" s="33"/>
      <c r="M455" s="33"/>
      <c r="N455" s="33"/>
      <c r="O455" s="35"/>
      <c r="P455" s="35"/>
      <c r="Q455" s="35"/>
      <c r="R455" s="22"/>
      <c r="S455" s="22"/>
      <c r="T455" s="162"/>
      <c r="U455" s="162"/>
      <c r="V455" s="162"/>
      <c r="W455" s="162"/>
      <c r="X455" s="162"/>
      <c r="Y455" s="162"/>
      <c r="Z455" s="162"/>
      <c r="AA455" s="162"/>
      <c r="AB455" s="162"/>
      <c r="AC455" s="162"/>
      <c r="AD455" s="162"/>
      <c r="AE455" s="163"/>
      <c r="AF455" s="163"/>
    </row>
    <row r="456" customFormat="false" ht="28.5" hidden="false" customHeight="true" outlineLevel="0" collapsed="false">
      <c r="A456" s="30" t="s">
        <v>59</v>
      </c>
      <c r="B456" s="22" t="s">
        <v>191</v>
      </c>
      <c r="C456" s="22" t="n">
        <v>2021</v>
      </c>
      <c r="D456" s="22" t="n">
        <v>2027</v>
      </c>
      <c r="E456" s="22" t="s">
        <v>159</v>
      </c>
      <c r="F456" s="32" t="s">
        <v>26</v>
      </c>
      <c r="G456" s="33" t="n">
        <f aca="false">H456+I456+J456+K456+L456+N456+M456</f>
        <v>427714.27</v>
      </c>
      <c r="H456" s="37" t="n">
        <f aca="false">H457+H458+H459+H460</f>
        <v>50940</v>
      </c>
      <c r="I456" s="38" t="n">
        <f aca="false">I457+I458+I459+I460</f>
        <v>13774.27</v>
      </c>
      <c r="J456" s="38" t="n">
        <f aca="false">J457+J458+J459+J460</f>
        <v>32500</v>
      </c>
      <c r="K456" s="38" t="n">
        <f aca="false">K457+K458+K459+K460</f>
        <v>30500</v>
      </c>
      <c r="L456" s="38" t="n">
        <f aca="false">L457+L458+L459+L460</f>
        <v>100000</v>
      </c>
      <c r="M456" s="38" t="n">
        <f aca="false">M457+M458+M459+M460</f>
        <v>100000</v>
      </c>
      <c r="N456" s="38" t="n">
        <f aca="false">N457+N458+N459+N460</f>
        <v>100000</v>
      </c>
      <c r="O456" s="39" t="n">
        <f aca="false">O457+O458+O459+O460</f>
        <v>100000</v>
      </c>
      <c r="P456" s="39" t="n">
        <f aca="false">P457+P458+P459+P460</f>
        <v>100000</v>
      </c>
      <c r="Q456" s="39" t="n">
        <f aca="false">Q457+Q458+Q459+Q460</f>
        <v>100000</v>
      </c>
      <c r="R456" s="22" t="s">
        <v>192</v>
      </c>
      <c r="S456" s="22" t="s">
        <v>165</v>
      </c>
      <c r="T456" s="162" t="n">
        <f aca="false">U456+V456+W456+X456+Y456+AA456+Z456</f>
        <v>67</v>
      </c>
      <c r="U456" s="162" t="n">
        <v>5</v>
      </c>
      <c r="V456" s="162" t="n">
        <v>11</v>
      </c>
      <c r="W456" s="162" t="n">
        <v>10</v>
      </c>
      <c r="X456" s="162" t="n">
        <v>11</v>
      </c>
      <c r="Y456" s="162" t="n">
        <v>10</v>
      </c>
      <c r="Z456" s="162" t="n">
        <v>10</v>
      </c>
      <c r="AA456" s="162" t="n">
        <v>10</v>
      </c>
      <c r="AB456" s="162" t="n">
        <v>5</v>
      </c>
      <c r="AC456" s="162" t="n">
        <v>0</v>
      </c>
      <c r="AD456" s="162" t="n">
        <v>0</v>
      </c>
      <c r="AE456" s="163"/>
      <c r="AF456" s="163"/>
    </row>
    <row r="457" customFormat="false" ht="120" hidden="false" customHeight="false" outlineLevel="0" collapsed="false">
      <c r="A457" s="30"/>
      <c r="B457" s="22"/>
      <c r="C457" s="22"/>
      <c r="D457" s="22"/>
      <c r="E457" s="22"/>
      <c r="F457" s="32" t="s">
        <v>28</v>
      </c>
      <c r="G457" s="33" t="n">
        <f aca="false">H457+I457+J457+K457+L457+N457+M457</f>
        <v>427714.27</v>
      </c>
      <c r="H457" s="52" t="n">
        <v>50940</v>
      </c>
      <c r="I457" s="44" t="n">
        <v>13774.27</v>
      </c>
      <c r="J457" s="44" t="n">
        <v>32500</v>
      </c>
      <c r="K457" s="44" t="n">
        <v>30500</v>
      </c>
      <c r="L457" s="44" t="n">
        <v>100000</v>
      </c>
      <c r="M457" s="44" t="n">
        <v>100000</v>
      </c>
      <c r="N457" s="44" t="n">
        <v>100000</v>
      </c>
      <c r="O457" s="44" t="n">
        <v>100000</v>
      </c>
      <c r="P457" s="44" t="n">
        <v>100000</v>
      </c>
      <c r="Q457" s="44" t="n">
        <v>100000</v>
      </c>
      <c r="R457" s="22"/>
      <c r="S457" s="22"/>
      <c r="T457" s="162"/>
      <c r="U457" s="162"/>
      <c r="V457" s="162"/>
      <c r="W457" s="162"/>
      <c r="X457" s="162"/>
      <c r="Y457" s="162"/>
      <c r="Z457" s="162"/>
      <c r="AA457" s="162"/>
      <c r="AB457" s="162"/>
      <c r="AC457" s="162"/>
      <c r="AD457" s="162"/>
      <c r="AE457" s="163"/>
      <c r="AF457" s="163"/>
    </row>
    <row r="458" customFormat="false" ht="60" hidden="false" customHeight="true" outlineLevel="0" collapsed="false">
      <c r="A458" s="30"/>
      <c r="B458" s="22"/>
      <c r="C458" s="22"/>
      <c r="D458" s="22"/>
      <c r="E458" s="22"/>
      <c r="F458" s="32" t="s">
        <v>29</v>
      </c>
      <c r="G458" s="38" t="n">
        <v>0</v>
      </c>
      <c r="H458" s="46" t="n">
        <v>0</v>
      </c>
      <c r="I458" s="43" t="n">
        <v>0</v>
      </c>
      <c r="J458" s="43" t="n">
        <v>0</v>
      </c>
      <c r="K458" s="43" t="n">
        <v>0</v>
      </c>
      <c r="L458" s="43" t="n">
        <v>0</v>
      </c>
      <c r="M458" s="43"/>
      <c r="N458" s="43" t="n">
        <v>0</v>
      </c>
      <c r="O458" s="45" t="n">
        <v>0</v>
      </c>
      <c r="P458" s="45" t="n">
        <v>0</v>
      </c>
      <c r="Q458" s="45" t="n">
        <v>0</v>
      </c>
      <c r="R458" s="22"/>
      <c r="S458" s="22"/>
      <c r="T458" s="162"/>
      <c r="U458" s="162"/>
      <c r="V458" s="162"/>
      <c r="W458" s="162"/>
      <c r="X458" s="162"/>
      <c r="Y458" s="162"/>
      <c r="Z458" s="162"/>
      <c r="AA458" s="162"/>
      <c r="AB458" s="162"/>
      <c r="AC458" s="162"/>
      <c r="AD458" s="162"/>
      <c r="AE458" s="163"/>
      <c r="AF458" s="163"/>
    </row>
    <row r="459" customFormat="false" ht="60" hidden="false" customHeight="true" outlineLevel="0" collapsed="false">
      <c r="A459" s="30"/>
      <c r="B459" s="22"/>
      <c r="C459" s="22"/>
      <c r="D459" s="22"/>
      <c r="E459" s="22"/>
      <c r="F459" s="32" t="s">
        <v>30</v>
      </c>
      <c r="G459" s="38" t="n">
        <v>0</v>
      </c>
      <c r="H459" s="46" t="n">
        <v>0</v>
      </c>
      <c r="I459" s="43" t="n">
        <v>0</v>
      </c>
      <c r="J459" s="43" t="n">
        <v>0</v>
      </c>
      <c r="K459" s="43" t="n">
        <v>0</v>
      </c>
      <c r="L459" s="43" t="n">
        <v>0</v>
      </c>
      <c r="M459" s="43"/>
      <c r="N459" s="43" t="n">
        <v>0</v>
      </c>
      <c r="O459" s="45" t="n">
        <v>0</v>
      </c>
      <c r="P459" s="45" t="n">
        <v>0</v>
      </c>
      <c r="Q459" s="45" t="n">
        <v>0</v>
      </c>
      <c r="R459" s="22"/>
      <c r="S459" s="22"/>
      <c r="T459" s="162"/>
      <c r="U459" s="162"/>
      <c r="V459" s="162"/>
      <c r="W459" s="162"/>
      <c r="X459" s="162"/>
      <c r="Y459" s="162"/>
      <c r="Z459" s="162"/>
      <c r="AA459" s="162"/>
      <c r="AB459" s="162"/>
      <c r="AC459" s="162"/>
      <c r="AD459" s="162"/>
      <c r="AE459" s="163"/>
      <c r="AF459" s="163"/>
    </row>
    <row r="460" customFormat="false" ht="30" hidden="false" customHeight="true" outlineLevel="0" collapsed="false">
      <c r="A460" s="30"/>
      <c r="B460" s="22"/>
      <c r="C460" s="22"/>
      <c r="D460" s="22"/>
      <c r="E460" s="22"/>
      <c r="F460" s="32" t="s">
        <v>31</v>
      </c>
      <c r="G460" s="38" t="n">
        <v>0</v>
      </c>
      <c r="H460" s="46" t="n">
        <v>0</v>
      </c>
      <c r="I460" s="43" t="n">
        <v>0</v>
      </c>
      <c r="J460" s="43" t="n">
        <v>0</v>
      </c>
      <c r="K460" s="43" t="n">
        <v>0</v>
      </c>
      <c r="L460" s="43" t="n">
        <v>0</v>
      </c>
      <c r="M460" s="43"/>
      <c r="N460" s="43" t="n">
        <v>0</v>
      </c>
      <c r="O460" s="45" t="n">
        <v>0</v>
      </c>
      <c r="P460" s="45" t="n">
        <v>0</v>
      </c>
      <c r="Q460" s="45" t="n">
        <v>0</v>
      </c>
      <c r="R460" s="22"/>
      <c r="S460" s="22"/>
      <c r="T460" s="162"/>
      <c r="U460" s="162"/>
      <c r="V460" s="162"/>
      <c r="W460" s="162"/>
      <c r="X460" s="162"/>
      <c r="Y460" s="162"/>
      <c r="Z460" s="162"/>
      <c r="AA460" s="162"/>
      <c r="AB460" s="162"/>
      <c r="AC460" s="162"/>
      <c r="AD460" s="162"/>
      <c r="AE460" s="163"/>
      <c r="AF460" s="163"/>
    </row>
    <row r="461" customFormat="false" ht="15" hidden="false" customHeight="true" outlineLevel="0" collapsed="false">
      <c r="A461" s="30"/>
      <c r="B461" s="22"/>
      <c r="C461" s="22"/>
      <c r="D461" s="22"/>
      <c r="E461" s="22"/>
      <c r="F461" s="22"/>
      <c r="G461" s="38" t="n">
        <v>0</v>
      </c>
      <c r="H461" s="37" t="n">
        <v>0</v>
      </c>
      <c r="I461" s="38" t="n">
        <v>0</v>
      </c>
      <c r="J461" s="38" t="n">
        <v>0</v>
      </c>
      <c r="K461" s="38" t="n">
        <v>0</v>
      </c>
      <c r="L461" s="38" t="n">
        <v>0</v>
      </c>
      <c r="M461" s="38"/>
      <c r="N461" s="38" t="n">
        <v>0</v>
      </c>
      <c r="O461" s="39" t="n">
        <v>0</v>
      </c>
      <c r="P461" s="39" t="n">
        <v>0</v>
      </c>
      <c r="Q461" s="39" t="n">
        <v>0</v>
      </c>
      <c r="R461" s="22"/>
      <c r="S461" s="22"/>
      <c r="T461" s="162"/>
      <c r="U461" s="162"/>
      <c r="V461" s="162"/>
      <c r="W461" s="162"/>
      <c r="X461" s="162"/>
      <c r="Y461" s="162"/>
      <c r="Z461" s="162"/>
      <c r="AA461" s="162"/>
      <c r="AB461" s="162"/>
      <c r="AC461" s="162"/>
      <c r="AD461" s="162"/>
      <c r="AE461" s="163"/>
      <c r="AF461" s="163"/>
    </row>
    <row r="462" customFormat="false" ht="12" hidden="false" customHeight="true" outlineLevel="0" collapsed="false">
      <c r="A462" s="30"/>
      <c r="B462" s="22"/>
      <c r="C462" s="22"/>
      <c r="D462" s="22"/>
      <c r="E462" s="22"/>
      <c r="F462" s="22"/>
      <c r="G462" s="33"/>
      <c r="H462" s="34"/>
      <c r="I462" s="33"/>
      <c r="J462" s="33"/>
      <c r="K462" s="33"/>
      <c r="L462" s="33"/>
      <c r="M462" s="33"/>
      <c r="N462" s="33"/>
      <c r="O462" s="35"/>
      <c r="P462" s="35"/>
      <c r="Q462" s="35"/>
      <c r="R462" s="22"/>
      <c r="S462" s="22"/>
      <c r="T462" s="162"/>
      <c r="U462" s="162"/>
      <c r="V462" s="162"/>
      <c r="W462" s="162"/>
      <c r="X462" s="162"/>
      <c r="Y462" s="162"/>
      <c r="Z462" s="162"/>
      <c r="AA462" s="162"/>
      <c r="AB462" s="162"/>
      <c r="AC462" s="162"/>
      <c r="AD462" s="162"/>
      <c r="AE462" s="163"/>
      <c r="AF462" s="163"/>
    </row>
    <row r="463" customFormat="false" ht="30" hidden="true" customHeight="true" outlineLevel="0" collapsed="false">
      <c r="A463" s="30" t="s">
        <v>61</v>
      </c>
      <c r="B463" s="22" t="s">
        <v>193</v>
      </c>
      <c r="C463" s="22" t="n">
        <v>2021</v>
      </c>
      <c r="D463" s="22" t="n">
        <v>2026</v>
      </c>
      <c r="E463" s="22" t="s">
        <v>159</v>
      </c>
      <c r="F463" s="32" t="s">
        <v>26</v>
      </c>
      <c r="G463" s="33" t="n">
        <f aca="false">H463+I463+J463+K463+L463+N463+O463+Q463</f>
        <v>0</v>
      </c>
      <c r="H463" s="37" t="n">
        <f aca="false">H464+H465+H466+H467+H468</f>
        <v>0</v>
      </c>
      <c r="I463" s="38" t="n">
        <f aca="false">I464+I465+I466+I467+I468</f>
        <v>0</v>
      </c>
      <c r="J463" s="38" t="n">
        <f aca="false">J464+J465+J466+J467+J468</f>
        <v>0</v>
      </c>
      <c r="K463" s="38" t="n">
        <f aca="false">K464+K465+K466+K467+K468</f>
        <v>0</v>
      </c>
      <c r="L463" s="66" t="n">
        <f aca="false">L464+L465+L466+L467+L468</f>
        <v>0</v>
      </c>
      <c r="M463" s="66"/>
      <c r="N463" s="66" t="n">
        <f aca="false">N464+N465+N466+N467+N468</f>
        <v>0</v>
      </c>
      <c r="O463" s="39" t="n">
        <f aca="false">O464+O465+O466+O467+O468</f>
        <v>0</v>
      </c>
      <c r="P463" s="39" t="n">
        <f aca="false">P464+P465+P466+P467+P468</f>
        <v>0</v>
      </c>
      <c r="Q463" s="39" t="n">
        <f aca="false">Q464+Q465+Q466+Q467+Q468</f>
        <v>0</v>
      </c>
      <c r="R463" s="22" t="s">
        <v>194</v>
      </c>
      <c r="S463" s="22" t="s">
        <v>165</v>
      </c>
      <c r="T463" s="164" t="n">
        <v>0</v>
      </c>
      <c r="U463" s="164" t="n">
        <v>0</v>
      </c>
      <c r="V463" s="164" t="n">
        <v>0</v>
      </c>
      <c r="W463" s="165" t="n">
        <v>0</v>
      </c>
      <c r="X463" s="165" t="n">
        <v>0</v>
      </c>
      <c r="Y463" s="165" t="n">
        <v>0</v>
      </c>
      <c r="Z463" s="166"/>
      <c r="AA463" s="165" t="n">
        <v>0</v>
      </c>
      <c r="AB463" s="167"/>
      <c r="AC463" s="167"/>
      <c r="AD463" s="41" t="n">
        <v>0</v>
      </c>
      <c r="AE463" s="42"/>
      <c r="AF463" s="42"/>
    </row>
    <row r="464" customFormat="false" ht="120" hidden="true" customHeight="false" outlineLevel="0" collapsed="false">
      <c r="A464" s="30"/>
      <c r="B464" s="22"/>
      <c r="C464" s="22"/>
      <c r="D464" s="22"/>
      <c r="E464" s="22"/>
      <c r="F464" s="32" t="s">
        <v>28</v>
      </c>
      <c r="G464" s="33" t="n">
        <f aca="false">H464+I464+J464+K464+L464+N464+O464+Q464</f>
        <v>0</v>
      </c>
      <c r="H464" s="52" t="n">
        <v>0</v>
      </c>
      <c r="I464" s="44" t="n">
        <v>0</v>
      </c>
      <c r="J464" s="44" t="n">
        <v>0</v>
      </c>
      <c r="K464" s="44" t="n">
        <v>0</v>
      </c>
      <c r="L464" s="168" t="n">
        <v>0</v>
      </c>
      <c r="M464" s="168"/>
      <c r="N464" s="168" t="n">
        <v>0</v>
      </c>
      <c r="O464" s="53" t="n">
        <v>0</v>
      </c>
      <c r="P464" s="53" t="n">
        <v>0</v>
      </c>
      <c r="Q464" s="53" t="n">
        <v>0</v>
      </c>
      <c r="R464" s="22"/>
      <c r="S464" s="22"/>
      <c r="T464" s="164"/>
      <c r="U464" s="164"/>
      <c r="V464" s="164"/>
      <c r="W464" s="165"/>
      <c r="X464" s="165"/>
      <c r="Y464" s="165"/>
      <c r="Z464" s="169"/>
      <c r="AA464" s="165"/>
      <c r="AB464" s="167"/>
      <c r="AC464" s="167"/>
      <c r="AD464" s="41"/>
      <c r="AE464" s="42"/>
      <c r="AF464" s="42"/>
    </row>
    <row r="465" customFormat="false" ht="60" hidden="true" customHeight="false" outlineLevel="0" collapsed="false">
      <c r="A465" s="30"/>
      <c r="B465" s="22"/>
      <c r="C465" s="22"/>
      <c r="D465" s="22"/>
      <c r="E465" s="22"/>
      <c r="F465" s="32" t="s">
        <v>29</v>
      </c>
      <c r="G465" s="38" t="n">
        <v>0</v>
      </c>
      <c r="H465" s="46" t="n">
        <v>0</v>
      </c>
      <c r="I465" s="43" t="n">
        <v>0</v>
      </c>
      <c r="J465" s="43" t="n">
        <v>0</v>
      </c>
      <c r="K465" s="43" t="n">
        <v>0</v>
      </c>
      <c r="L465" s="170" t="n">
        <v>0</v>
      </c>
      <c r="M465" s="170"/>
      <c r="N465" s="170" t="n">
        <v>0</v>
      </c>
      <c r="O465" s="45" t="n">
        <v>0</v>
      </c>
      <c r="P465" s="45" t="n">
        <v>0</v>
      </c>
      <c r="Q465" s="45" t="n">
        <v>0</v>
      </c>
      <c r="R465" s="22"/>
      <c r="S465" s="22"/>
      <c r="T465" s="164"/>
      <c r="U465" s="164"/>
      <c r="V465" s="164"/>
      <c r="W465" s="165"/>
      <c r="X465" s="165"/>
      <c r="Y465" s="165"/>
      <c r="Z465" s="169"/>
      <c r="AA465" s="165"/>
      <c r="AB465" s="167"/>
      <c r="AC465" s="167"/>
      <c r="AD465" s="41"/>
      <c r="AE465" s="42"/>
      <c r="AF465" s="42"/>
    </row>
    <row r="466" customFormat="false" ht="60" hidden="true" customHeight="false" outlineLevel="0" collapsed="false">
      <c r="A466" s="30"/>
      <c r="B466" s="22"/>
      <c r="C466" s="22"/>
      <c r="D466" s="22"/>
      <c r="E466" s="22"/>
      <c r="F466" s="32" t="s">
        <v>30</v>
      </c>
      <c r="G466" s="38" t="n">
        <v>0</v>
      </c>
      <c r="H466" s="46" t="n">
        <v>0</v>
      </c>
      <c r="I466" s="43" t="n">
        <v>0</v>
      </c>
      <c r="J466" s="43" t="n">
        <v>0</v>
      </c>
      <c r="K466" s="43" t="n">
        <v>0</v>
      </c>
      <c r="L466" s="170" t="n">
        <v>0</v>
      </c>
      <c r="M466" s="170"/>
      <c r="N466" s="170" t="n">
        <v>0</v>
      </c>
      <c r="O466" s="45" t="n">
        <v>0</v>
      </c>
      <c r="P466" s="45" t="n">
        <v>0</v>
      </c>
      <c r="Q466" s="45" t="n">
        <v>0</v>
      </c>
      <c r="R466" s="22"/>
      <c r="S466" s="22"/>
      <c r="T466" s="164"/>
      <c r="U466" s="164"/>
      <c r="V466" s="164"/>
      <c r="W466" s="165"/>
      <c r="X466" s="165"/>
      <c r="Y466" s="165"/>
      <c r="Z466" s="169"/>
      <c r="AA466" s="165"/>
      <c r="AB466" s="167"/>
      <c r="AC466" s="167"/>
      <c r="AD466" s="41"/>
      <c r="AE466" s="42"/>
      <c r="AF466" s="42"/>
    </row>
    <row r="467" customFormat="false" ht="45" hidden="true" customHeight="true" outlineLevel="0" collapsed="false">
      <c r="A467" s="30"/>
      <c r="B467" s="22"/>
      <c r="C467" s="22"/>
      <c r="D467" s="22"/>
      <c r="E467" s="22"/>
      <c r="F467" s="32" t="s">
        <v>31</v>
      </c>
      <c r="G467" s="38" t="n">
        <v>0</v>
      </c>
      <c r="H467" s="46" t="n">
        <v>0</v>
      </c>
      <c r="I467" s="43" t="n">
        <v>0</v>
      </c>
      <c r="J467" s="43" t="n">
        <v>0</v>
      </c>
      <c r="K467" s="43" t="n">
        <v>0</v>
      </c>
      <c r="L467" s="170" t="n">
        <v>0</v>
      </c>
      <c r="M467" s="170"/>
      <c r="N467" s="170" t="n">
        <v>0</v>
      </c>
      <c r="O467" s="45" t="n">
        <v>0</v>
      </c>
      <c r="P467" s="45" t="n">
        <v>0</v>
      </c>
      <c r="Q467" s="45" t="n">
        <v>0</v>
      </c>
      <c r="R467" s="22"/>
      <c r="S467" s="22"/>
      <c r="T467" s="164"/>
      <c r="U467" s="164"/>
      <c r="V467" s="164"/>
      <c r="W467" s="165"/>
      <c r="X467" s="165"/>
      <c r="Y467" s="165"/>
      <c r="Z467" s="169"/>
      <c r="AA467" s="165"/>
      <c r="AB467" s="167"/>
      <c r="AC467" s="167"/>
      <c r="AD467" s="41"/>
      <c r="AE467" s="42"/>
      <c r="AF467" s="42"/>
    </row>
    <row r="468" customFormat="false" ht="18" hidden="true" customHeight="true" outlineLevel="0" collapsed="false">
      <c r="A468" s="30"/>
      <c r="B468" s="22"/>
      <c r="C468" s="22"/>
      <c r="D468" s="22"/>
      <c r="E468" s="22"/>
      <c r="F468" s="22"/>
      <c r="G468" s="38"/>
      <c r="H468" s="37"/>
      <c r="I468" s="38"/>
      <c r="J468" s="38"/>
      <c r="K468" s="38"/>
      <c r="L468" s="66"/>
      <c r="M468" s="66"/>
      <c r="N468" s="66"/>
      <c r="O468" s="39" t="n">
        <v>0</v>
      </c>
      <c r="P468" s="39" t="n">
        <v>0</v>
      </c>
      <c r="Q468" s="39" t="n">
        <v>0</v>
      </c>
      <c r="R468" s="22"/>
      <c r="S468" s="22"/>
      <c r="T468" s="164"/>
      <c r="U468" s="164"/>
      <c r="V468" s="164"/>
      <c r="W468" s="165"/>
      <c r="X468" s="165"/>
      <c r="Y468" s="165"/>
      <c r="Z468" s="171"/>
      <c r="AA468" s="165"/>
      <c r="AB468" s="167"/>
      <c r="AC468" s="167"/>
      <c r="AD468" s="41"/>
      <c r="AE468" s="42"/>
      <c r="AF468" s="42"/>
    </row>
    <row r="469" customFormat="false" ht="30" hidden="false" customHeight="true" outlineLevel="0" collapsed="false">
      <c r="A469" s="31" t="s">
        <v>195</v>
      </c>
      <c r="B469" s="31"/>
      <c r="C469" s="31"/>
      <c r="D469" s="31"/>
      <c r="E469" s="31"/>
      <c r="F469" s="32" t="s">
        <v>26</v>
      </c>
      <c r="G469" s="34" t="n">
        <f aca="false">H469+I469+J469+K469+L469+N469+M469</f>
        <v>10902558.21</v>
      </c>
      <c r="H469" s="34" t="n">
        <f aca="false">H470+H471+H472+H473</f>
        <v>886537.59</v>
      </c>
      <c r="I469" s="33" t="n">
        <f aca="false">I470+I471+I472+I473</f>
        <v>1372065.53</v>
      </c>
      <c r="J469" s="33" t="n">
        <f aca="false">J470+J471+J472+J473</f>
        <v>1670651.63</v>
      </c>
      <c r="K469" s="33" t="n">
        <f aca="false">K470+K471+K472+K473</f>
        <v>1857620.71</v>
      </c>
      <c r="L469" s="33" t="n">
        <f aca="false">L470+L471+L472+L473</f>
        <v>1785376.45</v>
      </c>
      <c r="M469" s="33" t="n">
        <f aca="false">M470+M471+M472+M473</f>
        <v>1665153.15</v>
      </c>
      <c r="N469" s="33" t="n">
        <f aca="false">N470+N471+N472+N473</f>
        <v>1665153.15</v>
      </c>
      <c r="O469" s="35" t="n">
        <f aca="false">O470+O471+O472+O473</f>
        <v>1665153.15</v>
      </c>
      <c r="P469" s="35" t="n">
        <f aca="false">P470+P471+P472+P473</f>
        <v>1665153.15</v>
      </c>
      <c r="Q469" s="35" t="n">
        <f aca="false">Q470+Q471+Q472+Q473</f>
        <v>1665153.15</v>
      </c>
      <c r="R469" s="30"/>
      <c r="S469" s="22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56"/>
      <c r="AF469" s="56"/>
    </row>
    <row r="470" customFormat="false" ht="120" hidden="false" customHeight="false" outlineLevel="0" collapsed="false">
      <c r="A470" s="31"/>
      <c r="B470" s="31"/>
      <c r="C470" s="31"/>
      <c r="D470" s="31"/>
      <c r="E470" s="31"/>
      <c r="F470" s="32" t="s">
        <v>28</v>
      </c>
      <c r="G470" s="34" t="n">
        <f aca="false">H470+I470+J470+K470+L470+N470+M470</f>
        <v>10839900.47</v>
      </c>
      <c r="H470" s="34" t="n">
        <f aca="false">H374+H443</f>
        <v>823879.85</v>
      </c>
      <c r="I470" s="33" t="n">
        <f aca="false">I374+I443</f>
        <v>1372065.53</v>
      </c>
      <c r="J470" s="33" t="n">
        <f aca="false">J374+J443</f>
        <v>1670651.63</v>
      </c>
      <c r="K470" s="33" t="n">
        <f aca="false">K374+K443</f>
        <v>1857620.71</v>
      </c>
      <c r="L470" s="33" t="n">
        <f aca="false">L374+L443</f>
        <v>1785376.45</v>
      </c>
      <c r="M470" s="33" t="n">
        <f aca="false">M374+M443</f>
        <v>1665153.15</v>
      </c>
      <c r="N470" s="33" t="n">
        <f aca="false">N374+N443</f>
        <v>1665153.15</v>
      </c>
      <c r="O470" s="35" t="n">
        <f aca="false">O374+O443</f>
        <v>1665153.15</v>
      </c>
      <c r="P470" s="35" t="n">
        <f aca="false">P374+P443</f>
        <v>1665153.15</v>
      </c>
      <c r="Q470" s="35" t="n">
        <f aca="false">Q374+Q443</f>
        <v>1665153.15</v>
      </c>
      <c r="R470" s="30"/>
      <c r="S470" s="22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56"/>
      <c r="AF470" s="56"/>
    </row>
    <row r="471" customFormat="false" ht="60.75" hidden="false" customHeight="true" outlineLevel="0" collapsed="false">
      <c r="A471" s="31"/>
      <c r="B471" s="31"/>
      <c r="C471" s="31"/>
      <c r="D471" s="31"/>
      <c r="E471" s="31"/>
      <c r="F471" s="32" t="s">
        <v>29</v>
      </c>
      <c r="G471" s="34" t="n">
        <f aca="false">H471+I471+J471+K471+L471+N471</f>
        <v>62657.74</v>
      </c>
      <c r="H471" s="34" t="n">
        <f aca="false">H375+H444</f>
        <v>62657.74</v>
      </c>
      <c r="I471" s="33" t="n">
        <f aca="false">I375+I444</f>
        <v>0</v>
      </c>
      <c r="J471" s="33" t="n">
        <f aca="false">J375+J444</f>
        <v>0</v>
      </c>
      <c r="K471" s="33" t="n">
        <f aca="false">K375+K444</f>
        <v>0</v>
      </c>
      <c r="L471" s="33" t="n">
        <f aca="false">L375+L444</f>
        <v>0</v>
      </c>
      <c r="M471" s="33"/>
      <c r="N471" s="33" t="n">
        <f aca="false">N375+N444</f>
        <v>0</v>
      </c>
      <c r="O471" s="35" t="n">
        <f aca="false">O375+O444</f>
        <v>0</v>
      </c>
      <c r="P471" s="35" t="n">
        <f aca="false">P375+P444</f>
        <v>0</v>
      </c>
      <c r="Q471" s="35" t="n">
        <f aca="false">Q375+Q444</f>
        <v>0</v>
      </c>
      <c r="R471" s="30"/>
      <c r="S471" s="22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56"/>
      <c r="AF471" s="56"/>
    </row>
    <row r="472" customFormat="false" ht="57.75" hidden="false" customHeight="true" outlineLevel="0" collapsed="false">
      <c r="A472" s="31"/>
      <c r="B472" s="31"/>
      <c r="C472" s="31"/>
      <c r="D472" s="31"/>
      <c r="E472" s="31"/>
      <c r="F472" s="32" t="s">
        <v>30</v>
      </c>
      <c r="G472" s="38" t="n">
        <v>0</v>
      </c>
      <c r="H472" s="34" t="n">
        <f aca="false">H376+H445</f>
        <v>0</v>
      </c>
      <c r="I472" s="33" t="n">
        <f aca="false">I376+I445</f>
        <v>0</v>
      </c>
      <c r="J472" s="33" t="n">
        <f aca="false">J376+J445</f>
        <v>0</v>
      </c>
      <c r="K472" s="33" t="n">
        <f aca="false">K376+K445</f>
        <v>0</v>
      </c>
      <c r="L472" s="33" t="n">
        <f aca="false">L376+L445</f>
        <v>0</v>
      </c>
      <c r="M472" s="33"/>
      <c r="N472" s="33" t="n">
        <f aca="false">N376+N445</f>
        <v>0</v>
      </c>
      <c r="O472" s="35" t="n">
        <f aca="false">O376+O445</f>
        <v>0</v>
      </c>
      <c r="P472" s="35" t="n">
        <f aca="false">P376+P445</f>
        <v>0</v>
      </c>
      <c r="Q472" s="35" t="n">
        <f aca="false">Q376+Q445</f>
        <v>0</v>
      </c>
      <c r="R472" s="30"/>
      <c r="S472" s="22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56"/>
      <c r="AF472" s="56"/>
    </row>
    <row r="473" customFormat="false" ht="34.5" hidden="false" customHeight="true" outlineLevel="0" collapsed="false">
      <c r="A473" s="31"/>
      <c r="B473" s="31"/>
      <c r="C473" s="31"/>
      <c r="D473" s="31"/>
      <c r="E473" s="31"/>
      <c r="F473" s="32" t="s">
        <v>31</v>
      </c>
      <c r="G473" s="38" t="n">
        <v>0</v>
      </c>
      <c r="H473" s="34" t="n">
        <f aca="false">H377+H446</f>
        <v>0</v>
      </c>
      <c r="I473" s="33" t="n">
        <f aca="false">I377+I446</f>
        <v>0</v>
      </c>
      <c r="J473" s="33" t="n">
        <f aca="false">J377+J446</f>
        <v>0</v>
      </c>
      <c r="K473" s="33" t="n">
        <f aca="false">K377+K446</f>
        <v>0</v>
      </c>
      <c r="L473" s="33" t="n">
        <f aca="false">L377+L446</f>
        <v>0</v>
      </c>
      <c r="M473" s="33"/>
      <c r="N473" s="33" t="n">
        <f aca="false">N377+N446</f>
        <v>0</v>
      </c>
      <c r="O473" s="35" t="n">
        <f aca="false">O377+O446</f>
        <v>0</v>
      </c>
      <c r="P473" s="35" t="n">
        <f aca="false">P377+P446</f>
        <v>0</v>
      </c>
      <c r="Q473" s="35" t="n">
        <f aca="false">Q377+Q446</f>
        <v>0</v>
      </c>
      <c r="R473" s="30"/>
      <c r="S473" s="22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56"/>
      <c r="AF473" s="56"/>
    </row>
    <row r="474" customFormat="false" ht="15" hidden="false" customHeight="false" outlineLevel="0" collapsed="false">
      <c r="A474" s="31"/>
      <c r="B474" s="31"/>
      <c r="C474" s="31"/>
      <c r="D474" s="31"/>
      <c r="E474" s="31"/>
      <c r="F474" s="22"/>
      <c r="G474" s="38" t="n">
        <v>0</v>
      </c>
      <c r="H474" s="34" t="n">
        <f aca="false">H378+H447</f>
        <v>0</v>
      </c>
      <c r="I474" s="33" t="n">
        <f aca="false">I378+I447</f>
        <v>0</v>
      </c>
      <c r="J474" s="33" t="n">
        <f aca="false">J378+J447</f>
        <v>0</v>
      </c>
      <c r="K474" s="33" t="n">
        <f aca="false">K378+K447</f>
        <v>0</v>
      </c>
      <c r="L474" s="33" t="n">
        <f aca="false">L378+L447</f>
        <v>0</v>
      </c>
      <c r="M474" s="33"/>
      <c r="N474" s="33" t="n">
        <f aca="false">N378+N447</f>
        <v>0</v>
      </c>
      <c r="O474" s="35" t="n">
        <f aca="false">O378+O447</f>
        <v>0</v>
      </c>
      <c r="P474" s="35" t="n">
        <f aca="false">P378+P447</f>
        <v>0</v>
      </c>
      <c r="Q474" s="35" t="n">
        <f aca="false">Q378+Q447</f>
        <v>0</v>
      </c>
      <c r="R474" s="30"/>
      <c r="S474" s="22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56"/>
      <c r="AF474" s="56"/>
    </row>
    <row r="475" customFormat="false" ht="15" hidden="false" customHeight="false" outlineLevel="0" collapsed="false">
      <c r="A475" s="31"/>
      <c r="B475" s="31"/>
      <c r="C475" s="31"/>
      <c r="D475" s="31"/>
      <c r="E475" s="31"/>
      <c r="F475" s="22"/>
      <c r="G475" s="35"/>
      <c r="H475" s="48"/>
      <c r="I475" s="35"/>
      <c r="J475" s="35"/>
      <c r="K475" s="35"/>
      <c r="L475" s="35"/>
      <c r="M475" s="35"/>
      <c r="N475" s="35"/>
      <c r="O475" s="35"/>
      <c r="P475" s="35"/>
      <c r="Q475" s="35"/>
      <c r="R475" s="30"/>
      <c r="S475" s="22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56"/>
      <c r="AF475" s="56"/>
    </row>
    <row r="476" customFormat="false" ht="15" hidden="false" customHeight="true" outlineLevel="0" collapsed="false">
      <c r="A476" s="29" t="str">
        <f aca="false">'[2]30.12.15'!A15</f>
        <v>Задача 5 муниципальной программы  "Обеспечение долгосрочной сбалансированности и устойчивости бюджетной системы, повышение качества управления муниципальными финансами"</v>
      </c>
      <c r="B476" s="29"/>
      <c r="C476" s="29"/>
      <c r="D476" s="29"/>
      <c r="E476" s="29"/>
      <c r="F476" s="29"/>
      <c r="G476" s="29"/>
      <c r="H476" s="29"/>
      <c r="I476" s="29"/>
      <c r="J476" s="29"/>
      <c r="K476" s="29"/>
      <c r="L476" s="29"/>
      <c r="M476" s="29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  <c r="AA476" s="29"/>
      <c r="AB476" s="29"/>
      <c r="AC476" s="29"/>
      <c r="AD476" s="29"/>
      <c r="AE476" s="28"/>
      <c r="AF476" s="28"/>
    </row>
    <row r="477" customFormat="false" ht="15" hidden="false" customHeight="true" outlineLevel="0" collapsed="false">
      <c r="A477" s="29" t="str">
        <f aca="false">'[2]30.12.15'!A16</f>
        <v>Наименование подпрограммы № 5 "Обеспечение решения вопросов социально-экономического развития и управление муниципальными финансами "</v>
      </c>
      <c r="B477" s="29"/>
      <c r="C477" s="29"/>
      <c r="D477" s="29"/>
      <c r="E477" s="29"/>
      <c r="F477" s="29"/>
      <c r="G477" s="29"/>
      <c r="H477" s="29"/>
      <c r="I477" s="29"/>
      <c r="J477" s="29"/>
      <c r="K477" s="29"/>
      <c r="L477" s="29"/>
      <c r="M477" s="29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  <c r="AA477" s="29"/>
      <c r="AB477" s="29"/>
      <c r="AC477" s="29"/>
      <c r="AD477" s="29"/>
      <c r="AE477" s="28"/>
      <c r="AF477" s="28"/>
    </row>
    <row r="478" customFormat="false" ht="15" hidden="false" customHeight="true" outlineLevel="0" collapsed="false">
      <c r="A478" s="29" t="str">
        <f aca="false">'[2]30.12.15'!A17</f>
        <v>Цель подпрограммы № 5 "Обеспечение долгосрочной сбалансированности и устойчивости бюджетной системы, повышение качества управления муниципальными финансами"</v>
      </c>
      <c r="B478" s="29"/>
      <c r="C478" s="29"/>
      <c r="D478" s="29"/>
      <c r="E478" s="29"/>
      <c r="F478" s="29"/>
      <c r="G478" s="29"/>
      <c r="H478" s="29"/>
      <c r="I478" s="29"/>
      <c r="J478" s="29"/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  <c r="AA478" s="29"/>
      <c r="AB478" s="29"/>
      <c r="AC478" s="29"/>
      <c r="AD478" s="29"/>
      <c r="AE478" s="28"/>
      <c r="AF478" s="28"/>
    </row>
    <row r="479" customFormat="false" ht="22.5" hidden="false" customHeight="true" outlineLevel="0" collapsed="false">
      <c r="A479" s="29" t="str">
        <f aca="false">'[2]30.12.15'!A18</f>
        <v>Задача 1 подпрограммы 5 "Создание условий для динамичного социально-экономического развития Исилькульского муниципального района "</v>
      </c>
      <c r="B479" s="29"/>
      <c r="C479" s="29"/>
      <c r="D479" s="29"/>
      <c r="E479" s="29"/>
      <c r="F479" s="29"/>
      <c r="G479" s="29"/>
      <c r="H479" s="29"/>
      <c r="I479" s="29"/>
      <c r="J479" s="29"/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  <c r="AA479" s="29"/>
      <c r="AB479" s="29"/>
      <c r="AC479" s="29"/>
      <c r="AD479" s="29"/>
      <c r="AE479" s="28"/>
      <c r="AF479" s="28"/>
    </row>
    <row r="480" customFormat="false" ht="30" hidden="false" customHeight="true" outlineLevel="0" collapsed="false">
      <c r="A480" s="57" t="s">
        <v>23</v>
      </c>
      <c r="B480" s="31" t="s">
        <v>196</v>
      </c>
      <c r="C480" s="22" t="n">
        <v>2021</v>
      </c>
      <c r="D480" s="22" t="n">
        <v>2027</v>
      </c>
      <c r="E480" s="22" t="s">
        <v>197</v>
      </c>
      <c r="F480" s="32" t="s">
        <v>26</v>
      </c>
      <c r="G480" s="161" t="n">
        <f aca="false">G481+G482+G483+G484</f>
        <v>439233505.76</v>
      </c>
      <c r="H480" s="172" t="n">
        <f aca="false">H481+H482+H483+H484</f>
        <v>55339178.86</v>
      </c>
      <c r="I480" s="161" t="n">
        <f aca="false">I481+I482+I483+I484</f>
        <v>57608995.76</v>
      </c>
      <c r="J480" s="161" t="n">
        <f aca="false">J481+J482+J483+J484</f>
        <v>62268348.28</v>
      </c>
      <c r="K480" s="161" t="n">
        <f aca="false">K481+K482+K483+K484</f>
        <v>69117750.26</v>
      </c>
      <c r="L480" s="161" t="n">
        <f aca="false">L481+L482+L483+L484</f>
        <v>67916998.84</v>
      </c>
      <c r="M480" s="161" t="n">
        <f aca="false">M481+M482+M483+M484</f>
        <v>64049181.68</v>
      </c>
      <c r="N480" s="161" t="n">
        <f aca="false">N481+N482+N483+N484</f>
        <v>62933052.08</v>
      </c>
      <c r="O480" s="35" t="n">
        <f aca="false">O481+O482+O483+O484</f>
        <v>47102790.67</v>
      </c>
      <c r="P480" s="35" t="n">
        <f aca="false">P481+P482+P483+P484</f>
        <v>43189478.8</v>
      </c>
      <c r="Q480" s="35" t="n">
        <f aca="false">Q481+Q482+Q483+Q484</f>
        <v>42121939.87</v>
      </c>
      <c r="R480" s="22" t="s">
        <v>198</v>
      </c>
      <c r="S480" s="22" t="s">
        <v>86</v>
      </c>
      <c r="T480" s="80" t="n">
        <v>100</v>
      </c>
      <c r="U480" s="80" t="n">
        <v>100</v>
      </c>
      <c r="V480" s="80" t="n">
        <v>100</v>
      </c>
      <c r="W480" s="81" t="n">
        <v>100</v>
      </c>
      <c r="X480" s="81" t="n">
        <v>100</v>
      </c>
      <c r="Y480" s="81" t="n">
        <v>100</v>
      </c>
      <c r="Z480" s="81" t="n">
        <v>100</v>
      </c>
      <c r="AA480" s="81" t="n">
        <v>100</v>
      </c>
      <c r="AB480" s="81" t="n">
        <v>100</v>
      </c>
      <c r="AC480" s="81" t="n">
        <v>100</v>
      </c>
      <c r="AD480" s="81" t="n">
        <v>100</v>
      </c>
      <c r="AE480" s="173"/>
      <c r="AF480" s="173"/>
    </row>
    <row r="481" customFormat="false" ht="120" hidden="false" customHeight="false" outlineLevel="0" collapsed="false">
      <c r="A481" s="57"/>
      <c r="B481" s="31"/>
      <c r="C481" s="22"/>
      <c r="D481" s="22"/>
      <c r="E481" s="22"/>
      <c r="F481" s="32" t="s">
        <v>28</v>
      </c>
      <c r="G481" s="33" t="n">
        <f aca="false">H481+I481+J481+K481+L481+N481+M481</f>
        <v>429771108.32</v>
      </c>
      <c r="H481" s="174" t="n">
        <v>54006565.31</v>
      </c>
      <c r="I481" s="174" t="n">
        <v>55157963.01</v>
      </c>
      <c r="J481" s="175" t="n">
        <v>60721483.28</v>
      </c>
      <c r="K481" s="175" t="n">
        <v>68064482.26</v>
      </c>
      <c r="L481" s="175" t="n">
        <v>66884946.7</v>
      </c>
      <c r="M481" s="175" t="n">
        <v>63026124.68</v>
      </c>
      <c r="N481" s="175" t="n">
        <v>61909543.08</v>
      </c>
      <c r="O481" s="176" t="n">
        <v>46127520.67</v>
      </c>
      <c r="P481" s="177" t="n">
        <v>42213945.8</v>
      </c>
      <c r="Q481" s="177" t="n">
        <v>41146125.87</v>
      </c>
      <c r="R481" s="22"/>
      <c r="S481" s="22"/>
      <c r="T481" s="80"/>
      <c r="U481" s="80"/>
      <c r="V481" s="80"/>
      <c r="W481" s="81"/>
      <c r="X481" s="81"/>
      <c r="Y481" s="81"/>
      <c r="Z481" s="81"/>
      <c r="AA481" s="81"/>
      <c r="AB481" s="81"/>
      <c r="AC481" s="81"/>
      <c r="AD481" s="81"/>
      <c r="AE481" s="24"/>
      <c r="AF481" s="24"/>
    </row>
    <row r="482" customFormat="false" ht="66" hidden="false" customHeight="true" outlineLevel="0" collapsed="false">
      <c r="A482" s="57"/>
      <c r="B482" s="31"/>
      <c r="C482" s="22"/>
      <c r="D482" s="22"/>
      <c r="E482" s="22"/>
      <c r="F482" s="32" t="s">
        <v>29</v>
      </c>
      <c r="G482" s="33" t="n">
        <f aca="false">H482+I482+J482+K482+L482+N482+M482</f>
        <v>9462397.44</v>
      </c>
      <c r="H482" s="174" t="n">
        <v>1332613.55</v>
      </c>
      <c r="I482" s="177" t="n">
        <v>2451032.75</v>
      </c>
      <c r="J482" s="176" t="n">
        <v>1546865</v>
      </c>
      <c r="K482" s="176" t="n">
        <v>1053268</v>
      </c>
      <c r="L482" s="176" t="n">
        <v>1032052.14</v>
      </c>
      <c r="M482" s="176" t="n">
        <v>1023057</v>
      </c>
      <c r="N482" s="176" t="n">
        <v>1023509</v>
      </c>
      <c r="O482" s="177" t="n">
        <v>975270</v>
      </c>
      <c r="P482" s="177" t="n">
        <v>975533</v>
      </c>
      <c r="Q482" s="177" t="n">
        <v>975814</v>
      </c>
      <c r="R482" s="22"/>
      <c r="S482" s="22"/>
      <c r="T482" s="80"/>
      <c r="U482" s="80"/>
      <c r="V482" s="80"/>
      <c r="W482" s="81"/>
      <c r="X482" s="81"/>
      <c r="Y482" s="81"/>
      <c r="Z482" s="81"/>
      <c r="AA482" s="81"/>
      <c r="AB482" s="81"/>
      <c r="AC482" s="81"/>
      <c r="AD482" s="81"/>
      <c r="AE482" s="24"/>
      <c r="AF482" s="24"/>
    </row>
    <row r="483" customFormat="false" ht="62.25" hidden="false" customHeight="true" outlineLevel="0" collapsed="false">
      <c r="A483" s="57"/>
      <c r="B483" s="31"/>
      <c r="C483" s="22"/>
      <c r="D483" s="22"/>
      <c r="E483" s="22"/>
      <c r="F483" s="32" t="s">
        <v>30</v>
      </c>
      <c r="G483" s="33" t="n">
        <f aca="false">H483+I483+J483+K483+L483+N483+O483+Q483+P483</f>
        <v>0</v>
      </c>
      <c r="H483" s="46" t="n">
        <v>0</v>
      </c>
      <c r="I483" s="43" t="n">
        <v>0</v>
      </c>
      <c r="J483" s="38" t="n">
        <v>0</v>
      </c>
      <c r="K483" s="38" t="n">
        <v>0</v>
      </c>
      <c r="L483" s="38" t="n">
        <v>0</v>
      </c>
      <c r="M483" s="38"/>
      <c r="N483" s="38" t="n">
        <v>0</v>
      </c>
      <c r="O483" s="178" t="n">
        <v>0</v>
      </c>
      <c r="P483" s="178"/>
      <c r="Q483" s="178"/>
      <c r="R483" s="22"/>
      <c r="S483" s="22"/>
      <c r="T483" s="80"/>
      <c r="U483" s="80"/>
      <c r="V483" s="80"/>
      <c r="W483" s="81"/>
      <c r="X483" s="81"/>
      <c r="Y483" s="81"/>
      <c r="Z483" s="81"/>
      <c r="AA483" s="81"/>
      <c r="AB483" s="81"/>
      <c r="AC483" s="81"/>
      <c r="AD483" s="81"/>
      <c r="AE483" s="24"/>
      <c r="AF483" s="24"/>
    </row>
    <row r="484" customFormat="false" ht="30.75" hidden="false" customHeight="true" outlineLevel="0" collapsed="false">
      <c r="A484" s="57"/>
      <c r="B484" s="31"/>
      <c r="C484" s="22"/>
      <c r="D484" s="22"/>
      <c r="E484" s="22"/>
      <c r="F484" s="32" t="s">
        <v>31</v>
      </c>
      <c r="G484" s="33" t="n">
        <f aca="false">H484+I484+J484+K484+L484+N484+O484+Q484</f>
        <v>0</v>
      </c>
      <c r="H484" s="46" t="n">
        <v>0</v>
      </c>
      <c r="I484" s="43" t="n">
        <v>0</v>
      </c>
      <c r="J484" s="43" t="n">
        <v>0</v>
      </c>
      <c r="K484" s="43" t="n">
        <v>0</v>
      </c>
      <c r="L484" s="43" t="n">
        <v>0</v>
      </c>
      <c r="M484" s="43"/>
      <c r="N484" s="43" t="n">
        <v>0</v>
      </c>
      <c r="O484" s="179" t="n">
        <v>0</v>
      </c>
      <c r="P484" s="179"/>
      <c r="Q484" s="179"/>
      <c r="R484" s="22"/>
      <c r="S484" s="22"/>
      <c r="T484" s="80"/>
      <c r="U484" s="80"/>
      <c r="V484" s="80"/>
      <c r="W484" s="81"/>
      <c r="X484" s="81"/>
      <c r="Y484" s="81"/>
      <c r="Z484" s="81"/>
      <c r="AA484" s="81"/>
      <c r="AB484" s="81"/>
      <c r="AC484" s="81"/>
      <c r="AD484" s="81"/>
      <c r="AE484" s="24"/>
      <c r="AF484" s="24"/>
    </row>
    <row r="485" customFormat="false" ht="15.75" hidden="false" customHeight="false" outlineLevel="0" collapsed="false">
      <c r="A485" s="57"/>
      <c r="B485" s="31"/>
      <c r="C485" s="22"/>
      <c r="D485" s="22"/>
      <c r="E485" s="22"/>
      <c r="F485" s="22"/>
      <c r="G485" s="33" t="n">
        <f aca="false">H485+I485+J485+K485+L485+N485+O485+Q485</f>
        <v>0</v>
      </c>
      <c r="H485" s="37" t="n">
        <v>0</v>
      </c>
      <c r="I485" s="38" t="n">
        <v>0</v>
      </c>
      <c r="J485" s="38" t="n">
        <v>0</v>
      </c>
      <c r="K485" s="38" t="n">
        <v>0</v>
      </c>
      <c r="L485" s="38" t="n">
        <v>0</v>
      </c>
      <c r="M485" s="38"/>
      <c r="N485" s="38" t="n">
        <v>0</v>
      </c>
      <c r="O485" s="180" t="n">
        <v>0</v>
      </c>
      <c r="P485" s="180"/>
      <c r="Q485" s="180"/>
      <c r="R485" s="22"/>
      <c r="S485" s="22"/>
      <c r="T485" s="80"/>
      <c r="U485" s="80"/>
      <c r="V485" s="80"/>
      <c r="W485" s="81"/>
      <c r="X485" s="81"/>
      <c r="Y485" s="81"/>
      <c r="Z485" s="81"/>
      <c r="AA485" s="81"/>
      <c r="AB485" s="81"/>
      <c r="AC485" s="81"/>
      <c r="AD485" s="81"/>
      <c r="AE485" s="24"/>
      <c r="AF485" s="24"/>
    </row>
    <row r="486" customFormat="false" ht="15" hidden="false" customHeight="true" outlineLevel="0" collapsed="false">
      <c r="A486" s="57"/>
      <c r="B486" s="31"/>
      <c r="C486" s="22"/>
      <c r="D486" s="22"/>
      <c r="E486" s="22"/>
      <c r="F486" s="31"/>
      <c r="G486" s="181"/>
      <c r="H486" s="34"/>
      <c r="I486" s="33"/>
      <c r="J486" s="33"/>
      <c r="K486" s="33"/>
      <c r="L486" s="33"/>
      <c r="M486" s="33"/>
      <c r="N486" s="33"/>
      <c r="O486" s="35"/>
      <c r="P486" s="35"/>
      <c r="Q486" s="35"/>
      <c r="R486" s="22"/>
      <c r="S486" s="22"/>
      <c r="T486" s="80"/>
      <c r="U486" s="80"/>
      <c r="V486" s="80"/>
      <c r="W486" s="81"/>
      <c r="X486" s="81"/>
      <c r="Y486" s="81"/>
      <c r="Z486" s="81"/>
      <c r="AA486" s="81"/>
      <c r="AB486" s="81"/>
      <c r="AC486" s="81"/>
      <c r="AD486" s="81"/>
      <c r="AE486" s="24"/>
      <c r="AF486" s="24"/>
    </row>
    <row r="487" customFormat="false" ht="20.25" hidden="false" customHeight="true" outlineLevel="0" collapsed="false">
      <c r="A487" s="29" t="s">
        <v>199</v>
      </c>
      <c r="B487" s="29"/>
      <c r="C487" s="29"/>
      <c r="D487" s="29"/>
      <c r="E487" s="29"/>
      <c r="F487" s="29"/>
      <c r="G487" s="29"/>
      <c r="H487" s="29"/>
      <c r="I487" s="29"/>
      <c r="J487" s="29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  <c r="AA487" s="29"/>
      <c r="AB487" s="29"/>
      <c r="AC487" s="29"/>
      <c r="AD487" s="29"/>
      <c r="AE487" s="28"/>
      <c r="AF487" s="28"/>
    </row>
    <row r="488" customFormat="false" ht="30" hidden="false" customHeight="true" outlineLevel="0" collapsed="false">
      <c r="A488" s="182" t="s">
        <v>53</v>
      </c>
      <c r="B488" s="93" t="s">
        <v>200</v>
      </c>
      <c r="C488" s="123" t="n">
        <v>2021</v>
      </c>
      <c r="D488" s="22" t="n">
        <v>2027</v>
      </c>
      <c r="E488" s="123" t="s">
        <v>201</v>
      </c>
      <c r="F488" s="32" t="s">
        <v>26</v>
      </c>
      <c r="G488" s="38" t="n">
        <f aca="false">G489+G490+G491+G492</f>
        <v>528838658.47</v>
      </c>
      <c r="H488" s="37" t="n">
        <f aca="false">H489+H490+H491+H492</f>
        <v>64356263.41</v>
      </c>
      <c r="I488" s="38" t="n">
        <f aca="false">I489+I490+I491+I492</f>
        <v>69746147.75</v>
      </c>
      <c r="J488" s="38" t="n">
        <f aca="false">J489+J490+J491+J492</f>
        <v>77336872.66</v>
      </c>
      <c r="K488" s="38" t="n">
        <f aca="false">K489+K490+K491+K492</f>
        <v>86008780.86</v>
      </c>
      <c r="L488" s="38" t="n">
        <f aca="false">L489+L490+L491+L492</f>
        <v>87259691.99</v>
      </c>
      <c r="M488" s="38" t="n">
        <f aca="false">M489+M490+M491+M492</f>
        <v>73551477.8</v>
      </c>
      <c r="N488" s="38" t="n">
        <f aca="false">N489+N490+N491+N492</f>
        <v>70579424</v>
      </c>
      <c r="O488" s="39" t="n">
        <f aca="false">O489+O490+O491+O492</f>
        <v>62544380.83</v>
      </c>
      <c r="P488" s="39" t="n">
        <f aca="false">P489+P490+P491+P492</f>
        <v>50941911.49</v>
      </c>
      <c r="Q488" s="39" t="n">
        <f aca="false">Q489+Q490+Q491+Q492</f>
        <v>50941911.49</v>
      </c>
      <c r="R488" s="22" t="s">
        <v>202</v>
      </c>
      <c r="S488" s="22" t="s">
        <v>86</v>
      </c>
      <c r="T488" s="80" t="n">
        <v>100</v>
      </c>
      <c r="U488" s="80" t="n">
        <v>100</v>
      </c>
      <c r="V488" s="80" t="n">
        <v>100</v>
      </c>
      <c r="W488" s="81" t="n">
        <v>100</v>
      </c>
      <c r="X488" s="81" t="n">
        <v>100</v>
      </c>
      <c r="Y488" s="81" t="n">
        <v>100</v>
      </c>
      <c r="Z488" s="81" t="n">
        <v>100</v>
      </c>
      <c r="AA488" s="81" t="n">
        <v>100</v>
      </c>
      <c r="AB488" s="81" t="n">
        <v>100</v>
      </c>
      <c r="AC488" s="81" t="n">
        <v>100</v>
      </c>
      <c r="AD488" s="81" t="n">
        <v>100</v>
      </c>
      <c r="AE488" s="173"/>
      <c r="AF488" s="173"/>
    </row>
    <row r="489" customFormat="false" ht="120" hidden="false" customHeight="false" outlineLevel="0" collapsed="false">
      <c r="A489" s="182"/>
      <c r="B489" s="93"/>
      <c r="C489" s="123"/>
      <c r="D489" s="22"/>
      <c r="E489" s="123"/>
      <c r="F489" s="32" t="s">
        <v>28</v>
      </c>
      <c r="G489" s="33" t="n">
        <f aca="false">H489+I489+J489+K489+L489+N489+M489</f>
        <v>121497873.53</v>
      </c>
      <c r="H489" s="174" t="n">
        <v>12407119.81</v>
      </c>
      <c r="I489" s="175" t="n">
        <f aca="false">15695679.65-11625.9</f>
        <v>15684053.75</v>
      </c>
      <c r="J489" s="175" t="n">
        <v>17626762.32</v>
      </c>
      <c r="K489" s="176" t="n">
        <v>19862046.86</v>
      </c>
      <c r="L489" s="176" t="n">
        <v>19290236.99</v>
      </c>
      <c r="M489" s="176" t="n">
        <v>18759953.8</v>
      </c>
      <c r="N489" s="176" t="n">
        <v>17867700</v>
      </c>
      <c r="O489" s="176" t="n">
        <v>12492471.83</v>
      </c>
      <c r="P489" s="176" t="n">
        <v>10856419.49</v>
      </c>
      <c r="Q489" s="176" t="n">
        <v>10856419.49</v>
      </c>
      <c r="R489" s="22"/>
      <c r="S489" s="22"/>
      <c r="T489" s="80"/>
      <c r="U489" s="80"/>
      <c r="V489" s="80"/>
      <c r="W489" s="81"/>
      <c r="X489" s="81"/>
      <c r="Y489" s="81"/>
      <c r="Z489" s="81"/>
      <c r="AA489" s="81"/>
      <c r="AB489" s="81"/>
      <c r="AC489" s="81"/>
      <c r="AD489" s="81"/>
      <c r="AE489" s="114"/>
      <c r="AF489" s="114"/>
    </row>
    <row r="490" customFormat="false" ht="61.5" hidden="false" customHeight="true" outlineLevel="0" collapsed="false">
      <c r="A490" s="182"/>
      <c r="B490" s="93"/>
      <c r="C490" s="123"/>
      <c r="D490" s="22"/>
      <c r="E490" s="123"/>
      <c r="F490" s="32" t="s">
        <v>29</v>
      </c>
      <c r="G490" s="33" t="n">
        <f aca="false">H490+I490+J490+K490+L490+N490+M490</f>
        <v>398096973</v>
      </c>
      <c r="H490" s="174" t="n">
        <v>51351694</v>
      </c>
      <c r="I490" s="175" t="n">
        <v>53324552</v>
      </c>
      <c r="J490" s="175" t="n">
        <v>58037946</v>
      </c>
      <c r="K490" s="176" t="n">
        <v>64069678</v>
      </c>
      <c r="L490" s="176" t="n">
        <v>65889655</v>
      </c>
      <c r="M490" s="176" t="n">
        <v>52711724</v>
      </c>
      <c r="N490" s="176" t="n">
        <v>52711724</v>
      </c>
      <c r="O490" s="176" t="n">
        <v>49457685</v>
      </c>
      <c r="P490" s="176" t="n">
        <v>39566148</v>
      </c>
      <c r="Q490" s="176" t="n">
        <v>39566148</v>
      </c>
      <c r="R490" s="22"/>
      <c r="S490" s="22"/>
      <c r="T490" s="80"/>
      <c r="U490" s="80"/>
      <c r="V490" s="80"/>
      <c r="W490" s="81"/>
      <c r="X490" s="81"/>
      <c r="Y490" s="81"/>
      <c r="Z490" s="81"/>
      <c r="AA490" s="81"/>
      <c r="AB490" s="81"/>
      <c r="AC490" s="81"/>
      <c r="AD490" s="81"/>
      <c r="AE490" s="114"/>
      <c r="AF490" s="114"/>
    </row>
    <row r="491" customFormat="false" ht="59.25" hidden="false" customHeight="true" outlineLevel="0" collapsed="false">
      <c r="A491" s="182"/>
      <c r="B491" s="93"/>
      <c r="C491" s="123"/>
      <c r="D491" s="22"/>
      <c r="E491" s="123"/>
      <c r="F491" s="32" t="s">
        <v>30</v>
      </c>
      <c r="G491" s="33" t="n">
        <f aca="false">H491+I491+J491+K491+L491+N491+M491</f>
        <v>9243811.94</v>
      </c>
      <c r="H491" s="183" t="n">
        <v>597449.6</v>
      </c>
      <c r="I491" s="184" t="n">
        <v>737542</v>
      </c>
      <c r="J491" s="184" t="n">
        <v>1672164.34</v>
      </c>
      <c r="K491" s="176" t="n">
        <v>2077056</v>
      </c>
      <c r="L491" s="176" t="n">
        <v>2079800</v>
      </c>
      <c r="M491" s="176" t="n">
        <v>2079800</v>
      </c>
      <c r="N491" s="176" t="n">
        <v>0</v>
      </c>
      <c r="O491" s="185" t="n">
        <v>594224</v>
      </c>
      <c r="P491" s="186" t="n">
        <v>519344</v>
      </c>
      <c r="Q491" s="186" t="n">
        <v>519344</v>
      </c>
      <c r="R491" s="22"/>
      <c r="S491" s="22"/>
      <c r="T491" s="80"/>
      <c r="U491" s="80"/>
      <c r="V491" s="80"/>
      <c r="W491" s="81"/>
      <c r="X491" s="81"/>
      <c r="Y491" s="81"/>
      <c r="Z491" s="81"/>
      <c r="AA491" s="81"/>
      <c r="AB491" s="81"/>
      <c r="AC491" s="81"/>
      <c r="AD491" s="81"/>
      <c r="AE491" s="114"/>
      <c r="AF491" s="114"/>
    </row>
    <row r="492" customFormat="false" ht="31.5" hidden="false" customHeight="true" outlineLevel="0" collapsed="false">
      <c r="A492" s="182"/>
      <c r="B492" s="93"/>
      <c r="C492" s="123"/>
      <c r="D492" s="22"/>
      <c r="E492" s="123"/>
      <c r="F492" s="32" t="s">
        <v>31</v>
      </c>
      <c r="G492" s="33" t="n">
        <f aca="false">H492+I492+J492+K492+L492+N492+O492+Q492</f>
        <v>0</v>
      </c>
      <c r="H492" s="46" t="n">
        <v>0</v>
      </c>
      <c r="I492" s="43" t="n">
        <v>0</v>
      </c>
      <c r="J492" s="43" t="n">
        <v>0</v>
      </c>
      <c r="K492" s="43" t="n">
        <v>0</v>
      </c>
      <c r="L492" s="43" t="n">
        <v>0</v>
      </c>
      <c r="M492" s="43"/>
      <c r="N492" s="43" t="n">
        <v>0</v>
      </c>
      <c r="O492" s="45"/>
      <c r="P492" s="45" t="n">
        <v>0</v>
      </c>
      <c r="Q492" s="45"/>
      <c r="R492" s="22"/>
      <c r="S492" s="22"/>
      <c r="T492" s="80"/>
      <c r="U492" s="80"/>
      <c r="V492" s="80"/>
      <c r="W492" s="81"/>
      <c r="X492" s="81"/>
      <c r="Y492" s="81"/>
      <c r="Z492" s="81"/>
      <c r="AA492" s="81"/>
      <c r="AB492" s="81"/>
      <c r="AC492" s="81"/>
      <c r="AD492" s="81"/>
      <c r="AE492" s="114"/>
      <c r="AF492" s="114"/>
    </row>
    <row r="493" customFormat="false" ht="15" hidden="false" customHeight="false" outlineLevel="0" collapsed="false">
      <c r="A493" s="182"/>
      <c r="B493" s="93"/>
      <c r="C493" s="123"/>
      <c r="D493" s="22"/>
      <c r="E493" s="123"/>
      <c r="F493" s="22"/>
      <c r="G493" s="33" t="n">
        <f aca="false">H493+I493+J493+K493+L493+N493+O493+Q493</f>
        <v>0</v>
      </c>
      <c r="H493" s="37" t="n">
        <v>0</v>
      </c>
      <c r="I493" s="38" t="n">
        <v>0</v>
      </c>
      <c r="J493" s="38" t="n">
        <v>0</v>
      </c>
      <c r="K493" s="38" t="n">
        <v>0</v>
      </c>
      <c r="L493" s="38" t="n">
        <v>0</v>
      </c>
      <c r="M493" s="38"/>
      <c r="N493" s="38" t="n">
        <v>0</v>
      </c>
      <c r="O493" s="39"/>
      <c r="P493" s="39" t="n">
        <v>0</v>
      </c>
      <c r="Q493" s="39" t="n">
        <v>0</v>
      </c>
      <c r="R493" s="22"/>
      <c r="S493" s="22"/>
      <c r="T493" s="80"/>
      <c r="U493" s="80"/>
      <c r="V493" s="80"/>
      <c r="W493" s="81"/>
      <c r="X493" s="81"/>
      <c r="Y493" s="81"/>
      <c r="Z493" s="81"/>
      <c r="AA493" s="81"/>
      <c r="AB493" s="81"/>
      <c r="AC493" s="81"/>
      <c r="AD493" s="81"/>
      <c r="AE493" s="114"/>
      <c r="AF493" s="114"/>
    </row>
    <row r="494" customFormat="false" ht="15" hidden="false" customHeight="false" outlineLevel="0" collapsed="false">
      <c r="A494" s="182"/>
      <c r="B494" s="93"/>
      <c r="C494" s="123"/>
      <c r="D494" s="22"/>
      <c r="E494" s="123"/>
      <c r="F494" s="123"/>
      <c r="G494" s="187"/>
      <c r="H494" s="188"/>
      <c r="I494" s="189"/>
      <c r="J494" s="189"/>
      <c r="K494" s="189"/>
      <c r="L494" s="189"/>
      <c r="M494" s="189"/>
      <c r="N494" s="189"/>
      <c r="O494" s="190"/>
      <c r="P494" s="190"/>
      <c r="Q494" s="190"/>
      <c r="R494" s="22"/>
      <c r="S494" s="22"/>
      <c r="T494" s="80"/>
      <c r="U494" s="80"/>
      <c r="V494" s="80"/>
      <c r="W494" s="81"/>
      <c r="X494" s="81"/>
      <c r="Y494" s="81"/>
      <c r="Z494" s="81"/>
      <c r="AA494" s="81"/>
      <c r="AB494" s="81"/>
      <c r="AC494" s="81"/>
      <c r="AD494" s="81"/>
      <c r="AE494" s="114"/>
      <c r="AF494" s="114"/>
    </row>
    <row r="495" customFormat="false" ht="21" hidden="false" customHeight="true" outlineLevel="0" collapsed="false">
      <c r="A495" s="191" t="s">
        <v>203</v>
      </c>
      <c r="B495" s="191"/>
      <c r="C495" s="191"/>
      <c r="D495" s="191"/>
      <c r="E495" s="191"/>
      <c r="F495" s="191"/>
      <c r="G495" s="191"/>
      <c r="H495" s="191"/>
      <c r="I495" s="191"/>
      <c r="J495" s="191"/>
      <c r="K495" s="191"/>
      <c r="L495" s="191"/>
      <c r="M495" s="191"/>
      <c r="N495" s="191"/>
      <c r="O495" s="191"/>
      <c r="P495" s="191"/>
      <c r="Q495" s="191"/>
      <c r="R495" s="22" t="s">
        <v>204</v>
      </c>
      <c r="S495" s="22" t="s">
        <v>86</v>
      </c>
      <c r="T495" s="47" t="n">
        <v>100</v>
      </c>
      <c r="U495" s="47" t="n">
        <v>100</v>
      </c>
      <c r="V495" s="47" t="n">
        <v>100</v>
      </c>
      <c r="W495" s="41" t="n">
        <v>100</v>
      </c>
      <c r="X495" s="41" t="n">
        <v>100</v>
      </c>
      <c r="Y495" s="41" t="n">
        <v>100</v>
      </c>
      <c r="Z495" s="81" t="n">
        <v>100</v>
      </c>
      <c r="AA495" s="41" t="n">
        <v>100</v>
      </c>
      <c r="AB495" s="41" t="n">
        <v>100</v>
      </c>
      <c r="AC495" s="41" t="n">
        <v>100</v>
      </c>
      <c r="AD495" s="41" t="n">
        <v>100</v>
      </c>
      <c r="AE495" s="42"/>
      <c r="AF495" s="42"/>
    </row>
    <row r="496" customFormat="false" ht="30" hidden="false" customHeight="true" outlineLevel="0" collapsed="false">
      <c r="A496" s="192" t="s">
        <v>205</v>
      </c>
      <c r="B496" s="193" t="s">
        <v>206</v>
      </c>
      <c r="C496" s="75" t="n">
        <v>2021</v>
      </c>
      <c r="D496" s="75" t="n">
        <v>2027</v>
      </c>
      <c r="E496" s="75" t="s">
        <v>207</v>
      </c>
      <c r="F496" s="194" t="s">
        <v>26</v>
      </c>
      <c r="G496" s="195" t="n">
        <f aca="false">G497+G498+G499+G500</f>
        <v>756436.52</v>
      </c>
      <c r="H496" s="196" t="n">
        <f aca="false">H497+H498+H499+H500</f>
        <v>128185.62</v>
      </c>
      <c r="I496" s="195" t="n">
        <f aca="false">I497+I498+I499+I500</f>
        <v>102865.16</v>
      </c>
      <c r="J496" s="195" t="n">
        <f aca="false">J497+J498+J499+J500</f>
        <v>98616</v>
      </c>
      <c r="K496" s="195" t="n">
        <f aca="false">K497+K498+K499+K500</f>
        <v>103824.15</v>
      </c>
      <c r="L496" s="195" t="n">
        <f aca="false">L497+L498+L499+L500</f>
        <v>111760.15</v>
      </c>
      <c r="M496" s="195" t="n">
        <f aca="false">M497+M498+M499+M500</f>
        <v>108016.78</v>
      </c>
      <c r="N496" s="195" t="n">
        <f aca="false">N497+N498+N499+N500</f>
        <v>103168.66</v>
      </c>
      <c r="O496" s="197" t="n">
        <f aca="false">O497+O498+O499+O500</f>
        <v>1025189.82</v>
      </c>
      <c r="P496" s="197" t="n">
        <f aca="false">P497+P498+P499+P500</f>
        <v>985690.87</v>
      </c>
      <c r="Q496" s="197" t="n">
        <f aca="false">Q497+Q498+Q499+Q500</f>
        <v>985690.87</v>
      </c>
      <c r="R496" s="22"/>
      <c r="S496" s="22"/>
      <c r="T496" s="47"/>
      <c r="U496" s="47"/>
      <c r="V496" s="47"/>
      <c r="W496" s="41"/>
      <c r="X496" s="41"/>
      <c r="Y496" s="41"/>
      <c r="Z496" s="81"/>
      <c r="AA496" s="41"/>
      <c r="AB496" s="41"/>
      <c r="AC496" s="41"/>
      <c r="AD496" s="41"/>
      <c r="AE496" s="42"/>
      <c r="AF496" s="42"/>
    </row>
    <row r="497" customFormat="false" ht="120" hidden="false" customHeight="false" outlineLevel="0" collapsed="false">
      <c r="A497" s="192"/>
      <c r="B497" s="193"/>
      <c r="C497" s="75"/>
      <c r="D497" s="75"/>
      <c r="E497" s="75"/>
      <c r="F497" s="32" t="s">
        <v>28</v>
      </c>
      <c r="G497" s="33" t="n">
        <f aca="false">H497+I497+J497+K497+L497+N497+M497</f>
        <v>756436.52</v>
      </c>
      <c r="H497" s="177" t="n">
        <f aca="false">132723.9-4538.28</f>
        <v>128185.62</v>
      </c>
      <c r="I497" s="177" t="n">
        <v>102865.16</v>
      </c>
      <c r="J497" s="176" t="n">
        <v>98616</v>
      </c>
      <c r="K497" s="176" t="n">
        <v>103824.15</v>
      </c>
      <c r="L497" s="176" t="n">
        <v>111760.15</v>
      </c>
      <c r="M497" s="176" t="n">
        <v>108016.78</v>
      </c>
      <c r="N497" s="176" t="n">
        <v>103168.66</v>
      </c>
      <c r="O497" s="177" t="n">
        <v>1025189.82</v>
      </c>
      <c r="P497" s="177" t="n">
        <v>985690.87</v>
      </c>
      <c r="Q497" s="177" t="n">
        <v>985690.87</v>
      </c>
      <c r="R497" s="22"/>
      <c r="S497" s="22"/>
      <c r="T497" s="47"/>
      <c r="U497" s="47"/>
      <c r="V497" s="47"/>
      <c r="W497" s="41"/>
      <c r="X497" s="41"/>
      <c r="Y497" s="41"/>
      <c r="Z497" s="81"/>
      <c r="AA497" s="41"/>
      <c r="AB497" s="41"/>
      <c r="AC497" s="41"/>
      <c r="AD497" s="41"/>
      <c r="AE497" s="42"/>
      <c r="AF497" s="42"/>
    </row>
    <row r="498" customFormat="false" ht="60" hidden="false" customHeight="true" outlineLevel="0" collapsed="false">
      <c r="A498" s="192"/>
      <c r="B498" s="193"/>
      <c r="C498" s="75"/>
      <c r="D498" s="75"/>
      <c r="E498" s="75"/>
      <c r="F498" s="32" t="s">
        <v>29</v>
      </c>
      <c r="G498" s="33" t="n">
        <f aca="false">H498+I498+J498+K498+L498+N498+O498+Q498</f>
        <v>0</v>
      </c>
      <c r="H498" s="46" t="n">
        <v>0</v>
      </c>
      <c r="I498" s="43" t="n">
        <v>0</v>
      </c>
      <c r="J498" s="43" t="n">
        <v>0</v>
      </c>
      <c r="K498" s="43" t="n">
        <v>0</v>
      </c>
      <c r="L498" s="43" t="n">
        <v>0</v>
      </c>
      <c r="M498" s="43"/>
      <c r="N498" s="43" t="n">
        <v>0</v>
      </c>
      <c r="O498" s="45" t="n">
        <v>0</v>
      </c>
      <c r="P498" s="45"/>
      <c r="Q498" s="45"/>
      <c r="R498" s="22"/>
      <c r="S498" s="22"/>
      <c r="T498" s="47"/>
      <c r="U498" s="47"/>
      <c r="V498" s="47"/>
      <c r="W498" s="41"/>
      <c r="X498" s="41"/>
      <c r="Y498" s="41"/>
      <c r="Z498" s="81"/>
      <c r="AA498" s="41"/>
      <c r="AB498" s="41"/>
      <c r="AC498" s="41"/>
      <c r="AD498" s="41"/>
      <c r="AE498" s="42"/>
      <c r="AF498" s="42"/>
    </row>
    <row r="499" customFormat="false" ht="60" hidden="false" customHeight="true" outlineLevel="0" collapsed="false">
      <c r="A499" s="192"/>
      <c r="B499" s="193"/>
      <c r="C499" s="75"/>
      <c r="D499" s="75"/>
      <c r="E499" s="75"/>
      <c r="F499" s="32" t="s">
        <v>30</v>
      </c>
      <c r="G499" s="33" t="n">
        <f aca="false">H499+I499+J499+K499+L499+N499+O499+Q499</f>
        <v>0</v>
      </c>
      <c r="H499" s="46" t="n">
        <v>0</v>
      </c>
      <c r="I499" s="43" t="n">
        <v>0</v>
      </c>
      <c r="J499" s="43" t="n">
        <v>0</v>
      </c>
      <c r="K499" s="43" t="n">
        <v>0</v>
      </c>
      <c r="L499" s="43" t="n">
        <v>0</v>
      </c>
      <c r="M499" s="43"/>
      <c r="N499" s="43" t="n">
        <v>0</v>
      </c>
      <c r="O499" s="45" t="n">
        <v>0</v>
      </c>
      <c r="P499" s="45"/>
      <c r="Q499" s="45"/>
      <c r="R499" s="22"/>
      <c r="S499" s="22"/>
      <c r="T499" s="47"/>
      <c r="U499" s="47"/>
      <c r="V499" s="47"/>
      <c r="W499" s="41"/>
      <c r="X499" s="41"/>
      <c r="Y499" s="41"/>
      <c r="Z499" s="81"/>
      <c r="AA499" s="41"/>
      <c r="AB499" s="41"/>
      <c r="AC499" s="41"/>
      <c r="AD499" s="41"/>
      <c r="AE499" s="42"/>
      <c r="AF499" s="42"/>
    </row>
    <row r="500" customFormat="false" ht="30" hidden="false" customHeight="true" outlineLevel="0" collapsed="false">
      <c r="A500" s="192"/>
      <c r="B500" s="193"/>
      <c r="C500" s="75"/>
      <c r="D500" s="75"/>
      <c r="E500" s="75"/>
      <c r="F500" s="32" t="s">
        <v>31</v>
      </c>
      <c r="G500" s="33" t="n">
        <f aca="false">H500+I500+J500+K500+L500+N500+O500+Q500</f>
        <v>0</v>
      </c>
      <c r="H500" s="46" t="n">
        <v>0</v>
      </c>
      <c r="I500" s="43" t="n">
        <v>0</v>
      </c>
      <c r="J500" s="43" t="n">
        <v>0</v>
      </c>
      <c r="K500" s="43" t="n">
        <v>0</v>
      </c>
      <c r="L500" s="43" t="n">
        <v>0</v>
      </c>
      <c r="M500" s="43"/>
      <c r="N500" s="43" t="n">
        <v>0</v>
      </c>
      <c r="O500" s="45" t="n">
        <v>0</v>
      </c>
      <c r="P500" s="45"/>
      <c r="Q500" s="45"/>
      <c r="R500" s="22"/>
      <c r="S500" s="22"/>
      <c r="T500" s="47"/>
      <c r="U500" s="47"/>
      <c r="V500" s="47"/>
      <c r="W500" s="41"/>
      <c r="X500" s="41"/>
      <c r="Y500" s="41"/>
      <c r="Z500" s="81"/>
      <c r="AA500" s="41"/>
      <c r="AB500" s="41"/>
      <c r="AC500" s="41"/>
      <c r="AD500" s="41"/>
      <c r="AE500" s="42"/>
      <c r="AF500" s="42"/>
    </row>
    <row r="501" customFormat="false" ht="15" hidden="false" customHeight="false" outlineLevel="0" collapsed="false">
      <c r="A501" s="192"/>
      <c r="B501" s="193"/>
      <c r="C501" s="75"/>
      <c r="D501" s="75"/>
      <c r="E501" s="75"/>
      <c r="F501" s="22"/>
      <c r="G501" s="33" t="n">
        <f aca="false">H501+I501+J501+K501+L501+N501+O501+Q501</f>
        <v>0</v>
      </c>
      <c r="H501" s="188" t="n">
        <v>0</v>
      </c>
      <c r="I501" s="189" t="n">
        <v>0</v>
      </c>
      <c r="J501" s="189" t="n">
        <v>0</v>
      </c>
      <c r="K501" s="189" t="n">
        <v>0</v>
      </c>
      <c r="L501" s="189" t="n">
        <v>0</v>
      </c>
      <c r="M501" s="189"/>
      <c r="N501" s="189" t="n">
        <v>0</v>
      </c>
      <c r="O501" s="190" t="n">
        <v>0</v>
      </c>
      <c r="P501" s="190"/>
      <c r="Q501" s="190"/>
      <c r="R501" s="22"/>
      <c r="S501" s="22"/>
      <c r="T501" s="47"/>
      <c r="U501" s="47"/>
      <c r="V501" s="47"/>
      <c r="W501" s="41"/>
      <c r="X501" s="41"/>
      <c r="Y501" s="41"/>
      <c r="Z501" s="81"/>
      <c r="AA501" s="41"/>
      <c r="AB501" s="41"/>
      <c r="AC501" s="41"/>
      <c r="AD501" s="41"/>
      <c r="AE501" s="42"/>
      <c r="AF501" s="42"/>
    </row>
    <row r="502" customFormat="false" ht="30" hidden="false" customHeight="false" outlineLevel="0" collapsed="false">
      <c r="A502" s="198" t="s">
        <v>208</v>
      </c>
      <c r="B502" s="198"/>
      <c r="C502" s="198"/>
      <c r="D502" s="198"/>
      <c r="E502" s="198"/>
      <c r="F502" s="32" t="s">
        <v>26</v>
      </c>
      <c r="G502" s="34" t="n">
        <f aca="false">G503+G504+G505+G506+G507</f>
        <v>968828600.75</v>
      </c>
      <c r="H502" s="34" t="n">
        <f aca="false">H503+H504+H505+H506+H507</f>
        <v>119823627.89</v>
      </c>
      <c r="I502" s="33" t="n">
        <f aca="false">I503+I504+I505+I506+I507</f>
        <v>127458008.67</v>
      </c>
      <c r="J502" s="33" t="n">
        <f aca="false">J503+J504+J505+J506+J507</f>
        <v>139703836.94</v>
      </c>
      <c r="K502" s="33" t="n">
        <f aca="false">K503+K504+K505+K506+K507</f>
        <v>155230355.27</v>
      </c>
      <c r="L502" s="33" t="n">
        <f aca="false">L503+L504+L505+L506+L507</f>
        <v>155288450.98</v>
      </c>
      <c r="M502" s="33" t="n">
        <f aca="false">M503+M504+M505+M506+M507</f>
        <v>137708676.26</v>
      </c>
      <c r="N502" s="33" t="n">
        <f aca="false">N503+N504+N505+N506+N507</f>
        <v>133615644.74</v>
      </c>
      <c r="O502" s="35" t="n">
        <f aca="false">O503+O504+O505+O506+O507</f>
        <v>110672361.32</v>
      </c>
      <c r="P502" s="35" t="n">
        <f aca="false">P503+P504+P505+P506+P507</f>
        <v>95117081.16</v>
      </c>
      <c r="Q502" s="35" t="n">
        <f aca="false">Q503+Q504+Q505+Q506+Q507</f>
        <v>94049542.23</v>
      </c>
      <c r="R502" s="30"/>
      <c r="S502" s="30"/>
      <c r="T502" s="55"/>
      <c r="U502" s="55"/>
      <c r="V502" s="55"/>
      <c r="W502" s="30"/>
      <c r="X502" s="30"/>
      <c r="Y502" s="30"/>
      <c r="Z502" s="30"/>
      <c r="AA502" s="30"/>
      <c r="AB502" s="30" t="s">
        <v>69</v>
      </c>
      <c r="AC502" s="30" t="s">
        <v>69</v>
      </c>
      <c r="AD502" s="30" t="s">
        <v>69</v>
      </c>
      <c r="AE502" s="56"/>
      <c r="AF502" s="56"/>
    </row>
    <row r="503" customFormat="false" ht="120" hidden="false" customHeight="false" outlineLevel="0" collapsed="false">
      <c r="A503" s="198"/>
      <c r="B503" s="198"/>
      <c r="C503" s="198"/>
      <c r="D503" s="198"/>
      <c r="E503" s="198"/>
      <c r="F503" s="32" t="s">
        <v>28</v>
      </c>
      <c r="G503" s="34" t="n">
        <f aca="false">H503+I503+J503+K503+L503+N503+M503</f>
        <v>552025418.37</v>
      </c>
      <c r="H503" s="34" t="n">
        <f aca="false">H481+H489+H497</f>
        <v>66541870.74</v>
      </c>
      <c r="I503" s="33" t="n">
        <f aca="false">I481+I489+I497</f>
        <v>70944881.92</v>
      </c>
      <c r="J503" s="33" t="n">
        <f aca="false">J481+J489+J497</f>
        <v>78446861.6</v>
      </c>
      <c r="K503" s="33" t="n">
        <f aca="false">K481+K489+K497</f>
        <v>88030353.27</v>
      </c>
      <c r="L503" s="33" t="n">
        <f aca="false">L481+L489+L497</f>
        <v>86286943.84</v>
      </c>
      <c r="M503" s="33" t="n">
        <f aca="false">M481+M489+M497</f>
        <v>81894095.26</v>
      </c>
      <c r="N503" s="33" t="n">
        <f aca="false">N481+N489+N497</f>
        <v>79880411.74</v>
      </c>
      <c r="O503" s="35" t="n">
        <f aca="false">O481+O489+O497</f>
        <v>59645182.32</v>
      </c>
      <c r="P503" s="35" t="n">
        <f aca="false">P481+P489+P497</f>
        <v>54056056.16</v>
      </c>
      <c r="Q503" s="35" t="n">
        <f aca="false">Q481+Q489+Q497</f>
        <v>52988236.23</v>
      </c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56"/>
      <c r="AF503" s="56"/>
    </row>
    <row r="504" customFormat="false" ht="60.75" hidden="false" customHeight="true" outlineLevel="0" collapsed="false">
      <c r="A504" s="198"/>
      <c r="B504" s="198"/>
      <c r="C504" s="198"/>
      <c r="D504" s="198"/>
      <c r="E504" s="198"/>
      <c r="F504" s="32" t="s">
        <v>29</v>
      </c>
      <c r="G504" s="38" t="n">
        <f aca="false">H504+I504+J504+K504+L504+N504+M504</f>
        <v>407559370.44</v>
      </c>
      <c r="H504" s="37" t="n">
        <f aca="false">H482+H490+H498</f>
        <v>52684307.55</v>
      </c>
      <c r="I504" s="38" t="n">
        <f aca="false">I482+I490+I498</f>
        <v>55775584.75</v>
      </c>
      <c r="J504" s="38" t="n">
        <f aca="false">J482+J490+J498</f>
        <v>59584811</v>
      </c>
      <c r="K504" s="38" t="n">
        <f aca="false">K482+K490+K498</f>
        <v>65122946</v>
      </c>
      <c r="L504" s="38" t="n">
        <f aca="false">L482+L490+L498</f>
        <v>66921707.14</v>
      </c>
      <c r="M504" s="38" t="n">
        <f aca="false">M482+M490+M498</f>
        <v>53734781</v>
      </c>
      <c r="N504" s="38" t="n">
        <f aca="false">N482+N490+N498</f>
        <v>53735233</v>
      </c>
      <c r="O504" s="39" t="n">
        <f aca="false">O482+O490+O498</f>
        <v>50432955</v>
      </c>
      <c r="P504" s="39" t="n">
        <f aca="false">P482+P490+P498</f>
        <v>40541681</v>
      </c>
      <c r="Q504" s="39" t="n">
        <f aca="false">Q482+Q490+Q498</f>
        <v>40541962</v>
      </c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56"/>
      <c r="AF504" s="56"/>
    </row>
    <row r="505" customFormat="false" ht="58.5" hidden="false" customHeight="true" outlineLevel="0" collapsed="false">
      <c r="A505" s="198"/>
      <c r="B505" s="198"/>
      <c r="C505" s="198"/>
      <c r="D505" s="198"/>
      <c r="E505" s="198"/>
      <c r="F505" s="32" t="s">
        <v>30</v>
      </c>
      <c r="G505" s="38" t="n">
        <f aca="false">H505+I505+J505+K505+L505+N505+M505</f>
        <v>9243811.94</v>
      </c>
      <c r="H505" s="37" t="n">
        <f aca="false">H483+H491+H499</f>
        <v>597449.6</v>
      </c>
      <c r="I505" s="38" t="n">
        <f aca="false">I483+I491+I499</f>
        <v>737542</v>
      </c>
      <c r="J505" s="38" t="n">
        <f aca="false">J483+J491+J499</f>
        <v>1672164.34</v>
      </c>
      <c r="K505" s="38" t="n">
        <f aca="false">K483+K491+K499</f>
        <v>2077056</v>
      </c>
      <c r="L505" s="38" t="n">
        <f aca="false">L483+L491+L499</f>
        <v>2079800</v>
      </c>
      <c r="M505" s="38" t="n">
        <f aca="false">M483+M491+M499</f>
        <v>2079800</v>
      </c>
      <c r="N505" s="38" t="n">
        <f aca="false">N483+N491+N499</f>
        <v>0</v>
      </c>
      <c r="O505" s="39" t="n">
        <f aca="false">O483+O491+O499</f>
        <v>594224</v>
      </c>
      <c r="P505" s="39" t="n">
        <f aca="false">P483+P491+P499</f>
        <v>519344</v>
      </c>
      <c r="Q505" s="39" t="n">
        <f aca="false">Q483+Q491+Q499</f>
        <v>519344</v>
      </c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56"/>
      <c r="AF505" s="56"/>
    </row>
    <row r="506" customFormat="false" ht="32.25" hidden="false" customHeight="true" outlineLevel="0" collapsed="false">
      <c r="A506" s="198"/>
      <c r="B506" s="198"/>
      <c r="C506" s="198"/>
      <c r="D506" s="198"/>
      <c r="E506" s="198"/>
      <c r="F506" s="32" t="s">
        <v>31</v>
      </c>
      <c r="G506" s="38" t="n">
        <f aca="false">H506+I506+J506+K506+L506+N506+Q506</f>
        <v>0</v>
      </c>
      <c r="H506" s="37" t="n">
        <f aca="false">H484+H492+H500</f>
        <v>0</v>
      </c>
      <c r="I506" s="38" t="n">
        <f aca="false">I484+I492+I500</f>
        <v>0</v>
      </c>
      <c r="J506" s="38" t="n">
        <f aca="false">J484+J492+J500</f>
        <v>0</v>
      </c>
      <c r="K506" s="38" t="n">
        <f aca="false">K484+K492+K500</f>
        <v>0</v>
      </c>
      <c r="L506" s="38" t="n">
        <f aca="false">L484+L492+L500</f>
        <v>0</v>
      </c>
      <c r="M506" s="38"/>
      <c r="N506" s="38" t="n">
        <f aca="false">N484+N492+N500</f>
        <v>0</v>
      </c>
      <c r="O506" s="39" t="n">
        <f aca="false">O484+O492+O500</f>
        <v>0</v>
      </c>
      <c r="P506" s="39"/>
      <c r="Q506" s="39" t="n">
        <f aca="false">Q484+Q492+Q500</f>
        <v>0</v>
      </c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56"/>
      <c r="AF506" s="56"/>
    </row>
    <row r="507" customFormat="false" ht="15" hidden="false" customHeight="false" outlineLevel="0" collapsed="false">
      <c r="A507" s="198"/>
      <c r="B507" s="198"/>
      <c r="C507" s="198"/>
      <c r="D507" s="198"/>
      <c r="E507" s="198"/>
      <c r="F507" s="22"/>
      <c r="G507" s="38" t="n">
        <v>0</v>
      </c>
      <c r="H507" s="37" t="n">
        <v>0</v>
      </c>
      <c r="I507" s="38" t="n">
        <v>0</v>
      </c>
      <c r="J507" s="38" t="n">
        <v>0</v>
      </c>
      <c r="K507" s="38" t="n">
        <v>0</v>
      </c>
      <c r="L507" s="38" t="n">
        <v>0</v>
      </c>
      <c r="M507" s="38"/>
      <c r="N507" s="38" t="n">
        <v>0</v>
      </c>
      <c r="O507" s="39" t="n">
        <v>0</v>
      </c>
      <c r="P507" s="39"/>
      <c r="Q507" s="39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56"/>
      <c r="AF507" s="56"/>
    </row>
    <row r="508" customFormat="false" ht="15" hidden="false" customHeight="false" outlineLevel="0" collapsed="false">
      <c r="A508" s="198"/>
      <c r="B508" s="198"/>
      <c r="C508" s="198"/>
      <c r="D508" s="198"/>
      <c r="E508" s="198"/>
      <c r="F508" s="123"/>
      <c r="G508" s="199"/>
      <c r="H508" s="200"/>
      <c r="I508" s="199"/>
      <c r="J508" s="199"/>
      <c r="K508" s="199"/>
      <c r="L508" s="199"/>
      <c r="M508" s="199"/>
      <c r="N508" s="199"/>
      <c r="O508" s="201"/>
      <c r="P508" s="201"/>
      <c r="Q508" s="201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0"/>
      <c r="AE508" s="56"/>
      <c r="AF508" s="56"/>
    </row>
    <row r="509" customFormat="false" ht="18.75" hidden="false" customHeight="true" outlineLevel="0" collapsed="false">
      <c r="A509" s="29" t="s">
        <v>209</v>
      </c>
      <c r="B509" s="29"/>
      <c r="C509" s="29"/>
      <c r="D509" s="29"/>
      <c r="E509" s="29"/>
      <c r="F509" s="29"/>
      <c r="G509" s="29"/>
      <c r="H509" s="29"/>
      <c r="I509" s="29"/>
      <c r="J509" s="29"/>
      <c r="K509" s="29"/>
      <c r="L509" s="29"/>
      <c r="M509" s="29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  <c r="AA509" s="29"/>
      <c r="AB509" s="30"/>
      <c r="AC509" s="30"/>
      <c r="AD509" s="30"/>
      <c r="AE509" s="56"/>
      <c r="AF509" s="56"/>
    </row>
    <row r="510" customFormat="false" ht="19.5" hidden="false" customHeight="true" outlineLevel="0" collapsed="false">
      <c r="A510" s="29" t="s">
        <v>210</v>
      </c>
      <c r="B510" s="29"/>
      <c r="C510" s="29"/>
      <c r="D510" s="29"/>
      <c r="E510" s="29"/>
      <c r="F510" s="29"/>
      <c r="G510" s="29"/>
      <c r="H510" s="29"/>
      <c r="I510" s="29"/>
      <c r="J510" s="29"/>
      <c r="K510" s="29"/>
      <c r="L510" s="29"/>
      <c r="M510" s="29"/>
      <c r="N510" s="29"/>
      <c r="O510" s="29"/>
      <c r="P510" s="29"/>
      <c r="Q510" s="29"/>
      <c r="R510" s="29"/>
      <c r="S510" s="29"/>
      <c r="T510" s="29"/>
      <c r="U510" s="29"/>
      <c r="V510" s="29"/>
      <c r="W510" s="29"/>
      <c r="X510" s="29"/>
      <c r="Y510" s="29"/>
      <c r="Z510" s="29"/>
      <c r="AA510" s="29"/>
      <c r="AB510" s="30"/>
      <c r="AC510" s="30"/>
      <c r="AD510" s="30"/>
      <c r="AE510" s="56"/>
      <c r="AF510" s="56"/>
    </row>
    <row r="511" customFormat="false" ht="15" hidden="false" customHeight="true" outlineLevel="0" collapsed="false">
      <c r="A511" s="29" t="s">
        <v>211</v>
      </c>
      <c r="B511" s="29"/>
      <c r="C511" s="29"/>
      <c r="D511" s="29"/>
      <c r="E511" s="29"/>
      <c r="F511" s="29"/>
      <c r="G511" s="29"/>
      <c r="H511" s="29"/>
      <c r="I511" s="29"/>
      <c r="J511" s="29"/>
      <c r="K511" s="29"/>
      <c r="L511" s="29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  <c r="AA511" s="29"/>
      <c r="AB511" s="30"/>
      <c r="AC511" s="30"/>
      <c r="AD511" s="30"/>
      <c r="AE511" s="56"/>
      <c r="AF511" s="56"/>
    </row>
    <row r="512" customFormat="false" ht="19.5" hidden="false" customHeight="true" outlineLevel="0" collapsed="false">
      <c r="A512" s="29" t="s">
        <v>212</v>
      </c>
      <c r="B512" s="29"/>
      <c r="C512" s="29"/>
      <c r="D512" s="29"/>
      <c r="E512" s="29"/>
      <c r="F512" s="29"/>
      <c r="G512" s="29"/>
      <c r="H512" s="29"/>
      <c r="I512" s="29"/>
      <c r="J512" s="29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29"/>
      <c r="AB512" s="30"/>
      <c r="AC512" s="30"/>
      <c r="AD512" s="30"/>
      <c r="AE512" s="56"/>
      <c r="AF512" s="56"/>
    </row>
    <row r="513" customFormat="false" ht="31.5" hidden="false" customHeight="true" outlineLevel="0" collapsed="false">
      <c r="A513" s="22" t="s">
        <v>23</v>
      </c>
      <c r="B513" s="202" t="s">
        <v>213</v>
      </c>
      <c r="C513" s="203" t="n">
        <v>2021</v>
      </c>
      <c r="D513" s="203" t="n">
        <v>2027</v>
      </c>
      <c r="E513" s="203" t="s">
        <v>214</v>
      </c>
      <c r="F513" s="204" t="s">
        <v>26</v>
      </c>
      <c r="G513" s="205" t="n">
        <f aca="false">G514+G515+G516+G517+G518</f>
        <v>4151900</v>
      </c>
      <c r="H513" s="205" t="n">
        <f aca="false">H514+H515+H516+H517+H518</f>
        <v>421700</v>
      </c>
      <c r="I513" s="205" t="n">
        <f aca="false">I514+I515+I516+I517+I518</f>
        <v>521700</v>
      </c>
      <c r="J513" s="38" t="n">
        <f aca="false">J514+J515+J516+J517+J518</f>
        <v>721700</v>
      </c>
      <c r="K513" s="38" t="n">
        <f aca="false">K514+K515+K516+K517+K518</f>
        <v>621700</v>
      </c>
      <c r="L513" s="38" t="n">
        <f aca="false">L514+L515+L516+L517+L518</f>
        <v>621700</v>
      </c>
      <c r="M513" s="38" t="n">
        <f aca="false">M514+M515+M516+M517+M518</f>
        <v>621700</v>
      </c>
      <c r="N513" s="38" t="n">
        <f aca="false">N514+N515+N516+N517+N518</f>
        <v>621700</v>
      </c>
      <c r="O513" s="206"/>
      <c r="P513" s="206"/>
      <c r="Q513" s="206"/>
      <c r="R513" s="22" t="s">
        <v>69</v>
      </c>
      <c r="S513" s="22" t="s">
        <v>69</v>
      </c>
      <c r="T513" s="22" t="s">
        <v>69</v>
      </c>
      <c r="U513" s="22" t="s">
        <v>69</v>
      </c>
      <c r="V513" s="22" t="s">
        <v>69</v>
      </c>
      <c r="W513" s="22" t="s">
        <v>69</v>
      </c>
      <c r="X513" s="22" t="s">
        <v>69</v>
      </c>
      <c r="Y513" s="22" t="s">
        <v>69</v>
      </c>
      <c r="Z513" s="22" t="s">
        <v>69</v>
      </c>
      <c r="AA513" s="22" t="s">
        <v>69</v>
      </c>
      <c r="AB513" s="207"/>
      <c r="AC513" s="207"/>
      <c r="AD513" s="207"/>
      <c r="AE513" s="56"/>
      <c r="AF513" s="56"/>
    </row>
    <row r="514" customFormat="false" ht="118.5" hidden="false" customHeight="true" outlineLevel="0" collapsed="false">
      <c r="A514" s="22"/>
      <c r="B514" s="202"/>
      <c r="C514" s="203"/>
      <c r="D514" s="203"/>
      <c r="E514" s="203"/>
      <c r="F514" s="204" t="s">
        <v>28</v>
      </c>
      <c r="G514" s="205" t="n">
        <f aca="false">H514+I514+J514+K514+L514+N514+M514</f>
        <v>3951900</v>
      </c>
      <c r="H514" s="205" t="n">
        <v>421700</v>
      </c>
      <c r="I514" s="205" t="n">
        <f aca="false">I520</f>
        <v>421700</v>
      </c>
      <c r="J514" s="38" t="n">
        <f aca="false">J520</f>
        <v>621700</v>
      </c>
      <c r="K514" s="38" t="n">
        <v>621700</v>
      </c>
      <c r="L514" s="38" t="n">
        <v>621700</v>
      </c>
      <c r="M514" s="38" t="n">
        <v>621700</v>
      </c>
      <c r="N514" s="38" t="n">
        <v>621700</v>
      </c>
      <c r="O514" s="206"/>
      <c r="P514" s="206"/>
      <c r="Q514" s="206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07"/>
      <c r="AC514" s="207"/>
      <c r="AD514" s="207"/>
      <c r="AE514" s="56"/>
      <c r="AF514" s="56"/>
    </row>
    <row r="515" customFormat="false" ht="60.75" hidden="false" customHeight="true" outlineLevel="0" collapsed="false">
      <c r="A515" s="22"/>
      <c r="B515" s="202"/>
      <c r="C515" s="203"/>
      <c r="D515" s="203"/>
      <c r="E515" s="203"/>
      <c r="F515" s="204" t="s">
        <v>29</v>
      </c>
      <c r="G515" s="205" t="n">
        <f aca="false">H515+I515+J515+K515+L515+N515</f>
        <v>200000</v>
      </c>
      <c r="H515" s="205" t="n">
        <v>0</v>
      </c>
      <c r="I515" s="205" t="n">
        <f aca="false">I521</f>
        <v>100000</v>
      </c>
      <c r="J515" s="38" t="n">
        <f aca="false">J521</f>
        <v>100000</v>
      </c>
      <c r="K515" s="38" t="n">
        <v>0</v>
      </c>
      <c r="L515" s="38" t="n">
        <v>0</v>
      </c>
      <c r="M515" s="38" t="n">
        <v>0</v>
      </c>
      <c r="N515" s="38" t="n">
        <v>0</v>
      </c>
      <c r="O515" s="206"/>
      <c r="P515" s="206"/>
      <c r="Q515" s="206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07"/>
      <c r="AC515" s="207"/>
      <c r="AD515" s="207"/>
      <c r="AE515" s="56"/>
      <c r="AF515" s="56"/>
    </row>
    <row r="516" customFormat="false" ht="61.5" hidden="false" customHeight="true" outlineLevel="0" collapsed="false">
      <c r="A516" s="22"/>
      <c r="B516" s="202"/>
      <c r="C516" s="203"/>
      <c r="D516" s="203"/>
      <c r="E516" s="203"/>
      <c r="F516" s="204" t="s">
        <v>30</v>
      </c>
      <c r="G516" s="205" t="n">
        <f aca="false">H516+I516+J516+K516+L516+N516</f>
        <v>0</v>
      </c>
      <c r="H516" s="205" t="n">
        <v>0</v>
      </c>
      <c r="I516" s="205" t="n">
        <v>0</v>
      </c>
      <c r="J516" s="38" t="n">
        <v>0</v>
      </c>
      <c r="K516" s="38" t="n">
        <v>0</v>
      </c>
      <c r="L516" s="38" t="n">
        <v>0</v>
      </c>
      <c r="M516" s="38" t="n">
        <v>0</v>
      </c>
      <c r="N516" s="38" t="n">
        <v>0</v>
      </c>
      <c r="O516" s="206"/>
      <c r="P516" s="206"/>
      <c r="Q516" s="206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07"/>
      <c r="AC516" s="207"/>
      <c r="AD516" s="207"/>
      <c r="AE516" s="56"/>
      <c r="AF516" s="56"/>
    </row>
    <row r="517" customFormat="false" ht="30.75" hidden="false" customHeight="true" outlineLevel="0" collapsed="false">
      <c r="A517" s="22"/>
      <c r="B517" s="202"/>
      <c r="C517" s="203"/>
      <c r="D517" s="203"/>
      <c r="E517" s="203"/>
      <c r="F517" s="204" t="s">
        <v>31</v>
      </c>
      <c r="G517" s="205" t="n">
        <f aca="false">H517+I517+J517+K517+L517+N517</f>
        <v>0</v>
      </c>
      <c r="H517" s="205" t="n">
        <v>0</v>
      </c>
      <c r="I517" s="205" t="n">
        <v>0</v>
      </c>
      <c r="J517" s="38" t="n">
        <v>0</v>
      </c>
      <c r="K517" s="38" t="n">
        <v>0</v>
      </c>
      <c r="L517" s="38" t="n">
        <v>0</v>
      </c>
      <c r="M517" s="38" t="n">
        <v>0</v>
      </c>
      <c r="N517" s="38" t="n">
        <v>0</v>
      </c>
      <c r="O517" s="206"/>
      <c r="P517" s="206"/>
      <c r="Q517" s="206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07"/>
      <c r="AC517" s="207"/>
      <c r="AD517" s="207"/>
      <c r="AE517" s="56"/>
      <c r="AF517" s="56"/>
    </row>
    <row r="518" customFormat="false" ht="20.25" hidden="false" customHeight="true" outlineLevel="0" collapsed="false">
      <c r="A518" s="22"/>
      <c r="B518" s="202"/>
      <c r="C518" s="202"/>
      <c r="D518" s="202"/>
      <c r="E518" s="202"/>
      <c r="F518" s="204"/>
      <c r="G518" s="205" t="n">
        <f aca="false">H518+I518+J518+K518+L518+N518</f>
        <v>0</v>
      </c>
      <c r="H518" s="205" t="n">
        <v>0</v>
      </c>
      <c r="I518" s="205" t="n">
        <v>0</v>
      </c>
      <c r="J518" s="38" t="n">
        <v>0</v>
      </c>
      <c r="K518" s="38" t="n">
        <v>0</v>
      </c>
      <c r="L518" s="208" t="n">
        <v>0</v>
      </c>
      <c r="M518" s="208" t="n">
        <v>0</v>
      </c>
      <c r="N518" s="38" t="n">
        <v>0</v>
      </c>
      <c r="O518" s="206"/>
      <c r="P518" s="206"/>
      <c r="Q518" s="206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07"/>
      <c r="AC518" s="207"/>
      <c r="AD518" s="207"/>
      <c r="AE518" s="56"/>
      <c r="AF518" s="56"/>
    </row>
    <row r="519" customFormat="false" ht="33" hidden="false" customHeight="true" outlineLevel="0" collapsed="false">
      <c r="A519" s="209" t="s">
        <v>124</v>
      </c>
      <c r="B519" s="203" t="s">
        <v>215</v>
      </c>
      <c r="C519" s="203" t="n">
        <v>2021</v>
      </c>
      <c r="D519" s="203" t="n">
        <v>2027</v>
      </c>
      <c r="E519" s="203" t="s">
        <v>214</v>
      </c>
      <c r="F519" s="204" t="s">
        <v>26</v>
      </c>
      <c r="G519" s="205" t="n">
        <f aca="false">G520+G521+G522+G523</f>
        <v>4151900</v>
      </c>
      <c r="H519" s="205" t="n">
        <f aca="false">H520+H521+H522+H523</f>
        <v>421700</v>
      </c>
      <c r="I519" s="205" t="n">
        <f aca="false">I520+I521+I522+I523</f>
        <v>521700</v>
      </c>
      <c r="J519" s="38" t="n">
        <f aca="false">J520+J521+J522+J523</f>
        <v>721700</v>
      </c>
      <c r="K519" s="38" t="n">
        <f aca="false">K520+K521+K522+K523</f>
        <v>621700</v>
      </c>
      <c r="L519" s="38" t="n">
        <f aca="false">L520+L521+L522+L523</f>
        <v>621700</v>
      </c>
      <c r="M519" s="38" t="n">
        <f aca="false">M520+M521+M522+M523</f>
        <v>621700</v>
      </c>
      <c r="N519" s="38" t="n">
        <f aca="false">N520+N521+N522+N523</f>
        <v>621700</v>
      </c>
      <c r="O519" s="210"/>
      <c r="P519" s="210"/>
      <c r="Q519" s="210"/>
      <c r="R519" s="22" t="s">
        <v>216</v>
      </c>
      <c r="S519" s="22" t="s">
        <v>51</v>
      </c>
      <c r="T519" s="22" t="n">
        <f aca="false">U519+V519+W519+X519+Y519+AA519+Z519</f>
        <v>37</v>
      </c>
      <c r="U519" s="22" t="n">
        <v>5</v>
      </c>
      <c r="V519" s="22" t="n">
        <v>6</v>
      </c>
      <c r="W519" s="22" t="n">
        <v>7</v>
      </c>
      <c r="X519" s="22" t="n">
        <v>4</v>
      </c>
      <c r="Y519" s="22" t="n">
        <v>5</v>
      </c>
      <c r="Z519" s="22" t="n">
        <v>5</v>
      </c>
      <c r="AA519" s="22" t="n">
        <v>5</v>
      </c>
      <c r="AB519" s="207"/>
      <c r="AC519" s="207"/>
      <c r="AD519" s="207"/>
      <c r="AE519" s="56"/>
      <c r="AF519" s="56"/>
    </row>
    <row r="520" customFormat="false" ht="115.5" hidden="false" customHeight="true" outlineLevel="0" collapsed="false">
      <c r="A520" s="209"/>
      <c r="B520" s="203"/>
      <c r="C520" s="203"/>
      <c r="D520" s="203"/>
      <c r="E520" s="203"/>
      <c r="F520" s="204" t="s">
        <v>28</v>
      </c>
      <c r="G520" s="205" t="n">
        <f aca="false">H520+I520+J520+K520+L520+N520+M520</f>
        <v>3951900</v>
      </c>
      <c r="H520" s="205" t="n">
        <v>421700</v>
      </c>
      <c r="I520" s="205" t="n">
        <v>421700</v>
      </c>
      <c r="J520" s="38" t="n">
        <f aca="false">421700+200000</f>
        <v>621700</v>
      </c>
      <c r="K520" s="38" t="n">
        <v>621700</v>
      </c>
      <c r="L520" s="38" t="n">
        <v>621700</v>
      </c>
      <c r="M520" s="38" t="n">
        <v>621700</v>
      </c>
      <c r="N520" s="38" t="n">
        <v>621700</v>
      </c>
      <c r="O520" s="210"/>
      <c r="P520" s="210"/>
      <c r="Q520" s="210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07"/>
      <c r="AC520" s="207"/>
      <c r="AD520" s="207"/>
      <c r="AE520" s="56"/>
      <c r="AF520" s="56"/>
    </row>
    <row r="521" customFormat="false" ht="59.25" hidden="false" customHeight="true" outlineLevel="0" collapsed="false">
      <c r="A521" s="209"/>
      <c r="B521" s="203"/>
      <c r="C521" s="203"/>
      <c r="D521" s="203"/>
      <c r="E521" s="203"/>
      <c r="F521" s="204" t="s">
        <v>29</v>
      </c>
      <c r="G521" s="205" t="n">
        <f aca="false">H521+I521+J521+K521+L521+N521</f>
        <v>200000</v>
      </c>
      <c r="H521" s="205" t="n">
        <v>0</v>
      </c>
      <c r="I521" s="205" t="n">
        <v>100000</v>
      </c>
      <c r="J521" s="38" t="n">
        <v>100000</v>
      </c>
      <c r="K521" s="38" t="n">
        <v>0</v>
      </c>
      <c r="L521" s="38" t="n">
        <v>0</v>
      </c>
      <c r="M521" s="38" t="n">
        <v>0</v>
      </c>
      <c r="N521" s="38" t="n">
        <v>0</v>
      </c>
      <c r="O521" s="210"/>
      <c r="P521" s="210"/>
      <c r="Q521" s="210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07"/>
      <c r="AC521" s="207"/>
      <c r="AD521" s="207"/>
      <c r="AE521" s="56"/>
      <c r="AF521" s="56"/>
    </row>
    <row r="522" customFormat="false" ht="60" hidden="false" customHeight="true" outlineLevel="0" collapsed="false">
      <c r="A522" s="209"/>
      <c r="B522" s="203"/>
      <c r="C522" s="203"/>
      <c r="D522" s="203"/>
      <c r="E522" s="203"/>
      <c r="F522" s="204" t="s">
        <v>30</v>
      </c>
      <c r="G522" s="205" t="n">
        <f aca="false">H522+I522+J522+K522+L522+N522</f>
        <v>0</v>
      </c>
      <c r="H522" s="205" t="n">
        <v>0</v>
      </c>
      <c r="I522" s="205" t="n">
        <v>0</v>
      </c>
      <c r="J522" s="38" t="n">
        <v>0</v>
      </c>
      <c r="K522" s="38" t="n">
        <v>0</v>
      </c>
      <c r="L522" s="38" t="n">
        <v>0</v>
      </c>
      <c r="M522" s="38" t="n">
        <v>0</v>
      </c>
      <c r="N522" s="38" t="n">
        <v>0</v>
      </c>
      <c r="O522" s="210"/>
      <c r="P522" s="210"/>
      <c r="Q522" s="210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07"/>
      <c r="AC522" s="207"/>
      <c r="AD522" s="207"/>
      <c r="AE522" s="56"/>
      <c r="AF522" s="56"/>
    </row>
    <row r="523" customFormat="false" ht="30" hidden="false" customHeight="true" outlineLevel="0" collapsed="false">
      <c r="A523" s="209"/>
      <c r="B523" s="203"/>
      <c r="C523" s="203"/>
      <c r="D523" s="203"/>
      <c r="E523" s="203"/>
      <c r="F523" s="204" t="s">
        <v>31</v>
      </c>
      <c r="G523" s="205" t="n">
        <f aca="false">H523+I523+J523+K523+N523</f>
        <v>0</v>
      </c>
      <c r="H523" s="205" t="n">
        <v>0</v>
      </c>
      <c r="I523" s="205" t="n">
        <v>0</v>
      </c>
      <c r="J523" s="38" t="n">
        <v>0</v>
      </c>
      <c r="K523" s="38" t="n">
        <v>0</v>
      </c>
      <c r="L523" s="38" t="n">
        <v>0</v>
      </c>
      <c r="M523" s="38" t="n">
        <v>0</v>
      </c>
      <c r="N523" s="38" t="n">
        <v>0</v>
      </c>
      <c r="O523" s="210"/>
      <c r="P523" s="210"/>
      <c r="Q523" s="210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07"/>
      <c r="AC523" s="207"/>
      <c r="AD523" s="207"/>
      <c r="AE523" s="56"/>
      <c r="AF523" s="56"/>
    </row>
    <row r="524" customFormat="false" ht="20.25" hidden="false" customHeight="true" outlineLevel="0" collapsed="false">
      <c r="A524" s="211" t="s">
        <v>217</v>
      </c>
      <c r="B524" s="211"/>
      <c r="C524" s="211"/>
      <c r="D524" s="211"/>
      <c r="E524" s="211"/>
      <c r="F524" s="211"/>
      <c r="G524" s="211"/>
      <c r="H524" s="211"/>
      <c r="I524" s="211"/>
      <c r="J524" s="211"/>
      <c r="K524" s="211"/>
      <c r="L524" s="211"/>
      <c r="M524" s="211"/>
      <c r="N524" s="211"/>
      <c r="O524" s="211"/>
      <c r="P524" s="211"/>
      <c r="Q524" s="211"/>
      <c r="R524" s="211"/>
      <c r="S524" s="211"/>
      <c r="T524" s="211"/>
      <c r="U524" s="211"/>
      <c r="V524" s="211"/>
      <c r="W524" s="211"/>
      <c r="X524" s="211"/>
      <c r="Y524" s="211"/>
      <c r="Z524" s="211"/>
      <c r="AA524" s="211"/>
      <c r="AB524" s="207"/>
      <c r="AC524" s="207"/>
      <c r="AD524" s="207"/>
      <c r="AE524" s="56"/>
      <c r="AF524" s="56"/>
    </row>
    <row r="525" customFormat="false" ht="30.75" hidden="false" customHeight="true" outlineLevel="0" collapsed="false">
      <c r="A525" s="203" t="s">
        <v>53</v>
      </c>
      <c r="B525" s="202" t="s">
        <v>218</v>
      </c>
      <c r="C525" s="203" t="n">
        <v>2021</v>
      </c>
      <c r="D525" s="203" t="n">
        <v>2027</v>
      </c>
      <c r="E525" s="203" t="s">
        <v>219</v>
      </c>
      <c r="F525" s="212" t="s">
        <v>26</v>
      </c>
      <c r="G525" s="213" t="n">
        <f aca="false">G526+G527+G528+G529+G530</f>
        <v>60000</v>
      </c>
      <c r="H525" s="213" t="n">
        <f aca="false">H526+H527+H528+H529+H530</f>
        <v>0</v>
      </c>
      <c r="I525" s="213" t="n">
        <f aca="false">I526+I527+I528+I529+I530</f>
        <v>10000</v>
      </c>
      <c r="J525" s="195" t="n">
        <f aca="false">J526+J527+J528+J529+J530</f>
        <v>10000</v>
      </c>
      <c r="K525" s="195" t="n">
        <f aca="false">K526+K527+K528+K529+K530</f>
        <v>10000</v>
      </c>
      <c r="L525" s="214" t="n">
        <f aca="false">L526+L527+L528+L529+L530</f>
        <v>10000</v>
      </c>
      <c r="M525" s="214" t="n">
        <f aca="false">M526+M527+M528+M529+M530</f>
        <v>10000</v>
      </c>
      <c r="N525" s="195" t="n">
        <f aca="false">N526+N527+N528+N529+N530</f>
        <v>10000</v>
      </c>
      <c r="O525" s="215"/>
      <c r="P525" s="215"/>
      <c r="Q525" s="215"/>
      <c r="R525" s="22" t="s">
        <v>69</v>
      </c>
      <c r="S525" s="22" t="s">
        <v>69</v>
      </c>
      <c r="T525" s="22" t="s">
        <v>69</v>
      </c>
      <c r="U525" s="22" t="s">
        <v>69</v>
      </c>
      <c r="V525" s="22" t="s">
        <v>69</v>
      </c>
      <c r="W525" s="22" t="s">
        <v>69</v>
      </c>
      <c r="X525" s="22" t="s">
        <v>69</v>
      </c>
      <c r="Y525" s="22" t="s">
        <v>69</v>
      </c>
      <c r="Z525" s="22" t="s">
        <v>69</v>
      </c>
      <c r="AA525" s="22" t="s">
        <v>69</v>
      </c>
      <c r="AB525" s="207"/>
      <c r="AC525" s="207"/>
      <c r="AD525" s="207"/>
      <c r="AE525" s="56"/>
      <c r="AF525" s="56"/>
    </row>
    <row r="526" customFormat="false" ht="117" hidden="false" customHeight="true" outlineLevel="0" collapsed="false">
      <c r="A526" s="203"/>
      <c r="B526" s="202"/>
      <c r="C526" s="203"/>
      <c r="D526" s="203"/>
      <c r="E526" s="203"/>
      <c r="F526" s="204" t="s">
        <v>28</v>
      </c>
      <c r="G526" s="205" t="n">
        <f aca="false">H526+I526+J526+K526+L526+N526+M526</f>
        <v>60000</v>
      </c>
      <c r="H526" s="205" t="n">
        <v>0</v>
      </c>
      <c r="I526" s="205" t="n">
        <v>10000</v>
      </c>
      <c r="J526" s="38" t="n">
        <v>10000</v>
      </c>
      <c r="K526" s="38" t="n">
        <v>10000</v>
      </c>
      <c r="L526" s="208" t="n">
        <v>10000</v>
      </c>
      <c r="M526" s="208" t="n">
        <v>10000</v>
      </c>
      <c r="N526" s="38" t="n">
        <v>10000</v>
      </c>
      <c r="O526" s="206"/>
      <c r="P526" s="206"/>
      <c r="Q526" s="206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07"/>
      <c r="AC526" s="207"/>
      <c r="AD526" s="207"/>
      <c r="AE526" s="56"/>
      <c r="AF526" s="56"/>
    </row>
    <row r="527" customFormat="false" ht="57" hidden="false" customHeight="true" outlineLevel="0" collapsed="false">
      <c r="A527" s="203"/>
      <c r="B527" s="202"/>
      <c r="C527" s="203"/>
      <c r="D527" s="203"/>
      <c r="E527" s="203"/>
      <c r="F527" s="204" t="s">
        <v>29</v>
      </c>
      <c r="G527" s="205" t="n">
        <f aca="false">H527+I527+J527+K527+L527+N527</f>
        <v>0</v>
      </c>
      <c r="H527" s="205" t="n">
        <v>0</v>
      </c>
      <c r="I527" s="205" t="n">
        <v>0</v>
      </c>
      <c r="J527" s="38" t="n">
        <v>0</v>
      </c>
      <c r="K527" s="38" t="n">
        <v>0</v>
      </c>
      <c r="L527" s="208" t="n">
        <v>0</v>
      </c>
      <c r="M527" s="208"/>
      <c r="N527" s="38" t="n">
        <v>0</v>
      </c>
      <c r="O527" s="206"/>
      <c r="P527" s="206"/>
      <c r="Q527" s="206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07"/>
      <c r="AC527" s="207"/>
      <c r="AD527" s="207"/>
      <c r="AE527" s="56"/>
      <c r="AF527" s="56"/>
    </row>
    <row r="528" customFormat="false" ht="58.5" hidden="false" customHeight="true" outlineLevel="0" collapsed="false">
      <c r="A528" s="203"/>
      <c r="B528" s="202"/>
      <c r="C528" s="203"/>
      <c r="D528" s="203"/>
      <c r="E528" s="203"/>
      <c r="F528" s="204" t="s">
        <v>30</v>
      </c>
      <c r="G528" s="205" t="n">
        <f aca="false">H528+I528+J528+K528+L528+N528</f>
        <v>0</v>
      </c>
      <c r="H528" s="205" t="n">
        <v>0</v>
      </c>
      <c r="I528" s="205" t="n">
        <v>0</v>
      </c>
      <c r="J528" s="38" t="n">
        <v>0</v>
      </c>
      <c r="K528" s="38" t="n">
        <v>0</v>
      </c>
      <c r="L528" s="208" t="n">
        <v>0</v>
      </c>
      <c r="M528" s="208"/>
      <c r="N528" s="38" t="n">
        <v>0</v>
      </c>
      <c r="O528" s="206"/>
      <c r="P528" s="206"/>
      <c r="Q528" s="206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07"/>
      <c r="AC528" s="207"/>
      <c r="AD528" s="207"/>
      <c r="AE528" s="56"/>
      <c r="AF528" s="56"/>
    </row>
    <row r="529" customFormat="false" ht="28.5" hidden="false" customHeight="true" outlineLevel="0" collapsed="false">
      <c r="A529" s="203"/>
      <c r="B529" s="202"/>
      <c r="C529" s="203"/>
      <c r="D529" s="203"/>
      <c r="E529" s="203"/>
      <c r="F529" s="204" t="s">
        <v>31</v>
      </c>
      <c r="G529" s="205" t="n">
        <f aca="false">H529+I529+J529+K529+L529+N529</f>
        <v>0</v>
      </c>
      <c r="H529" s="205" t="n">
        <v>0</v>
      </c>
      <c r="I529" s="205" t="n">
        <v>0</v>
      </c>
      <c r="J529" s="38" t="n">
        <v>0</v>
      </c>
      <c r="K529" s="38" t="n">
        <v>0</v>
      </c>
      <c r="L529" s="208" t="n">
        <v>0</v>
      </c>
      <c r="M529" s="208"/>
      <c r="N529" s="38" t="n">
        <v>0</v>
      </c>
      <c r="O529" s="206"/>
      <c r="P529" s="206"/>
      <c r="Q529" s="206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07"/>
      <c r="AC529" s="207"/>
      <c r="AD529" s="207"/>
      <c r="AE529" s="56"/>
      <c r="AF529" s="56"/>
    </row>
    <row r="530" customFormat="false" ht="19.5" hidden="false" customHeight="true" outlineLevel="0" collapsed="false">
      <c r="A530" s="203"/>
      <c r="B530" s="202"/>
      <c r="C530" s="203"/>
      <c r="D530" s="203"/>
      <c r="E530" s="203"/>
      <c r="F530" s="204"/>
      <c r="G530" s="205" t="n">
        <f aca="false">H530+I530+J530+K530+L530+N530</f>
        <v>0</v>
      </c>
      <c r="H530" s="205" t="n">
        <v>0</v>
      </c>
      <c r="I530" s="205" t="n">
        <v>0</v>
      </c>
      <c r="J530" s="38" t="n">
        <v>0</v>
      </c>
      <c r="K530" s="38" t="n">
        <v>0</v>
      </c>
      <c r="L530" s="208" t="n">
        <v>0</v>
      </c>
      <c r="M530" s="208"/>
      <c r="N530" s="38" t="n">
        <v>0</v>
      </c>
      <c r="O530" s="206"/>
      <c r="P530" s="206"/>
      <c r="Q530" s="206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07"/>
      <c r="AC530" s="207"/>
      <c r="AD530" s="207"/>
      <c r="AE530" s="56"/>
      <c r="AF530" s="56"/>
    </row>
    <row r="531" customFormat="false" ht="28.5" hidden="false" customHeight="true" outlineLevel="0" collapsed="false">
      <c r="A531" s="203" t="s">
        <v>55</v>
      </c>
      <c r="B531" s="203" t="s">
        <v>220</v>
      </c>
      <c r="C531" s="203" t="n">
        <f aca="false">C525</f>
        <v>2021</v>
      </c>
      <c r="D531" s="203" t="n">
        <v>2027</v>
      </c>
      <c r="E531" s="203" t="str">
        <f aca="false">E525</f>
        <v>Отдел по молодежной политике, физической культуре и спорту </v>
      </c>
      <c r="F531" s="204" t="str">
        <f aca="false">F525</f>
        <v>Всего, из них расходы за счет:</v>
      </c>
      <c r="G531" s="205" t="n">
        <f aca="false">G532+G533+G534+G535</f>
        <v>55000</v>
      </c>
      <c r="H531" s="205" t="n">
        <f aca="false">H532+H533+H534+H535</f>
        <v>0</v>
      </c>
      <c r="I531" s="205" t="n">
        <f aca="false">I532+I533+I534+I535</f>
        <v>10000</v>
      </c>
      <c r="J531" s="38" t="n">
        <f aca="false">J532+J533+J534+J535</f>
        <v>10000</v>
      </c>
      <c r="K531" s="38" t="n">
        <f aca="false">K532+K533+K534+K535</f>
        <v>10000</v>
      </c>
      <c r="L531" s="38" t="n">
        <f aca="false">L532+L533+L534+L535</f>
        <v>10000</v>
      </c>
      <c r="M531" s="38" t="n">
        <f aca="false">M532+M533+M534+M535</f>
        <v>10000</v>
      </c>
      <c r="N531" s="38" t="n">
        <f aca="false">N532+N533+N534+N535</f>
        <v>5000</v>
      </c>
      <c r="O531" s="210"/>
      <c r="P531" s="210"/>
      <c r="Q531" s="210"/>
      <c r="R531" s="22" t="s">
        <v>221</v>
      </c>
      <c r="S531" s="22" t="s">
        <v>51</v>
      </c>
      <c r="T531" s="22" t="n">
        <f aca="false">U531+V531+W531+X531+Y531+AA531+Z531</f>
        <v>24</v>
      </c>
      <c r="U531" s="22" t="n">
        <v>0</v>
      </c>
      <c r="V531" s="22" t="n">
        <v>4</v>
      </c>
      <c r="W531" s="22" t="n">
        <v>4</v>
      </c>
      <c r="X531" s="22" t="n">
        <v>4</v>
      </c>
      <c r="Y531" s="22" t="n">
        <v>4</v>
      </c>
      <c r="Z531" s="22" t="n">
        <v>4</v>
      </c>
      <c r="AA531" s="22" t="n">
        <v>4</v>
      </c>
      <c r="AB531" s="207"/>
      <c r="AC531" s="207"/>
      <c r="AD531" s="207"/>
      <c r="AE531" s="56"/>
      <c r="AF531" s="56"/>
    </row>
    <row r="532" customFormat="false" ht="118.5" hidden="false" customHeight="true" outlineLevel="0" collapsed="false">
      <c r="A532" s="203"/>
      <c r="B532" s="203"/>
      <c r="C532" s="203"/>
      <c r="D532" s="203"/>
      <c r="E532" s="203"/>
      <c r="F532" s="204" t="str">
        <f aca="false">F526</f>
        <v>1.Налоговых и неналоговых доходов, поступлений нецелевого характера из областного бюджета</v>
      </c>
      <c r="G532" s="205" t="n">
        <f aca="false">H532+I532+J532+K532+L532+N532+M532</f>
        <v>55000</v>
      </c>
      <c r="H532" s="205" t="n">
        <v>0</v>
      </c>
      <c r="I532" s="205" t="n">
        <v>10000</v>
      </c>
      <c r="J532" s="38" t="n">
        <v>10000</v>
      </c>
      <c r="K532" s="38" t="n">
        <v>10000</v>
      </c>
      <c r="L532" s="38" t="n">
        <v>10000</v>
      </c>
      <c r="M532" s="38" t="n">
        <v>10000</v>
      </c>
      <c r="N532" s="38" t="n">
        <v>5000</v>
      </c>
      <c r="O532" s="210"/>
      <c r="P532" s="210"/>
      <c r="Q532" s="210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07"/>
      <c r="AC532" s="207"/>
      <c r="AD532" s="207"/>
      <c r="AE532" s="56"/>
      <c r="AF532" s="56"/>
    </row>
    <row r="533" customFormat="false" ht="60" hidden="false" customHeight="true" outlineLevel="0" collapsed="false">
      <c r="A533" s="203"/>
      <c r="B533" s="203"/>
      <c r="C533" s="203"/>
      <c r="D533" s="203"/>
      <c r="E533" s="203"/>
      <c r="F533" s="204" t="str">
        <f aca="false">F527</f>
        <v>2.Поступления целевого характера из областного бюджета</v>
      </c>
      <c r="G533" s="205" t="n">
        <f aca="false">H533+I533+J533+K533+L533+N533</f>
        <v>0</v>
      </c>
      <c r="H533" s="205" t="n">
        <v>0</v>
      </c>
      <c r="I533" s="205" t="n">
        <v>0</v>
      </c>
      <c r="J533" s="38" t="n">
        <v>0</v>
      </c>
      <c r="K533" s="38" t="n">
        <v>0</v>
      </c>
      <c r="L533" s="38" t="n">
        <v>0</v>
      </c>
      <c r="M533" s="38"/>
      <c r="N533" s="38" t="n">
        <v>0</v>
      </c>
      <c r="O533" s="210"/>
      <c r="P533" s="210"/>
      <c r="Q533" s="210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07"/>
      <c r="AC533" s="207"/>
      <c r="AD533" s="207"/>
      <c r="AE533" s="56"/>
      <c r="AF533" s="56"/>
    </row>
    <row r="534" customFormat="false" ht="59.25" hidden="false" customHeight="true" outlineLevel="0" collapsed="false">
      <c r="A534" s="203"/>
      <c r="B534" s="203"/>
      <c r="C534" s="203"/>
      <c r="D534" s="203"/>
      <c r="E534" s="203"/>
      <c r="F534" s="204" t="str">
        <f aca="false">F528</f>
        <v>3.Поступления целевого характера из  бюджета поселений</v>
      </c>
      <c r="G534" s="205" t="n">
        <f aca="false">H534+I534+J534+K534+L534+N534</f>
        <v>0</v>
      </c>
      <c r="H534" s="205" t="n">
        <v>0</v>
      </c>
      <c r="I534" s="205" t="n">
        <v>0</v>
      </c>
      <c r="J534" s="38" t="n">
        <v>0</v>
      </c>
      <c r="K534" s="38" t="n">
        <v>0</v>
      </c>
      <c r="L534" s="38" t="n">
        <v>0</v>
      </c>
      <c r="M534" s="38"/>
      <c r="N534" s="38" t="n">
        <v>0</v>
      </c>
      <c r="O534" s="210"/>
      <c r="P534" s="210"/>
      <c r="Q534" s="210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07"/>
      <c r="AC534" s="207"/>
      <c r="AD534" s="207"/>
      <c r="AE534" s="56"/>
      <c r="AF534" s="56"/>
    </row>
    <row r="535" customFormat="false" ht="146.25" hidden="false" customHeight="true" outlineLevel="0" collapsed="false">
      <c r="A535" s="203"/>
      <c r="B535" s="203"/>
      <c r="C535" s="203"/>
      <c r="D535" s="203"/>
      <c r="E535" s="203"/>
      <c r="F535" s="204" t="str">
        <f aca="false">F529</f>
        <v>4. Иные источники, в том числе:</v>
      </c>
      <c r="G535" s="205" t="n">
        <f aca="false">H535+I535+J535+K535+L535+N535</f>
        <v>0</v>
      </c>
      <c r="H535" s="205" t="n">
        <v>0</v>
      </c>
      <c r="I535" s="205" t="n">
        <v>0</v>
      </c>
      <c r="J535" s="38" t="n">
        <v>0</v>
      </c>
      <c r="K535" s="38" t="n">
        <v>0</v>
      </c>
      <c r="L535" s="38" t="n">
        <v>0</v>
      </c>
      <c r="M535" s="38"/>
      <c r="N535" s="38" t="n">
        <v>0</v>
      </c>
      <c r="O535" s="210"/>
      <c r="P535" s="210"/>
      <c r="Q535" s="210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07"/>
      <c r="AC535" s="207"/>
      <c r="AD535" s="207"/>
      <c r="AE535" s="56"/>
      <c r="AF535" s="56"/>
    </row>
    <row r="536" customFormat="false" ht="19.5" hidden="false" customHeight="true" outlineLevel="0" collapsed="false">
      <c r="A536" s="211" t="s">
        <v>222</v>
      </c>
      <c r="B536" s="211"/>
      <c r="C536" s="211"/>
      <c r="D536" s="211"/>
      <c r="E536" s="211"/>
      <c r="F536" s="211"/>
      <c r="G536" s="211"/>
      <c r="H536" s="211"/>
      <c r="I536" s="211"/>
      <c r="J536" s="211"/>
      <c r="K536" s="211"/>
      <c r="L536" s="211"/>
      <c r="M536" s="211"/>
      <c r="N536" s="211"/>
      <c r="O536" s="211"/>
      <c r="P536" s="211"/>
      <c r="Q536" s="211"/>
      <c r="R536" s="211"/>
      <c r="S536" s="211"/>
      <c r="T536" s="211"/>
      <c r="U536" s="211"/>
      <c r="V536" s="211"/>
      <c r="W536" s="211"/>
      <c r="X536" s="211"/>
      <c r="Y536" s="211"/>
      <c r="Z536" s="211"/>
      <c r="AA536" s="211"/>
      <c r="AB536" s="207"/>
      <c r="AC536" s="207"/>
      <c r="AD536" s="207"/>
      <c r="AE536" s="56"/>
      <c r="AF536" s="56"/>
    </row>
    <row r="537" customFormat="false" ht="30.75" hidden="false" customHeight="true" outlineLevel="0" collapsed="false">
      <c r="A537" s="209" t="str">
        <f aca="false">[3]Лист1!A46</f>
        <v>3.</v>
      </c>
      <c r="B537" s="216" t="s">
        <v>223</v>
      </c>
      <c r="C537" s="209" t="n">
        <f aca="false">C525</f>
        <v>2021</v>
      </c>
      <c r="D537" s="209" t="n">
        <f aca="false">D525</f>
        <v>2027</v>
      </c>
      <c r="E537" s="209" t="str">
        <f aca="false">E525</f>
        <v>Отдел по молодежной политике, физической культуре и спорту </v>
      </c>
      <c r="F537" s="212" t="s">
        <v>26</v>
      </c>
      <c r="G537" s="213" t="n">
        <f aca="false">G538+G539+G540+G541+G542</f>
        <v>25000</v>
      </c>
      <c r="H537" s="213" t="n">
        <f aca="false">H538+H539+H540+H541+H542</f>
        <v>0</v>
      </c>
      <c r="I537" s="213" t="n">
        <f aca="false">I538+I539+I540+I541+I542</f>
        <v>0</v>
      </c>
      <c r="J537" s="195" t="n">
        <f aca="false">J538+J539+J540+J541+J542</f>
        <v>5000</v>
      </c>
      <c r="K537" s="195" t="n">
        <f aca="false">K538+K539+K540+K541+K542</f>
        <v>5000</v>
      </c>
      <c r="L537" s="214" t="n">
        <f aca="false">L538+L539+L540+L541+L542</f>
        <v>5000</v>
      </c>
      <c r="M537" s="214" t="n">
        <f aca="false">M538+M539+M540+M541+M542</f>
        <v>5000</v>
      </c>
      <c r="N537" s="195" t="n">
        <f aca="false">N538+N539+N540+N541+N542</f>
        <v>5000</v>
      </c>
      <c r="O537" s="215"/>
      <c r="P537" s="215"/>
      <c r="Q537" s="215"/>
      <c r="R537" s="22" t="s">
        <v>69</v>
      </c>
      <c r="S537" s="22" t="s">
        <v>69</v>
      </c>
      <c r="T537" s="22" t="s">
        <v>69</v>
      </c>
      <c r="U537" s="22" t="s">
        <v>69</v>
      </c>
      <c r="V537" s="22" t="s">
        <v>69</v>
      </c>
      <c r="W537" s="22" t="s">
        <v>69</v>
      </c>
      <c r="X537" s="22" t="s">
        <v>69</v>
      </c>
      <c r="Y537" s="22" t="s">
        <v>69</v>
      </c>
      <c r="Z537" s="22" t="s">
        <v>69</v>
      </c>
      <c r="AA537" s="22" t="s">
        <v>69</v>
      </c>
      <c r="AB537" s="207"/>
      <c r="AC537" s="207"/>
      <c r="AD537" s="207"/>
      <c r="AE537" s="56"/>
      <c r="AF537" s="56"/>
    </row>
    <row r="538" customFormat="false" ht="116.25" hidden="false" customHeight="true" outlineLevel="0" collapsed="false">
      <c r="A538" s="209"/>
      <c r="B538" s="216"/>
      <c r="C538" s="209"/>
      <c r="D538" s="209"/>
      <c r="E538" s="209"/>
      <c r="F538" s="204" t="s">
        <v>28</v>
      </c>
      <c r="G538" s="205" t="n">
        <f aca="false">H538+I538+J538+K538+L538+N538+M538</f>
        <v>25000</v>
      </c>
      <c r="H538" s="205" t="n">
        <v>0</v>
      </c>
      <c r="I538" s="205" t="n">
        <v>0</v>
      </c>
      <c r="J538" s="38" t="n">
        <v>5000</v>
      </c>
      <c r="K538" s="38" t="n">
        <v>5000</v>
      </c>
      <c r="L538" s="208" t="n">
        <v>5000</v>
      </c>
      <c r="M538" s="208" t="n">
        <v>5000</v>
      </c>
      <c r="N538" s="38" t="n">
        <v>5000</v>
      </c>
      <c r="O538" s="206"/>
      <c r="P538" s="206"/>
      <c r="Q538" s="206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07"/>
      <c r="AC538" s="207"/>
      <c r="AD538" s="207"/>
      <c r="AE538" s="56"/>
      <c r="AF538" s="56"/>
    </row>
    <row r="539" customFormat="false" ht="59.25" hidden="false" customHeight="true" outlineLevel="0" collapsed="false">
      <c r="A539" s="209"/>
      <c r="B539" s="216"/>
      <c r="C539" s="209"/>
      <c r="D539" s="209"/>
      <c r="E539" s="209"/>
      <c r="F539" s="204" t="s">
        <v>29</v>
      </c>
      <c r="G539" s="205" t="n">
        <f aca="false">H539+I539+J539+K539+L539+N539</f>
        <v>0</v>
      </c>
      <c r="H539" s="205" t="n">
        <v>0</v>
      </c>
      <c r="I539" s="205" t="n">
        <v>0</v>
      </c>
      <c r="J539" s="38" t="n">
        <v>0</v>
      </c>
      <c r="K539" s="38" t="n">
        <v>0</v>
      </c>
      <c r="L539" s="208" t="n">
        <v>0</v>
      </c>
      <c r="M539" s="208"/>
      <c r="N539" s="38" t="n">
        <v>0</v>
      </c>
      <c r="O539" s="206"/>
      <c r="P539" s="206"/>
      <c r="Q539" s="206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07"/>
      <c r="AC539" s="207"/>
      <c r="AD539" s="207"/>
      <c r="AE539" s="56"/>
      <c r="AF539" s="56"/>
    </row>
    <row r="540" customFormat="false" ht="59.25" hidden="false" customHeight="true" outlineLevel="0" collapsed="false">
      <c r="A540" s="209"/>
      <c r="B540" s="216"/>
      <c r="C540" s="209"/>
      <c r="D540" s="209"/>
      <c r="E540" s="209"/>
      <c r="F540" s="204" t="s">
        <v>30</v>
      </c>
      <c r="G540" s="205" t="n">
        <f aca="false">H540+I540+J540+K540+L540+N540</f>
        <v>0</v>
      </c>
      <c r="H540" s="205" t="n">
        <v>0</v>
      </c>
      <c r="I540" s="205" t="n">
        <v>0</v>
      </c>
      <c r="J540" s="38" t="n">
        <v>0</v>
      </c>
      <c r="K540" s="38" t="n">
        <v>0</v>
      </c>
      <c r="L540" s="208" t="n">
        <v>0</v>
      </c>
      <c r="M540" s="208"/>
      <c r="N540" s="38" t="n">
        <v>0</v>
      </c>
      <c r="O540" s="206"/>
      <c r="P540" s="206"/>
      <c r="Q540" s="206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07"/>
      <c r="AC540" s="207"/>
      <c r="AD540" s="207"/>
      <c r="AE540" s="56"/>
      <c r="AF540" s="56"/>
    </row>
    <row r="541" customFormat="false" ht="32.25" hidden="false" customHeight="true" outlineLevel="0" collapsed="false">
      <c r="A541" s="209"/>
      <c r="B541" s="216"/>
      <c r="C541" s="209"/>
      <c r="D541" s="209"/>
      <c r="E541" s="209"/>
      <c r="F541" s="204" t="s">
        <v>31</v>
      </c>
      <c r="G541" s="205" t="n">
        <f aca="false">H541+I541+J541+K541+L541+N541</f>
        <v>0</v>
      </c>
      <c r="H541" s="205" t="n">
        <v>0</v>
      </c>
      <c r="I541" s="205" t="n">
        <v>0</v>
      </c>
      <c r="J541" s="38" t="n">
        <v>0</v>
      </c>
      <c r="K541" s="38" t="n">
        <v>0</v>
      </c>
      <c r="L541" s="208" t="n">
        <v>0</v>
      </c>
      <c r="M541" s="208"/>
      <c r="N541" s="38" t="n">
        <v>0</v>
      </c>
      <c r="O541" s="206"/>
      <c r="P541" s="206"/>
      <c r="Q541" s="206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07"/>
      <c r="AC541" s="207"/>
      <c r="AD541" s="207"/>
      <c r="AE541" s="56"/>
      <c r="AF541" s="56"/>
    </row>
    <row r="542" customFormat="false" ht="18.75" hidden="false" customHeight="true" outlineLevel="0" collapsed="false">
      <c r="A542" s="209"/>
      <c r="B542" s="216"/>
      <c r="C542" s="209"/>
      <c r="D542" s="209"/>
      <c r="E542" s="209"/>
      <c r="F542" s="204"/>
      <c r="G542" s="205" t="n">
        <f aca="false">H542+I542+J542+K542+L542+N542</f>
        <v>0</v>
      </c>
      <c r="H542" s="205" t="n">
        <v>0</v>
      </c>
      <c r="I542" s="205" t="n">
        <v>0</v>
      </c>
      <c r="J542" s="38" t="n">
        <v>0</v>
      </c>
      <c r="K542" s="38" t="n">
        <v>0</v>
      </c>
      <c r="L542" s="208" t="n">
        <v>0</v>
      </c>
      <c r="M542" s="208"/>
      <c r="N542" s="38" t="n">
        <v>0</v>
      </c>
      <c r="O542" s="206"/>
      <c r="P542" s="206"/>
      <c r="Q542" s="206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07"/>
      <c r="AC542" s="207"/>
      <c r="AD542" s="207"/>
      <c r="AE542" s="56"/>
      <c r="AF542" s="56"/>
    </row>
    <row r="543" customFormat="false" ht="36" hidden="false" customHeight="true" outlineLevel="0" collapsed="false">
      <c r="A543" s="203" t="s">
        <v>104</v>
      </c>
      <c r="B543" s="203" t="s">
        <v>224</v>
      </c>
      <c r="C543" s="203" t="n">
        <f aca="false">C525</f>
        <v>2021</v>
      </c>
      <c r="D543" s="203" t="n">
        <f aca="false">D525</f>
        <v>2027</v>
      </c>
      <c r="E543" s="203" t="str">
        <f aca="false">E525</f>
        <v>Отдел по молодежной политике, физической культуре и спорту </v>
      </c>
      <c r="F543" s="204" t="str">
        <f aca="false">F537</f>
        <v>Всего, из них расходы за счет:</v>
      </c>
      <c r="G543" s="205" t="n">
        <f aca="false">G544+G545+G546+G547</f>
        <v>25000</v>
      </c>
      <c r="H543" s="205" t="n">
        <f aca="false">H544+H545+H546+H547</f>
        <v>0</v>
      </c>
      <c r="I543" s="205" t="n">
        <f aca="false">I544+I545+I546+I547</f>
        <v>0</v>
      </c>
      <c r="J543" s="38" t="n">
        <f aca="false">J544+J545+J546+J547</f>
        <v>5000</v>
      </c>
      <c r="K543" s="38" t="n">
        <f aca="false">K544+K545+K546+K547</f>
        <v>5000</v>
      </c>
      <c r="L543" s="208" t="n">
        <f aca="false">L544+L545+L546+L547</f>
        <v>5000</v>
      </c>
      <c r="M543" s="208" t="n">
        <f aca="false">M544+M545+M546+M547</f>
        <v>5000</v>
      </c>
      <c r="N543" s="38" t="n">
        <f aca="false">N544+N545+N546+N547</f>
        <v>5000</v>
      </c>
      <c r="O543" s="206"/>
      <c r="P543" s="206"/>
      <c r="Q543" s="206"/>
      <c r="R543" s="22" t="s">
        <v>225</v>
      </c>
      <c r="S543" s="22" t="s">
        <v>51</v>
      </c>
      <c r="T543" s="22" t="n">
        <v>5</v>
      </c>
      <c r="U543" s="22" t="n">
        <v>0</v>
      </c>
      <c r="V543" s="22" t="n">
        <v>0</v>
      </c>
      <c r="W543" s="22" t="n">
        <v>1</v>
      </c>
      <c r="X543" s="22" t="n">
        <v>1</v>
      </c>
      <c r="Y543" s="22" t="n">
        <v>1</v>
      </c>
      <c r="Z543" s="22" t="n">
        <v>1</v>
      </c>
      <c r="AA543" s="22" t="n">
        <v>1</v>
      </c>
      <c r="AB543" s="207" t="n">
        <v>1</v>
      </c>
      <c r="AC543" s="207"/>
      <c r="AD543" s="207"/>
      <c r="AE543" s="56"/>
      <c r="AF543" s="56"/>
    </row>
    <row r="544" customFormat="false" ht="117" hidden="false" customHeight="true" outlineLevel="0" collapsed="false">
      <c r="A544" s="203"/>
      <c r="B544" s="203"/>
      <c r="C544" s="203"/>
      <c r="D544" s="203"/>
      <c r="E544" s="203"/>
      <c r="F544" s="204" t="str">
        <f aca="false">F538</f>
        <v>1.Налоговых и неналоговых доходов, поступлений нецелевого характера из областного бюджета</v>
      </c>
      <c r="G544" s="205" t="n">
        <f aca="false">H544+I544+J544+K544+L544+N544+M544</f>
        <v>25000</v>
      </c>
      <c r="H544" s="205" t="n">
        <v>0</v>
      </c>
      <c r="I544" s="205" t="n">
        <v>0</v>
      </c>
      <c r="J544" s="38" t="n">
        <v>5000</v>
      </c>
      <c r="K544" s="38" t="n">
        <v>5000</v>
      </c>
      <c r="L544" s="208" t="n">
        <v>5000</v>
      </c>
      <c r="M544" s="208" t="n">
        <v>5000</v>
      </c>
      <c r="N544" s="38" t="n">
        <v>5000</v>
      </c>
      <c r="O544" s="206"/>
      <c r="P544" s="206"/>
      <c r="Q544" s="206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07"/>
      <c r="AC544" s="207"/>
      <c r="AD544" s="207"/>
      <c r="AE544" s="56"/>
      <c r="AF544" s="56"/>
    </row>
    <row r="545" customFormat="false" ht="61.5" hidden="false" customHeight="true" outlineLevel="0" collapsed="false">
      <c r="A545" s="203"/>
      <c r="B545" s="203"/>
      <c r="C545" s="203"/>
      <c r="D545" s="203"/>
      <c r="E545" s="203"/>
      <c r="F545" s="204" t="str">
        <f aca="false">F539</f>
        <v>2.Поступления целевого характера из областного бюджета</v>
      </c>
      <c r="G545" s="205" t="n">
        <f aca="false">H545+I545+J545+K545+L545+N545</f>
        <v>0</v>
      </c>
      <c r="H545" s="205" t="n">
        <v>0</v>
      </c>
      <c r="I545" s="205" t="n">
        <v>0</v>
      </c>
      <c r="J545" s="38" t="n">
        <v>0</v>
      </c>
      <c r="K545" s="38" t="n">
        <v>0</v>
      </c>
      <c r="L545" s="208" t="n">
        <v>0</v>
      </c>
      <c r="M545" s="208"/>
      <c r="N545" s="38" t="n">
        <v>0</v>
      </c>
      <c r="O545" s="206"/>
      <c r="P545" s="206"/>
      <c r="Q545" s="206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07"/>
      <c r="AC545" s="207"/>
      <c r="AD545" s="207"/>
      <c r="AE545" s="56"/>
      <c r="AF545" s="56"/>
    </row>
    <row r="546" customFormat="false" ht="61.5" hidden="false" customHeight="true" outlineLevel="0" collapsed="false">
      <c r="A546" s="203"/>
      <c r="B546" s="203"/>
      <c r="C546" s="203"/>
      <c r="D546" s="203"/>
      <c r="E546" s="203"/>
      <c r="F546" s="204" t="str">
        <f aca="false">F540</f>
        <v>3.Поступления целевого характера из  бюджета поселений</v>
      </c>
      <c r="G546" s="205" t="n">
        <f aca="false">H546+I546+J546+K546+L546+N546</f>
        <v>0</v>
      </c>
      <c r="H546" s="205" t="n">
        <v>0</v>
      </c>
      <c r="I546" s="205" t="n">
        <v>0</v>
      </c>
      <c r="J546" s="38" t="n">
        <v>0</v>
      </c>
      <c r="K546" s="38" t="n">
        <v>0</v>
      </c>
      <c r="L546" s="208" t="n">
        <v>0</v>
      </c>
      <c r="M546" s="208"/>
      <c r="N546" s="38" t="n">
        <v>0</v>
      </c>
      <c r="O546" s="206"/>
      <c r="P546" s="206"/>
      <c r="Q546" s="206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07"/>
      <c r="AC546" s="207"/>
      <c r="AD546" s="207"/>
      <c r="AE546" s="56"/>
      <c r="AF546" s="56"/>
    </row>
    <row r="547" customFormat="false" ht="48.75" hidden="false" customHeight="true" outlineLevel="0" collapsed="false">
      <c r="A547" s="203"/>
      <c r="B547" s="203"/>
      <c r="C547" s="203"/>
      <c r="D547" s="203"/>
      <c r="E547" s="203"/>
      <c r="F547" s="204" t="s">
        <v>31</v>
      </c>
      <c r="G547" s="205" t="n">
        <f aca="false">H547+I547+J547+K547+L547+N547</f>
        <v>0</v>
      </c>
      <c r="H547" s="205" t="n">
        <v>0</v>
      </c>
      <c r="I547" s="205" t="n">
        <v>0</v>
      </c>
      <c r="J547" s="38" t="n">
        <v>0</v>
      </c>
      <c r="K547" s="38" t="n">
        <v>0</v>
      </c>
      <c r="L547" s="208" t="n">
        <v>0</v>
      </c>
      <c r="M547" s="208"/>
      <c r="N547" s="38" t="n">
        <v>0</v>
      </c>
      <c r="O547" s="206"/>
      <c r="P547" s="206"/>
      <c r="Q547" s="206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07"/>
      <c r="AC547" s="207"/>
      <c r="AD547" s="207"/>
      <c r="AE547" s="56"/>
      <c r="AF547" s="56"/>
    </row>
    <row r="548" customFormat="false" ht="31.5" hidden="false" customHeight="true" outlineLevel="0" collapsed="false">
      <c r="A548" s="202" t="s">
        <v>226</v>
      </c>
      <c r="B548" s="202"/>
      <c r="C548" s="202"/>
      <c r="D548" s="202"/>
      <c r="E548" s="202"/>
      <c r="F548" s="204" t="str">
        <f aca="false">[3]Лист1!F61</f>
        <v>Всего, из них расходы за счет:</v>
      </c>
      <c r="G548" s="37" t="n">
        <f aca="false">G549+G550+G551+G552+G553</f>
        <v>4236900</v>
      </c>
      <c r="H548" s="205" t="n">
        <f aca="false">H549+H550+H551+H552+H553</f>
        <v>421700</v>
      </c>
      <c r="I548" s="205" t="n">
        <f aca="false">I549+I550+I551+I552+I553</f>
        <v>531700</v>
      </c>
      <c r="J548" s="38" t="n">
        <f aca="false">J549+J550+J551+J552+J553</f>
        <v>736700</v>
      </c>
      <c r="K548" s="38" t="n">
        <f aca="false">K549+K550+K551+K552+K553</f>
        <v>636700</v>
      </c>
      <c r="L548" s="208" t="n">
        <f aca="false">L549+L550+L551+L552+L553</f>
        <v>636700</v>
      </c>
      <c r="M548" s="208" t="n">
        <f aca="false">M549+M550+M551+M552+M553</f>
        <v>636700</v>
      </c>
      <c r="N548" s="38" t="n">
        <f aca="false">N549+N550+N551+N552+N553</f>
        <v>636700</v>
      </c>
      <c r="O548" s="206"/>
      <c r="P548" s="206"/>
      <c r="Q548" s="206"/>
      <c r="R548" s="217"/>
      <c r="S548" s="217"/>
      <c r="T548" s="217"/>
      <c r="U548" s="217"/>
      <c r="V548" s="217"/>
      <c r="W548" s="217"/>
      <c r="X548" s="217"/>
      <c r="Y548" s="217"/>
      <c r="Z548" s="218"/>
      <c r="AA548" s="217"/>
      <c r="AB548" s="207"/>
      <c r="AC548" s="207"/>
      <c r="AD548" s="207"/>
      <c r="AE548" s="56"/>
      <c r="AF548" s="56"/>
    </row>
    <row r="549" customFormat="false" ht="118.5" hidden="false" customHeight="true" outlineLevel="0" collapsed="false">
      <c r="A549" s="202"/>
      <c r="B549" s="202"/>
      <c r="C549" s="202"/>
      <c r="D549" s="202"/>
      <c r="E549" s="202"/>
      <c r="F549" s="204" t="str">
        <f aca="false">[3]Лист1!F62</f>
        <v>1.Налоговых и неналоговых доходов, поступлений нецелевого характера из областного бюджета</v>
      </c>
      <c r="G549" s="37" t="n">
        <f aca="false">H549+I549+J549+K549+L549+N549+M549</f>
        <v>4036900</v>
      </c>
      <c r="H549" s="205" t="n">
        <f aca="false">H514+H526+H538</f>
        <v>421700</v>
      </c>
      <c r="I549" s="205" t="n">
        <f aca="false">I514+I526+I538</f>
        <v>431700</v>
      </c>
      <c r="J549" s="38" t="n">
        <f aca="false">J514+J526+J538</f>
        <v>636700</v>
      </c>
      <c r="K549" s="38" t="n">
        <f aca="false">K514+K526+K538</f>
        <v>636700</v>
      </c>
      <c r="L549" s="208" t="n">
        <f aca="false">L514+L526+L538</f>
        <v>636700</v>
      </c>
      <c r="M549" s="208" t="n">
        <f aca="false">M514+M526+M538</f>
        <v>636700</v>
      </c>
      <c r="N549" s="38" t="n">
        <f aca="false">N514+N526+N538</f>
        <v>636700</v>
      </c>
      <c r="O549" s="206"/>
      <c r="P549" s="206"/>
      <c r="Q549" s="206"/>
      <c r="R549" s="217"/>
      <c r="S549" s="217"/>
      <c r="T549" s="217"/>
      <c r="U549" s="217"/>
      <c r="V549" s="217"/>
      <c r="W549" s="217"/>
      <c r="X549" s="217"/>
      <c r="Y549" s="217"/>
      <c r="Z549" s="218"/>
      <c r="AA549" s="217"/>
      <c r="AB549" s="207"/>
      <c r="AC549" s="207"/>
      <c r="AD549" s="207"/>
      <c r="AE549" s="56"/>
      <c r="AF549" s="56"/>
    </row>
    <row r="550" customFormat="false" ht="60.75" hidden="false" customHeight="true" outlineLevel="0" collapsed="false">
      <c r="A550" s="202"/>
      <c r="B550" s="202"/>
      <c r="C550" s="202"/>
      <c r="D550" s="202"/>
      <c r="E550" s="202"/>
      <c r="F550" s="204" t="str">
        <f aca="false">[3]Лист1!F63</f>
        <v>2.Поступления целевого характера из областного бюджета</v>
      </c>
      <c r="G550" s="205" t="n">
        <f aca="false">H550+I550+J550+K550+L550+N550</f>
        <v>200000</v>
      </c>
      <c r="H550" s="205" t="n">
        <f aca="false">H515+H527+H539</f>
        <v>0</v>
      </c>
      <c r="I550" s="205" t="n">
        <f aca="false">I515+I527+I539</f>
        <v>100000</v>
      </c>
      <c r="J550" s="38" t="n">
        <f aca="false">J515+J527+J539</f>
        <v>100000</v>
      </c>
      <c r="K550" s="38" t="n">
        <f aca="false">K515+K527+K539</f>
        <v>0</v>
      </c>
      <c r="L550" s="208" t="n">
        <f aca="false">L515+L527+L539</f>
        <v>0</v>
      </c>
      <c r="M550" s="208"/>
      <c r="N550" s="38" t="n">
        <f aca="false">N515+N527+N539</f>
        <v>0</v>
      </c>
      <c r="O550" s="206"/>
      <c r="P550" s="206"/>
      <c r="Q550" s="206"/>
      <c r="R550" s="217"/>
      <c r="S550" s="217"/>
      <c r="T550" s="217"/>
      <c r="U550" s="217"/>
      <c r="V550" s="217"/>
      <c r="W550" s="217"/>
      <c r="X550" s="217"/>
      <c r="Y550" s="217"/>
      <c r="Z550" s="218"/>
      <c r="AA550" s="217"/>
      <c r="AB550" s="207"/>
      <c r="AC550" s="207"/>
      <c r="AD550" s="207"/>
      <c r="AE550" s="56"/>
      <c r="AF550" s="56"/>
    </row>
    <row r="551" customFormat="false" ht="59.25" hidden="false" customHeight="true" outlineLevel="0" collapsed="false">
      <c r="A551" s="202"/>
      <c r="B551" s="202"/>
      <c r="C551" s="202"/>
      <c r="D551" s="202"/>
      <c r="E551" s="202"/>
      <c r="F551" s="204" t="str">
        <f aca="false">[3]Лист1!F64</f>
        <v>3.Поступления целевого характера из  бюджета поселений</v>
      </c>
      <c r="G551" s="205" t="n">
        <f aca="false">H551+I551+J551+K551+L551+N551</f>
        <v>0</v>
      </c>
      <c r="H551" s="205" t="n">
        <f aca="false">H516+H528+H540</f>
        <v>0</v>
      </c>
      <c r="I551" s="205" t="n">
        <f aca="false">I516+I528+I540</f>
        <v>0</v>
      </c>
      <c r="J551" s="38" t="n">
        <f aca="false">J516+J528+J540</f>
        <v>0</v>
      </c>
      <c r="K551" s="38" t="n">
        <f aca="false">K516+K528+K540</f>
        <v>0</v>
      </c>
      <c r="L551" s="208" t="n">
        <f aca="false">L516+L528+L540</f>
        <v>0</v>
      </c>
      <c r="M551" s="208"/>
      <c r="N551" s="38" t="n">
        <f aca="false">N516+N528+N540</f>
        <v>0</v>
      </c>
      <c r="O551" s="206"/>
      <c r="P551" s="206"/>
      <c r="Q551" s="206"/>
      <c r="R551" s="217"/>
      <c r="S551" s="217"/>
      <c r="T551" s="217"/>
      <c r="U551" s="217"/>
      <c r="V551" s="217"/>
      <c r="W551" s="217"/>
      <c r="X551" s="217"/>
      <c r="Y551" s="217"/>
      <c r="Z551" s="218"/>
      <c r="AA551" s="217"/>
      <c r="AB551" s="207"/>
      <c r="AC551" s="207"/>
      <c r="AD551" s="207"/>
      <c r="AE551" s="56"/>
      <c r="AF551" s="56"/>
    </row>
    <row r="552" customFormat="false" ht="30" hidden="false" customHeight="true" outlineLevel="0" collapsed="false">
      <c r="A552" s="202"/>
      <c r="B552" s="202"/>
      <c r="C552" s="202"/>
      <c r="D552" s="202"/>
      <c r="E552" s="202"/>
      <c r="F552" s="204" t="str">
        <f aca="false">[3]Лист1!F65</f>
        <v>4. Иные источники, в том числе:</v>
      </c>
      <c r="G552" s="205" t="n">
        <f aca="false">H552+I552+J552+K552+L552+N552</f>
        <v>0</v>
      </c>
      <c r="H552" s="205" t="n">
        <f aca="false">H517+H529+H541</f>
        <v>0</v>
      </c>
      <c r="I552" s="205" t="n">
        <f aca="false">I517+I529+I541</f>
        <v>0</v>
      </c>
      <c r="J552" s="38" t="n">
        <f aca="false">J517+J529+J541</f>
        <v>0</v>
      </c>
      <c r="K552" s="38" t="n">
        <f aca="false">K517+K529+K541</f>
        <v>0</v>
      </c>
      <c r="L552" s="208" t="n">
        <f aca="false">L517+L529+L541</f>
        <v>0</v>
      </c>
      <c r="M552" s="208"/>
      <c r="N552" s="38" t="n">
        <f aca="false">N517+N529+N541</f>
        <v>0</v>
      </c>
      <c r="O552" s="206"/>
      <c r="P552" s="206"/>
      <c r="Q552" s="206"/>
      <c r="R552" s="217"/>
      <c r="S552" s="217"/>
      <c r="T552" s="217"/>
      <c r="U552" s="217"/>
      <c r="V552" s="217"/>
      <c r="W552" s="217"/>
      <c r="X552" s="217"/>
      <c r="Y552" s="217"/>
      <c r="Z552" s="218"/>
      <c r="AA552" s="217"/>
      <c r="AB552" s="207"/>
      <c r="AC552" s="207"/>
      <c r="AD552" s="207"/>
      <c r="AE552" s="56"/>
      <c r="AF552" s="56"/>
    </row>
    <row r="553" customFormat="false" ht="15.75" hidden="false" customHeight="true" outlineLevel="0" collapsed="false">
      <c r="A553" s="202"/>
      <c r="B553" s="202"/>
      <c r="C553" s="202"/>
      <c r="D553" s="202"/>
      <c r="E553" s="202"/>
      <c r="F553" s="204"/>
      <c r="G553" s="205" t="n">
        <f aca="false">H553+I553+J553+K553+L553+N553</f>
        <v>0</v>
      </c>
      <c r="H553" s="205" t="n">
        <f aca="false">H518+H530+H542</f>
        <v>0</v>
      </c>
      <c r="I553" s="205" t="n">
        <f aca="false">I518+I530+I542</f>
        <v>0</v>
      </c>
      <c r="J553" s="38" t="n">
        <f aca="false">J518+J530+J542</f>
        <v>0</v>
      </c>
      <c r="K553" s="38" t="n">
        <f aca="false">K518+K530+K542</f>
        <v>0</v>
      </c>
      <c r="L553" s="208" t="n">
        <f aca="false">L518+L530+L542</f>
        <v>0</v>
      </c>
      <c r="M553" s="208"/>
      <c r="N553" s="38" t="n">
        <f aca="false">N518+N530+N542</f>
        <v>0</v>
      </c>
      <c r="O553" s="206"/>
      <c r="P553" s="206"/>
      <c r="Q553" s="206"/>
      <c r="R553" s="217"/>
      <c r="S553" s="217"/>
      <c r="T553" s="217"/>
      <c r="U553" s="217"/>
      <c r="V553" s="217"/>
      <c r="W553" s="217"/>
      <c r="X553" s="217"/>
      <c r="Y553" s="217"/>
      <c r="Z553" s="218"/>
      <c r="AA553" s="217"/>
      <c r="AB553" s="207"/>
      <c r="AC553" s="207"/>
      <c r="AD553" s="207"/>
      <c r="AE553" s="56"/>
      <c r="AF553" s="56"/>
    </row>
    <row r="554" customFormat="false" ht="30" hidden="false" customHeight="true" outlineLevel="0" collapsed="false">
      <c r="A554" s="219" t="s">
        <v>227</v>
      </c>
      <c r="B554" s="219"/>
      <c r="C554" s="219"/>
      <c r="D554" s="219"/>
      <c r="E554" s="219"/>
      <c r="F554" s="220" t="s">
        <v>26</v>
      </c>
      <c r="G554" s="172" t="n">
        <f aca="false">G555+G556+G557+G558+G559</f>
        <v>1001818750.51</v>
      </c>
      <c r="H554" s="172" t="n">
        <f aca="false">H555+H556+H557+H558+H559</f>
        <v>124790095.08</v>
      </c>
      <c r="I554" s="161" t="n">
        <f aca="false">I555+I556+I557+I558+I559</f>
        <v>132793172.33</v>
      </c>
      <c r="J554" s="161" t="n">
        <f aca="false">J555+J556+J557+J558+J559</f>
        <v>145768784.8</v>
      </c>
      <c r="K554" s="161" t="n">
        <f aca="false">K555+K556+K557+K558+K559</f>
        <v>161134213.94</v>
      </c>
      <c r="L554" s="221" t="n">
        <f aca="false">L555+L556+L557+L558+L559</f>
        <v>160068977.06</v>
      </c>
      <c r="M554" s="221" t="n">
        <f aca="false">M555+M556+M557+M558+M559</f>
        <v>140681019.41</v>
      </c>
      <c r="N554" s="161" t="n">
        <f aca="false">N555+N556+N557+N558+N559</f>
        <v>136582487.89</v>
      </c>
      <c r="O554" s="35" t="n">
        <f aca="false">O555+O556+O557+O558</f>
        <v>113281903.97</v>
      </c>
      <c r="P554" s="35" t="n">
        <f aca="false">P555+P556+P557+P558</f>
        <v>97301446.81</v>
      </c>
      <c r="Q554" s="35" t="n">
        <f aca="false">Q555+Q556+Q557+Q558</f>
        <v>96233907.88</v>
      </c>
      <c r="R554" s="30" t="s">
        <v>69</v>
      </c>
      <c r="S554" s="22" t="s">
        <v>69</v>
      </c>
      <c r="T554" s="30" t="s">
        <v>69</v>
      </c>
      <c r="U554" s="30" t="s">
        <v>69</v>
      </c>
      <c r="V554" s="30" t="s">
        <v>69</v>
      </c>
      <c r="W554" s="30" t="s">
        <v>69</v>
      </c>
      <c r="X554" s="30" t="s">
        <v>69</v>
      </c>
      <c r="Y554" s="30" t="s">
        <v>69</v>
      </c>
      <c r="Z554" s="222" t="s">
        <v>69</v>
      </c>
      <c r="AA554" s="30" t="s">
        <v>69</v>
      </c>
      <c r="AB554" s="30" t="s">
        <v>69</v>
      </c>
      <c r="AC554" s="30" t="s">
        <v>69</v>
      </c>
      <c r="AD554" s="30" t="s">
        <v>69</v>
      </c>
      <c r="AE554" s="56"/>
      <c r="AF554" s="56"/>
    </row>
    <row r="555" customFormat="false" ht="61.5" hidden="false" customHeight="true" outlineLevel="0" collapsed="false">
      <c r="A555" s="219"/>
      <c r="B555" s="219"/>
      <c r="C555" s="219"/>
      <c r="D555" s="219"/>
      <c r="E555" s="219"/>
      <c r="F555" s="220" t="s">
        <v>28</v>
      </c>
      <c r="G555" s="34" t="n">
        <f aca="false">H555+I555+J555+K555+L555+N555+M555</f>
        <v>579487627.55</v>
      </c>
      <c r="H555" s="34" t="n">
        <f aca="false">H91+H246+H363+H470+H503+H549</f>
        <v>70340134.03</v>
      </c>
      <c r="I555" s="33" t="n">
        <f aca="false">I91+I246+I363+I470+I503+I549</f>
        <v>74370308.9</v>
      </c>
      <c r="J555" s="33" t="n">
        <f aca="false">J91+J246+J363+J470+J503+J549</f>
        <v>83411809.46</v>
      </c>
      <c r="K555" s="33" t="n">
        <f aca="false">K91+K246+K363+K470+K503+K549</f>
        <v>92584211.94</v>
      </c>
      <c r="L555" s="33" t="n">
        <f aca="false">L91+L246+L363+L470+L503+L549</f>
        <v>91067469.92</v>
      </c>
      <c r="M555" s="33" t="n">
        <f aca="false">M91+M246+M363+M470+M503+M549</f>
        <v>84866438.41</v>
      </c>
      <c r="N555" s="33" t="n">
        <f aca="false">N91+N246+N363+N470+N503+N549</f>
        <v>82847254.89</v>
      </c>
      <c r="O555" s="35" t="n">
        <f aca="false">O91+O246+O363+O470+O503</f>
        <v>62254724.97</v>
      </c>
      <c r="P555" s="35" t="n">
        <f aca="false">P91+P246+P363+P470+P503</f>
        <v>56240421.81</v>
      </c>
      <c r="Q555" s="35" t="n">
        <f aca="false">Q91+Q246+Q363+Q470+Q503</f>
        <v>55172601.88</v>
      </c>
      <c r="R555" s="30"/>
      <c r="S555" s="22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0"/>
      <c r="AE555" s="56"/>
      <c r="AF555" s="56"/>
    </row>
    <row r="556" customFormat="false" ht="58.5" hidden="false" customHeight="true" outlineLevel="0" collapsed="false">
      <c r="A556" s="219"/>
      <c r="B556" s="219"/>
      <c r="C556" s="219"/>
      <c r="D556" s="219"/>
      <c r="E556" s="219"/>
      <c r="F556" s="220" t="s">
        <v>29</v>
      </c>
      <c r="G556" s="38" t="n">
        <f aca="false">H556+I556+J556+K556+L556+N556+M556</f>
        <v>413087311.02</v>
      </c>
      <c r="H556" s="34" t="n">
        <f aca="false">H92+H247+H364+H471+H504+H550</f>
        <v>53852511.45</v>
      </c>
      <c r="I556" s="33" t="n">
        <f aca="false">I92+I247+I364+I471+I504+I550</f>
        <v>57685321.43</v>
      </c>
      <c r="J556" s="33" t="n">
        <f aca="false">J92+J247+J364+J471+J504+J550</f>
        <v>60684811</v>
      </c>
      <c r="K556" s="33" t="n">
        <f aca="false">K92+K247+K364+K471+K504+K550</f>
        <v>66472946</v>
      </c>
      <c r="L556" s="33" t="n">
        <f aca="false">L92+L247+L364+L471+L504+L550</f>
        <v>66921707.14</v>
      </c>
      <c r="M556" s="33" t="n">
        <f aca="false">M92+M247+M364+M471+M504+M550</f>
        <v>53734781</v>
      </c>
      <c r="N556" s="33" t="n">
        <f aca="false">N92+N247+N364+N471+N504+N550</f>
        <v>53735233</v>
      </c>
      <c r="O556" s="35" t="n">
        <f aca="false">O92+O247+O364+O471+O504</f>
        <v>50432955</v>
      </c>
      <c r="P556" s="35" t="n">
        <f aca="false">P92+P247+P364+P471+P504</f>
        <v>40541681</v>
      </c>
      <c r="Q556" s="35" t="n">
        <f aca="false">Q92+Q247+Q364+Q471+Q504</f>
        <v>40541962</v>
      </c>
      <c r="R556" s="30"/>
      <c r="S556" s="22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0"/>
      <c r="AE556" s="56"/>
      <c r="AF556" s="56"/>
    </row>
    <row r="557" customFormat="false" ht="61.5" hidden="false" customHeight="true" outlineLevel="0" collapsed="false">
      <c r="A557" s="219"/>
      <c r="B557" s="219"/>
      <c r="C557" s="219"/>
      <c r="D557" s="219"/>
      <c r="E557" s="219"/>
      <c r="F557" s="220" t="s">
        <v>30</v>
      </c>
      <c r="G557" s="38" t="n">
        <f aca="false">H557+I557+J557+K557+L557+N557+M557</f>
        <v>9243811.94</v>
      </c>
      <c r="H557" s="34" t="n">
        <f aca="false">H93+H248+H365+H472+H505+H551</f>
        <v>597449.6</v>
      </c>
      <c r="I557" s="33" t="n">
        <f aca="false">I93+I248+I365+I472+I505+I551</f>
        <v>737542</v>
      </c>
      <c r="J557" s="33" t="n">
        <f aca="false">J93+J248+J365+J472+J505+J551</f>
        <v>1672164.34</v>
      </c>
      <c r="K557" s="33" t="n">
        <f aca="false">K93+K248+K365+K472+K505+K551</f>
        <v>2077056</v>
      </c>
      <c r="L557" s="33" t="n">
        <f aca="false">L93+L248+L365+L472+L505+L551</f>
        <v>2079800</v>
      </c>
      <c r="M557" s="33" t="n">
        <f aca="false">M93+M248+M365+M472+M505+M551</f>
        <v>2079800</v>
      </c>
      <c r="N557" s="33" t="n">
        <f aca="false">N93+N248+N472+N505+N551</f>
        <v>0</v>
      </c>
      <c r="O557" s="35" t="n">
        <f aca="false">O93+O248+O365+O472+O505</f>
        <v>594224</v>
      </c>
      <c r="P557" s="35" t="n">
        <f aca="false">P93+P248+P365+P472+P505</f>
        <v>519344</v>
      </c>
      <c r="Q557" s="35" t="n">
        <f aca="false">Q93+Q248+Q365+Q472+Q505</f>
        <v>519344</v>
      </c>
      <c r="R557" s="30"/>
      <c r="S557" s="22"/>
      <c r="T557" s="30"/>
      <c r="U557" s="30"/>
      <c r="V557" s="30"/>
      <c r="W557" s="30"/>
      <c r="X557" s="30"/>
      <c r="Y557" s="30"/>
      <c r="Z557" s="30"/>
      <c r="AA557" s="30"/>
      <c r="AB557" s="30"/>
      <c r="AC557" s="30"/>
      <c r="AD557" s="30"/>
      <c r="AE557" s="56"/>
      <c r="AF557" s="56"/>
    </row>
    <row r="558" customFormat="false" ht="32.25" hidden="false" customHeight="true" outlineLevel="0" collapsed="false">
      <c r="A558" s="219"/>
      <c r="B558" s="219"/>
      <c r="C558" s="219"/>
      <c r="D558" s="219"/>
      <c r="E558" s="219"/>
      <c r="F558" s="220" t="s">
        <v>31</v>
      </c>
      <c r="G558" s="38" t="n">
        <f aca="false">H558+I558+J558+K558+L558+N558</f>
        <v>0</v>
      </c>
      <c r="H558" s="34" t="n">
        <f aca="false">H94+H249+H366+H473+H506+H552</f>
        <v>0</v>
      </c>
      <c r="I558" s="33" t="n">
        <f aca="false">I94+I249+I366+I473+I506+I552</f>
        <v>0</v>
      </c>
      <c r="J558" s="33" t="n">
        <f aca="false">J94+J249+J366+J473+J506+J552</f>
        <v>0</v>
      </c>
      <c r="K558" s="33" t="n">
        <f aca="false">K94+K249+K366+K473+K506+K552</f>
        <v>0</v>
      </c>
      <c r="L558" s="33" t="n">
        <f aca="false">L94+L249+L366+L473+L506+L552</f>
        <v>0</v>
      </c>
      <c r="M558" s="33"/>
      <c r="N558" s="33" t="n">
        <f aca="false">N94+N249+N366+N473+N506+N552</f>
        <v>0</v>
      </c>
      <c r="O558" s="35" t="n">
        <f aca="false">O94+O249+O366+O473+O506</f>
        <v>0</v>
      </c>
      <c r="P558" s="35"/>
      <c r="Q558" s="35" t="n">
        <f aca="false">Q94+Q249+Q366+Q473+Q506</f>
        <v>0</v>
      </c>
      <c r="R558" s="30"/>
      <c r="S558" s="22"/>
      <c r="T558" s="30"/>
      <c r="U558" s="30"/>
      <c r="V558" s="30"/>
      <c r="W558" s="30"/>
      <c r="X558" s="30"/>
      <c r="Y558" s="30"/>
      <c r="Z558" s="30"/>
      <c r="AA558" s="30"/>
      <c r="AB558" s="30"/>
      <c r="AC558" s="30"/>
      <c r="AD558" s="30"/>
      <c r="AE558" s="56"/>
      <c r="AF558" s="56"/>
    </row>
    <row r="559" customFormat="false" ht="17.25" hidden="false" customHeight="true" outlineLevel="0" collapsed="false">
      <c r="A559" s="219"/>
      <c r="B559" s="219"/>
      <c r="C559" s="219"/>
      <c r="D559" s="219"/>
      <c r="E559" s="219"/>
      <c r="F559" s="74"/>
      <c r="G559" s="38" t="n">
        <f aca="false">H559+I559+J559+K559+L559+N559</f>
        <v>0</v>
      </c>
      <c r="H559" s="34" t="n">
        <f aca="false">H95+H250+H367+H474+H507+H553</f>
        <v>0</v>
      </c>
      <c r="I559" s="33" t="n">
        <f aca="false">I95+I250+I367+I474+I507+I553</f>
        <v>0</v>
      </c>
      <c r="J559" s="33" t="n">
        <f aca="false">J95+J250+J367+J474+J507+J553</f>
        <v>0</v>
      </c>
      <c r="K559" s="33" t="n">
        <f aca="false">K95+K250+K367+K474+K507+K553</f>
        <v>0</v>
      </c>
      <c r="L559" s="33" t="n">
        <f aca="false">L95+L250+L367+L474+L507+L553</f>
        <v>0</v>
      </c>
      <c r="M559" s="33"/>
      <c r="N559" s="33" t="n">
        <f aca="false">N95+N250+N367+N474+N507+N553</f>
        <v>0</v>
      </c>
      <c r="O559" s="35" t="n">
        <f aca="false">O95+O250+O367+O474+O507</f>
        <v>0</v>
      </c>
      <c r="P559" s="35"/>
      <c r="Q559" s="35" t="n">
        <f aca="false">Q95+Q250+Q367+Q474+Q507</f>
        <v>0</v>
      </c>
      <c r="R559" s="30"/>
      <c r="S559" s="22"/>
      <c r="T559" s="30"/>
      <c r="U559" s="30"/>
      <c r="V559" s="30"/>
      <c r="W559" s="30"/>
      <c r="X559" s="30"/>
      <c r="Y559" s="30"/>
      <c r="Z559" s="30"/>
      <c r="AA559" s="30"/>
      <c r="AB559" s="30"/>
      <c r="AC559" s="30"/>
      <c r="AD559" s="30"/>
      <c r="AE559" s="56"/>
      <c r="AF559" s="56"/>
    </row>
    <row r="560" customFormat="false" ht="13.5" hidden="true" customHeight="true" outlineLevel="0" collapsed="false">
      <c r="A560" s="219"/>
      <c r="B560" s="219"/>
      <c r="C560" s="219"/>
      <c r="D560" s="219"/>
      <c r="E560" s="219"/>
      <c r="F560" s="223"/>
      <c r="G560" s="181"/>
      <c r="H560" s="34"/>
      <c r="I560" s="33"/>
      <c r="J560" s="33"/>
      <c r="K560" s="33"/>
      <c r="L560" s="33"/>
      <c r="M560" s="33"/>
      <c r="N560" s="33"/>
      <c r="O560" s="35"/>
      <c r="P560" s="35"/>
      <c r="Q560" s="35"/>
      <c r="R560" s="30"/>
      <c r="S560" s="22"/>
      <c r="T560" s="30"/>
      <c r="U560" s="30"/>
      <c r="V560" s="30"/>
      <c r="W560" s="30"/>
      <c r="X560" s="30"/>
      <c r="Y560" s="30"/>
      <c r="Z560" s="224"/>
      <c r="AA560" s="30"/>
      <c r="AB560" s="30"/>
      <c r="AC560" s="30"/>
      <c r="AD560" s="30"/>
      <c r="AE560" s="56"/>
      <c r="AF560" s="56"/>
    </row>
    <row r="561" customFormat="false" ht="15" hidden="true" customHeight="true" outlineLevel="0" collapsed="false"/>
  </sheetData>
  <mergeCells count="1263">
    <mergeCell ref="W1:AD1"/>
    <mergeCell ref="W2:AD2"/>
    <mergeCell ref="A3:AD3"/>
    <mergeCell ref="A4:AD4"/>
    <mergeCell ref="A5:AD5"/>
    <mergeCell ref="A7:A10"/>
    <mergeCell ref="B7:B10"/>
    <mergeCell ref="C7:D7"/>
    <mergeCell ref="E7:E10"/>
    <mergeCell ref="F7:Q7"/>
    <mergeCell ref="R7:AD7"/>
    <mergeCell ref="C8:C10"/>
    <mergeCell ref="D8:D10"/>
    <mergeCell ref="F8:F10"/>
    <mergeCell ref="G8:G10"/>
    <mergeCell ref="H8:Q9"/>
    <mergeCell ref="R8:R9"/>
    <mergeCell ref="S8:S9"/>
    <mergeCell ref="T8:AD8"/>
    <mergeCell ref="U9:AD9"/>
    <mergeCell ref="A11:B11"/>
    <mergeCell ref="A12:AD12"/>
    <mergeCell ref="A13:AD13"/>
    <mergeCell ref="A14:AD14"/>
    <mergeCell ref="A15:AD15"/>
    <mergeCell ref="A16:AD16"/>
    <mergeCell ref="A17:A22"/>
    <mergeCell ref="B17:B22"/>
    <mergeCell ref="C17:C22"/>
    <mergeCell ref="D17:D22"/>
    <mergeCell ref="E17:E22"/>
    <mergeCell ref="R17:R22"/>
    <mergeCell ref="S17:S22"/>
    <mergeCell ref="T17:T22"/>
    <mergeCell ref="U17:U22"/>
    <mergeCell ref="V17:V22"/>
    <mergeCell ref="W17:W22"/>
    <mergeCell ref="X17:X22"/>
    <mergeCell ref="Y17:Y22"/>
    <mergeCell ref="Z17:Z22"/>
    <mergeCell ref="AA17:AA22"/>
    <mergeCell ref="AB17:AB22"/>
    <mergeCell ref="AC17:AC22"/>
    <mergeCell ref="AD17:AD22"/>
    <mergeCell ref="A23:A29"/>
    <mergeCell ref="B23:B29"/>
    <mergeCell ref="C23:C29"/>
    <mergeCell ref="D23:D29"/>
    <mergeCell ref="E23:E29"/>
    <mergeCell ref="AB23:AB29"/>
    <mergeCell ref="AC23:AC29"/>
    <mergeCell ref="AD23:AD29"/>
    <mergeCell ref="A30:A36"/>
    <mergeCell ref="B30:B36"/>
    <mergeCell ref="C30:C36"/>
    <mergeCell ref="D30:D36"/>
    <mergeCell ref="E30:E36"/>
    <mergeCell ref="AB30:AB36"/>
    <mergeCell ref="AC30:AC36"/>
    <mergeCell ref="AD30:AD36"/>
    <mergeCell ref="A37:A43"/>
    <mergeCell ref="B37:B43"/>
    <mergeCell ref="C37:C43"/>
    <mergeCell ref="D37:D43"/>
    <mergeCell ref="E37:E43"/>
    <mergeCell ref="AB37:AB43"/>
    <mergeCell ref="AC37:AC43"/>
    <mergeCell ref="AD37:AD43"/>
    <mergeCell ref="A44:A50"/>
    <mergeCell ref="B44:B50"/>
    <mergeCell ref="C44:C50"/>
    <mergeCell ref="D44:D50"/>
    <mergeCell ref="E44:E50"/>
    <mergeCell ref="AB44:AB50"/>
    <mergeCell ref="AC44:AC50"/>
    <mergeCell ref="AD44:AD50"/>
    <mergeCell ref="A51:A57"/>
    <mergeCell ref="B51:B57"/>
    <mergeCell ref="C51:C57"/>
    <mergeCell ref="D51:D57"/>
    <mergeCell ref="E51:E57"/>
    <mergeCell ref="AB51:AB57"/>
    <mergeCell ref="AC51:AC57"/>
    <mergeCell ref="AD51:AD57"/>
    <mergeCell ref="A58:AD58"/>
    <mergeCell ref="A59:A65"/>
    <mergeCell ref="B59:B65"/>
    <mergeCell ref="C59:C65"/>
    <mergeCell ref="D59:D65"/>
    <mergeCell ref="E59:E65"/>
    <mergeCell ref="R59:R65"/>
    <mergeCell ref="S59:S65"/>
    <mergeCell ref="T59:T65"/>
    <mergeCell ref="U59:U65"/>
    <mergeCell ref="V59:V65"/>
    <mergeCell ref="W59:W65"/>
    <mergeCell ref="X59:X65"/>
    <mergeCell ref="Y59:Y65"/>
    <mergeCell ref="Z59:Z65"/>
    <mergeCell ref="AA59:AA65"/>
    <mergeCell ref="AB59:AB65"/>
    <mergeCell ref="AC59:AC65"/>
    <mergeCell ref="AD59:AD65"/>
    <mergeCell ref="A66:A72"/>
    <mergeCell ref="B66:B72"/>
    <mergeCell ref="C66:C72"/>
    <mergeCell ref="D66:D72"/>
    <mergeCell ref="E66:E72"/>
    <mergeCell ref="AB66:AB72"/>
    <mergeCell ref="AC66:AC72"/>
    <mergeCell ref="AD66:AD72"/>
    <mergeCell ref="A73:A79"/>
    <mergeCell ref="B73:B79"/>
    <mergeCell ref="C73:C79"/>
    <mergeCell ref="D73:D79"/>
    <mergeCell ref="E73:E79"/>
    <mergeCell ref="AB73:AB79"/>
    <mergeCell ref="AC73:AC79"/>
    <mergeCell ref="AD73:AD79"/>
    <mergeCell ref="A80:A84"/>
    <mergeCell ref="B80:B84"/>
    <mergeCell ref="C80:C84"/>
    <mergeCell ref="D80:D84"/>
    <mergeCell ref="E80:E84"/>
    <mergeCell ref="AB80:AB84"/>
    <mergeCell ref="AC80:AC84"/>
    <mergeCell ref="AD80:AD84"/>
    <mergeCell ref="A85:A89"/>
    <mergeCell ref="B85:B89"/>
    <mergeCell ref="C85:C89"/>
    <mergeCell ref="D85:D89"/>
    <mergeCell ref="E85:E89"/>
    <mergeCell ref="AB85:AB89"/>
    <mergeCell ref="AC85:AC89"/>
    <mergeCell ref="AD85:AD89"/>
    <mergeCell ref="A90:E96"/>
    <mergeCell ref="R90:R96"/>
    <mergeCell ref="S90:S96"/>
    <mergeCell ref="T90:T96"/>
    <mergeCell ref="U90:U96"/>
    <mergeCell ref="V90:V96"/>
    <mergeCell ref="W90:W96"/>
    <mergeCell ref="X90:X96"/>
    <mergeCell ref="Y90:Y96"/>
    <mergeCell ref="Z90:Z96"/>
    <mergeCell ref="AA90:AA96"/>
    <mergeCell ref="AB90:AB96"/>
    <mergeCell ref="AC90:AC96"/>
    <mergeCell ref="AD90:AD96"/>
    <mergeCell ref="A97:AD97"/>
    <mergeCell ref="A98:AD98"/>
    <mergeCell ref="A99:AD99"/>
    <mergeCell ref="A100:AD100"/>
    <mergeCell ref="A101:A107"/>
    <mergeCell ref="B101:B107"/>
    <mergeCell ref="C101:C107"/>
    <mergeCell ref="D101:D107"/>
    <mergeCell ref="E101:E107"/>
    <mergeCell ref="R101:R106"/>
    <mergeCell ref="S101:S106"/>
    <mergeCell ref="T101:T106"/>
    <mergeCell ref="U101:U106"/>
    <mergeCell ref="V101:V106"/>
    <mergeCell ref="W101:W106"/>
    <mergeCell ref="X101:X106"/>
    <mergeCell ref="Y101:Y106"/>
    <mergeCell ref="Z101:Z106"/>
    <mergeCell ref="AA101:AA106"/>
    <mergeCell ref="AB101:AB106"/>
    <mergeCell ref="AC101:AC106"/>
    <mergeCell ref="AD101:AD106"/>
    <mergeCell ref="A108:A113"/>
    <mergeCell ref="B108:B113"/>
    <mergeCell ref="C108:C113"/>
    <mergeCell ref="D108:D113"/>
    <mergeCell ref="E108:E113"/>
    <mergeCell ref="R108:R113"/>
    <mergeCell ref="S108:S113"/>
    <mergeCell ref="T108:T113"/>
    <mergeCell ref="U108:U113"/>
    <mergeCell ref="V108:V113"/>
    <mergeCell ref="W108:W113"/>
    <mergeCell ref="X108:X113"/>
    <mergeCell ref="Y108:Y113"/>
    <mergeCell ref="Z108:Z113"/>
    <mergeCell ref="AA108:AA113"/>
    <mergeCell ref="AB108:AB113"/>
    <mergeCell ref="AC108:AC113"/>
    <mergeCell ref="AD108:AD113"/>
    <mergeCell ref="A114:A119"/>
    <mergeCell ref="B114:B119"/>
    <mergeCell ref="C114:C119"/>
    <mergeCell ref="D114:D119"/>
    <mergeCell ref="E114:E119"/>
    <mergeCell ref="R114:R119"/>
    <mergeCell ref="S114:S119"/>
    <mergeCell ref="T114:T119"/>
    <mergeCell ref="U114:U119"/>
    <mergeCell ref="V114:V119"/>
    <mergeCell ref="W114:W119"/>
    <mergeCell ref="X114:X119"/>
    <mergeCell ref="Y114:Y119"/>
    <mergeCell ref="Z114:Z119"/>
    <mergeCell ref="AA114:AA119"/>
    <mergeCell ref="AB114:AB119"/>
    <mergeCell ref="AC114:AC119"/>
    <mergeCell ref="AD114:AD119"/>
    <mergeCell ref="A120:A125"/>
    <mergeCell ref="B120:B125"/>
    <mergeCell ref="C120:C125"/>
    <mergeCell ref="D120:D125"/>
    <mergeCell ref="E120:E125"/>
    <mergeCell ref="R120:R125"/>
    <mergeCell ref="S120:S125"/>
    <mergeCell ref="T120:T125"/>
    <mergeCell ref="U120:U125"/>
    <mergeCell ref="V120:V125"/>
    <mergeCell ref="W120:W125"/>
    <mergeCell ref="X120:X125"/>
    <mergeCell ref="Y120:Y125"/>
    <mergeCell ref="Z120:Z125"/>
    <mergeCell ref="AA120:AA125"/>
    <mergeCell ref="AB120:AB125"/>
    <mergeCell ref="AC120:AC125"/>
    <mergeCell ref="AD120:AD125"/>
    <mergeCell ref="A126:A131"/>
    <mergeCell ref="B126:B131"/>
    <mergeCell ref="C126:C131"/>
    <mergeCell ref="D126:D131"/>
    <mergeCell ref="E126:E131"/>
    <mergeCell ref="R126:R131"/>
    <mergeCell ref="S126:S131"/>
    <mergeCell ref="T126:T131"/>
    <mergeCell ref="U126:U131"/>
    <mergeCell ref="V126:V131"/>
    <mergeCell ref="W126:W131"/>
    <mergeCell ref="X126:X131"/>
    <mergeCell ref="Y126:Y131"/>
    <mergeCell ref="Z126:Z131"/>
    <mergeCell ref="AA126:AA131"/>
    <mergeCell ref="AB126:AB131"/>
    <mergeCell ref="AC126:AC131"/>
    <mergeCell ref="AD126:AD131"/>
    <mergeCell ref="A132:A137"/>
    <mergeCell ref="B132:B137"/>
    <mergeCell ref="C132:C137"/>
    <mergeCell ref="D132:D137"/>
    <mergeCell ref="E132:E137"/>
    <mergeCell ref="R132:R137"/>
    <mergeCell ref="S132:S137"/>
    <mergeCell ref="T132:T137"/>
    <mergeCell ref="U132:U137"/>
    <mergeCell ref="V132:V137"/>
    <mergeCell ref="W132:W137"/>
    <mergeCell ref="X132:X137"/>
    <mergeCell ref="Y132:Y137"/>
    <mergeCell ref="Z132:Z137"/>
    <mergeCell ref="AA132:AA137"/>
    <mergeCell ref="AB132:AB137"/>
    <mergeCell ref="AC132:AC137"/>
    <mergeCell ref="AD132:AD137"/>
    <mergeCell ref="A138:A143"/>
    <mergeCell ref="B138:B143"/>
    <mergeCell ref="C138:C143"/>
    <mergeCell ref="D138:D143"/>
    <mergeCell ref="E138:E143"/>
    <mergeCell ref="R138:R143"/>
    <mergeCell ref="S138:S143"/>
    <mergeCell ref="T138:T143"/>
    <mergeCell ref="U138:U143"/>
    <mergeCell ref="V138:V143"/>
    <mergeCell ref="W138:W143"/>
    <mergeCell ref="X138:X143"/>
    <mergeCell ref="Y138:Y143"/>
    <mergeCell ref="AA138:AA143"/>
    <mergeCell ref="AB138:AB143"/>
    <mergeCell ref="AC138:AC143"/>
    <mergeCell ref="AD138:AD143"/>
    <mergeCell ref="A144:A149"/>
    <mergeCell ref="B144:B149"/>
    <mergeCell ref="C144:C149"/>
    <mergeCell ref="D144:D149"/>
    <mergeCell ref="E144:E149"/>
    <mergeCell ref="R144:R149"/>
    <mergeCell ref="S144:S149"/>
    <mergeCell ref="T144:T149"/>
    <mergeCell ref="U144:U149"/>
    <mergeCell ref="V144:V149"/>
    <mergeCell ref="W144:W149"/>
    <mergeCell ref="X144:X149"/>
    <mergeCell ref="Y144:Y149"/>
    <mergeCell ref="Z144:Z149"/>
    <mergeCell ref="AA144:AA149"/>
    <mergeCell ref="A150:A155"/>
    <mergeCell ref="B150:B155"/>
    <mergeCell ref="C150:C155"/>
    <mergeCell ref="D150:D155"/>
    <mergeCell ref="E150:E155"/>
    <mergeCell ref="R150:R155"/>
    <mergeCell ref="S150:S155"/>
    <mergeCell ref="T150:T155"/>
    <mergeCell ref="U150:U155"/>
    <mergeCell ref="V150:V155"/>
    <mergeCell ref="W150:W155"/>
    <mergeCell ref="X150:X155"/>
    <mergeCell ref="Y150:Y155"/>
    <mergeCell ref="Z150:Z155"/>
    <mergeCell ref="AA150:AA155"/>
    <mergeCell ref="A157:E157"/>
    <mergeCell ref="A158:AD158"/>
    <mergeCell ref="A159:A164"/>
    <mergeCell ref="B159:B164"/>
    <mergeCell ref="C159:C164"/>
    <mergeCell ref="D159:D164"/>
    <mergeCell ref="E159:E164"/>
    <mergeCell ref="R159:R164"/>
    <mergeCell ref="S159:S164"/>
    <mergeCell ref="T159:T164"/>
    <mergeCell ref="U159:U164"/>
    <mergeCell ref="V159:V164"/>
    <mergeCell ref="W159:W164"/>
    <mergeCell ref="X159:X164"/>
    <mergeCell ref="Y159:Y164"/>
    <mergeCell ref="Z159:Z164"/>
    <mergeCell ref="AA159:AA164"/>
    <mergeCell ref="AB159:AB164"/>
    <mergeCell ref="AC159:AC164"/>
    <mergeCell ref="AD159:AD164"/>
    <mergeCell ref="A165:A170"/>
    <mergeCell ref="B165:B170"/>
    <mergeCell ref="C165:C170"/>
    <mergeCell ref="D165:D170"/>
    <mergeCell ref="E165:E170"/>
    <mergeCell ref="R165:R170"/>
    <mergeCell ref="S165:S170"/>
    <mergeCell ref="T165:T170"/>
    <mergeCell ref="U165:U170"/>
    <mergeCell ref="V165:V170"/>
    <mergeCell ref="W165:W170"/>
    <mergeCell ref="X165:X170"/>
    <mergeCell ref="Y165:Y170"/>
    <mergeCell ref="Z165:Z170"/>
    <mergeCell ref="AA165:AA170"/>
    <mergeCell ref="AB165:AB170"/>
    <mergeCell ref="AC165:AC170"/>
    <mergeCell ref="AD165:AD170"/>
    <mergeCell ref="A171:A176"/>
    <mergeCell ref="B171:B176"/>
    <mergeCell ref="C171:C176"/>
    <mergeCell ref="D171:D176"/>
    <mergeCell ref="E171:E176"/>
    <mergeCell ref="R171:R176"/>
    <mergeCell ref="S171:S176"/>
    <mergeCell ref="T171:T176"/>
    <mergeCell ref="U171:U176"/>
    <mergeCell ref="V171:V176"/>
    <mergeCell ref="W171:W176"/>
    <mergeCell ref="X171:X176"/>
    <mergeCell ref="Y171:Y176"/>
    <mergeCell ref="Z171:Z176"/>
    <mergeCell ref="AA171:AA176"/>
    <mergeCell ref="AB171:AB176"/>
    <mergeCell ref="AC171:AC176"/>
    <mergeCell ref="AD171:AD176"/>
    <mergeCell ref="A177:A182"/>
    <mergeCell ref="B177:B182"/>
    <mergeCell ref="C177:C182"/>
    <mergeCell ref="D177:D182"/>
    <mergeCell ref="E177:E182"/>
    <mergeCell ref="R177:R182"/>
    <mergeCell ref="S177:S182"/>
    <mergeCell ref="T177:T182"/>
    <mergeCell ref="U177:U182"/>
    <mergeCell ref="V177:V182"/>
    <mergeCell ref="W177:W182"/>
    <mergeCell ref="X177:X182"/>
    <mergeCell ref="Y177:Y182"/>
    <mergeCell ref="Z177:Z182"/>
    <mergeCell ref="AA177:AA182"/>
    <mergeCell ref="AB177:AB182"/>
    <mergeCell ref="AC177:AC182"/>
    <mergeCell ref="AD177:AD182"/>
    <mergeCell ref="A183:A188"/>
    <mergeCell ref="B183:B188"/>
    <mergeCell ref="C183:C188"/>
    <mergeCell ref="D183:D188"/>
    <mergeCell ref="E183:E188"/>
    <mergeCell ref="R183:R188"/>
    <mergeCell ref="S183:S188"/>
    <mergeCell ref="T183:T188"/>
    <mergeCell ref="U183:U188"/>
    <mergeCell ref="V183:V188"/>
    <mergeCell ref="W183:W188"/>
    <mergeCell ref="X183:X188"/>
    <mergeCell ref="Y183:Y188"/>
    <mergeCell ref="Z183:Z188"/>
    <mergeCell ref="AA183:AA188"/>
    <mergeCell ref="AB183:AB188"/>
    <mergeCell ref="AC183:AC188"/>
    <mergeCell ref="AD183:AD188"/>
    <mergeCell ref="A189:A194"/>
    <mergeCell ref="B189:B194"/>
    <mergeCell ref="C189:C194"/>
    <mergeCell ref="D189:D194"/>
    <mergeCell ref="E189:E194"/>
    <mergeCell ref="R189:R194"/>
    <mergeCell ref="S189:S194"/>
    <mergeCell ref="T189:T194"/>
    <mergeCell ref="U189:U194"/>
    <mergeCell ref="V189:V194"/>
    <mergeCell ref="W189:W194"/>
    <mergeCell ref="X189:X194"/>
    <mergeCell ref="Y189:Y194"/>
    <mergeCell ref="Z189:Z194"/>
    <mergeCell ref="AA189:AA194"/>
    <mergeCell ref="AB189:AB194"/>
    <mergeCell ref="AC189:AC194"/>
    <mergeCell ref="AD189:AD194"/>
    <mergeCell ref="A195:A200"/>
    <mergeCell ref="B195:B200"/>
    <mergeCell ref="C195:C200"/>
    <mergeCell ref="D195:D200"/>
    <mergeCell ref="E195:E200"/>
    <mergeCell ref="R195:R200"/>
    <mergeCell ref="S195:S200"/>
    <mergeCell ref="T195:T200"/>
    <mergeCell ref="U195:U200"/>
    <mergeCell ref="V195:V200"/>
    <mergeCell ref="W195:W200"/>
    <mergeCell ref="X195:X200"/>
    <mergeCell ref="Y195:Y200"/>
    <mergeCell ref="Z195:Z200"/>
    <mergeCell ref="AA195:AA200"/>
    <mergeCell ref="A201:AD201"/>
    <mergeCell ref="A202:A207"/>
    <mergeCell ref="B202:B207"/>
    <mergeCell ref="C202:C207"/>
    <mergeCell ref="D202:D207"/>
    <mergeCell ref="E202:E207"/>
    <mergeCell ref="R202:R207"/>
    <mergeCell ref="S202:S207"/>
    <mergeCell ref="T202:T207"/>
    <mergeCell ref="U202:U207"/>
    <mergeCell ref="V202:V207"/>
    <mergeCell ref="W202:W207"/>
    <mergeCell ref="X202:X207"/>
    <mergeCell ref="Y202:Y207"/>
    <mergeCell ref="Z202:Z207"/>
    <mergeCell ref="AA202:AA207"/>
    <mergeCell ref="A208:A213"/>
    <mergeCell ref="B208:B213"/>
    <mergeCell ref="C208:C213"/>
    <mergeCell ref="D208:D213"/>
    <mergeCell ref="E208:E213"/>
    <mergeCell ref="R208:R213"/>
    <mergeCell ref="S208:S213"/>
    <mergeCell ref="T208:T213"/>
    <mergeCell ref="U208:U213"/>
    <mergeCell ref="V208:V213"/>
    <mergeCell ref="W208:W213"/>
    <mergeCell ref="X208:X213"/>
    <mergeCell ref="Y208:Y213"/>
    <mergeCell ref="Z208:Z213"/>
    <mergeCell ref="AA208:AA213"/>
    <mergeCell ref="A214:A219"/>
    <mergeCell ref="B214:B219"/>
    <mergeCell ref="C214:C219"/>
    <mergeCell ref="D214:D219"/>
    <mergeCell ref="E214:E219"/>
    <mergeCell ref="R214:R219"/>
    <mergeCell ref="S214:S219"/>
    <mergeCell ref="T214:T219"/>
    <mergeCell ref="U214:U219"/>
    <mergeCell ref="V214:V219"/>
    <mergeCell ref="W214:W219"/>
    <mergeCell ref="X214:X219"/>
    <mergeCell ref="Y214:Y219"/>
    <mergeCell ref="Z214:Z219"/>
    <mergeCell ref="AA214:AA219"/>
    <mergeCell ref="A220:AC220"/>
    <mergeCell ref="A221:A226"/>
    <mergeCell ref="B221:B226"/>
    <mergeCell ref="C221:C226"/>
    <mergeCell ref="D221:D226"/>
    <mergeCell ref="E221:E226"/>
    <mergeCell ref="R221:R226"/>
    <mergeCell ref="S221:S226"/>
    <mergeCell ref="T221:T226"/>
    <mergeCell ref="U221:U226"/>
    <mergeCell ref="V221:V226"/>
    <mergeCell ref="W221:W226"/>
    <mergeCell ref="X221:X226"/>
    <mergeCell ref="Y221:Y226"/>
    <mergeCell ref="AA221:AA226"/>
    <mergeCell ref="AB221:AB226"/>
    <mergeCell ref="AC221:AC226"/>
    <mergeCell ref="AD221:AD226"/>
    <mergeCell ref="A227:A232"/>
    <mergeCell ref="B227:B232"/>
    <mergeCell ref="C227:C232"/>
    <mergeCell ref="D227:D232"/>
    <mergeCell ref="E227:E232"/>
    <mergeCell ref="R227:R232"/>
    <mergeCell ref="S227:S232"/>
    <mergeCell ref="T227:T231"/>
    <mergeCell ref="U227:U231"/>
    <mergeCell ref="V227:V231"/>
    <mergeCell ref="W227:W231"/>
    <mergeCell ref="X227:X231"/>
    <mergeCell ref="Y227:Y231"/>
    <mergeCell ref="AA227:AA231"/>
    <mergeCell ref="AB227:AB231"/>
    <mergeCell ref="AC227:AC231"/>
    <mergeCell ref="AD227:AD231"/>
    <mergeCell ref="A234:A238"/>
    <mergeCell ref="B234:B238"/>
    <mergeCell ref="C234:C238"/>
    <mergeCell ref="D234:D238"/>
    <mergeCell ref="E234:E238"/>
    <mergeCell ref="R234:R238"/>
    <mergeCell ref="S234:S238"/>
    <mergeCell ref="T234:T238"/>
    <mergeCell ref="U234:U238"/>
    <mergeCell ref="V234:V238"/>
    <mergeCell ref="W234:W238"/>
    <mergeCell ref="X234:X238"/>
    <mergeCell ref="Y234:Y238"/>
    <mergeCell ref="Z234:Z238"/>
    <mergeCell ref="AA234:AA238"/>
    <mergeCell ref="A239:A243"/>
    <mergeCell ref="B239:B243"/>
    <mergeCell ref="C239:C243"/>
    <mergeCell ref="D239:D243"/>
    <mergeCell ref="E239:E243"/>
    <mergeCell ref="R239:R243"/>
    <mergeCell ref="S239:S243"/>
    <mergeCell ref="T239:T243"/>
    <mergeCell ref="U239:U243"/>
    <mergeCell ref="V239:V243"/>
    <mergeCell ref="W239:W243"/>
    <mergeCell ref="X239:X243"/>
    <mergeCell ref="Y239:Y243"/>
    <mergeCell ref="Z239:Z243"/>
    <mergeCell ref="AA239:AA243"/>
    <mergeCell ref="A245:E250"/>
    <mergeCell ref="R245:R250"/>
    <mergeCell ref="S245:S250"/>
    <mergeCell ref="T245:T250"/>
    <mergeCell ref="U245:U250"/>
    <mergeCell ref="V245:V250"/>
    <mergeCell ref="W245:W250"/>
    <mergeCell ref="X245:X250"/>
    <mergeCell ref="Y245:Y250"/>
    <mergeCell ref="Z245:Z250"/>
    <mergeCell ref="AA245:AA250"/>
    <mergeCell ref="AB245:AB250"/>
    <mergeCell ref="AC245:AC250"/>
    <mergeCell ref="AD245:AD250"/>
    <mergeCell ref="A251:E251"/>
    <mergeCell ref="A252:AD252"/>
    <mergeCell ref="A253:AD253"/>
    <mergeCell ref="A254:AD254"/>
    <mergeCell ref="A255:AD255"/>
    <mergeCell ref="A256:A262"/>
    <mergeCell ref="B256:B262"/>
    <mergeCell ref="C256:C262"/>
    <mergeCell ref="D256:D262"/>
    <mergeCell ref="E256:E262"/>
    <mergeCell ref="R256:R261"/>
    <mergeCell ref="S256:S261"/>
    <mergeCell ref="T256:T261"/>
    <mergeCell ref="U256:U261"/>
    <mergeCell ref="V256:V261"/>
    <mergeCell ref="W256:W261"/>
    <mergeCell ref="X256:X261"/>
    <mergeCell ref="Y256:Y261"/>
    <mergeCell ref="Z256:Z260"/>
    <mergeCell ref="AA256:AA261"/>
    <mergeCell ref="AB256:AB261"/>
    <mergeCell ref="AC256:AC261"/>
    <mergeCell ref="AD256:AD261"/>
    <mergeCell ref="A263:A268"/>
    <mergeCell ref="B263:B268"/>
    <mergeCell ref="C263:C268"/>
    <mergeCell ref="D263:D268"/>
    <mergeCell ref="E263:E268"/>
    <mergeCell ref="R263:R268"/>
    <mergeCell ref="S263:S268"/>
    <mergeCell ref="T263:T268"/>
    <mergeCell ref="U263:U268"/>
    <mergeCell ref="V263:V268"/>
    <mergeCell ref="W263:W268"/>
    <mergeCell ref="X263:X268"/>
    <mergeCell ref="Y263:Y268"/>
    <mergeCell ref="Z263:Z268"/>
    <mergeCell ref="AA263:AA268"/>
    <mergeCell ref="AB263:AB266"/>
    <mergeCell ref="AC263:AC318"/>
    <mergeCell ref="AD263:AD290"/>
    <mergeCell ref="AB267:AB290"/>
    <mergeCell ref="A269:A275"/>
    <mergeCell ref="B269:B275"/>
    <mergeCell ref="C269:C275"/>
    <mergeCell ref="D269:D275"/>
    <mergeCell ref="E269:E275"/>
    <mergeCell ref="R269:R274"/>
    <mergeCell ref="S269:S274"/>
    <mergeCell ref="T269:T274"/>
    <mergeCell ref="U269:U274"/>
    <mergeCell ref="V269:V274"/>
    <mergeCell ref="W269:W274"/>
    <mergeCell ref="X269:X274"/>
    <mergeCell ref="Y269:Y274"/>
    <mergeCell ref="Z269:Z274"/>
    <mergeCell ref="AA269:AA274"/>
    <mergeCell ref="A276:A281"/>
    <mergeCell ref="B276:B281"/>
    <mergeCell ref="C276:C281"/>
    <mergeCell ref="D276:D281"/>
    <mergeCell ref="E276:E281"/>
    <mergeCell ref="R276:R281"/>
    <mergeCell ref="S276:S281"/>
    <mergeCell ref="T276:T281"/>
    <mergeCell ref="U276:U281"/>
    <mergeCell ref="V276:V281"/>
    <mergeCell ref="W276:W281"/>
    <mergeCell ref="X276:X281"/>
    <mergeCell ref="Y276:Y281"/>
    <mergeCell ref="Z276:Z281"/>
    <mergeCell ref="AA276:AA281"/>
    <mergeCell ref="A284:A290"/>
    <mergeCell ref="B284:B290"/>
    <mergeCell ref="C284:C290"/>
    <mergeCell ref="D284:D290"/>
    <mergeCell ref="E284:E290"/>
    <mergeCell ref="A291:A297"/>
    <mergeCell ref="B291:B297"/>
    <mergeCell ref="C291:C297"/>
    <mergeCell ref="D291:D297"/>
    <mergeCell ref="E291:E297"/>
    <mergeCell ref="R291:R318"/>
    <mergeCell ref="S291:S318"/>
    <mergeCell ref="T291:T318"/>
    <mergeCell ref="U291:U318"/>
    <mergeCell ref="V291:V318"/>
    <mergeCell ref="W291:W318"/>
    <mergeCell ref="X291:X318"/>
    <mergeCell ref="Y291:Y318"/>
    <mergeCell ref="AA291:AA318"/>
    <mergeCell ref="AB291:AB304"/>
    <mergeCell ref="AD291:AD318"/>
    <mergeCell ref="A298:A304"/>
    <mergeCell ref="B298:B304"/>
    <mergeCell ref="C298:C304"/>
    <mergeCell ref="D298:D304"/>
    <mergeCell ref="E298:E304"/>
    <mergeCell ref="A305:A311"/>
    <mergeCell ref="B305:B311"/>
    <mergeCell ref="C305:C311"/>
    <mergeCell ref="D305:D311"/>
    <mergeCell ref="E305:E311"/>
    <mergeCell ref="AB305:AB318"/>
    <mergeCell ref="A312:A318"/>
    <mergeCell ref="B312:B318"/>
    <mergeCell ref="C312:C318"/>
    <mergeCell ref="D312:D318"/>
    <mergeCell ref="E312:E318"/>
    <mergeCell ref="A319:AD319"/>
    <mergeCell ref="A320:A326"/>
    <mergeCell ref="B320:B326"/>
    <mergeCell ref="C320:C326"/>
    <mergeCell ref="D320:D326"/>
    <mergeCell ref="E320:E326"/>
    <mergeCell ref="R320:R325"/>
    <mergeCell ref="S320:S325"/>
    <mergeCell ref="T320:T325"/>
    <mergeCell ref="U320:U325"/>
    <mergeCell ref="V320:V325"/>
    <mergeCell ref="W320:W325"/>
    <mergeCell ref="X320:X325"/>
    <mergeCell ref="Y320:Y325"/>
    <mergeCell ref="Z320:Z324"/>
    <mergeCell ref="AA320:AA325"/>
    <mergeCell ref="AB320:AB325"/>
    <mergeCell ref="AC320:AC325"/>
    <mergeCell ref="AD320:AD325"/>
    <mergeCell ref="A327:A333"/>
    <mergeCell ref="B327:B333"/>
    <mergeCell ref="C327:C333"/>
    <mergeCell ref="D327:D333"/>
    <mergeCell ref="E327:E333"/>
    <mergeCell ref="R327:R333"/>
    <mergeCell ref="S327:S333"/>
    <mergeCell ref="T327:T333"/>
    <mergeCell ref="U327:U333"/>
    <mergeCell ref="V327:V333"/>
    <mergeCell ref="W327:W333"/>
    <mergeCell ref="X327:X333"/>
    <mergeCell ref="Y327:Y333"/>
    <mergeCell ref="AA327:AA333"/>
    <mergeCell ref="AB327:AB333"/>
    <mergeCell ref="AC327:AC333"/>
    <mergeCell ref="AD327:AD333"/>
    <mergeCell ref="A334:A340"/>
    <mergeCell ref="B334:B340"/>
    <mergeCell ref="C334:C340"/>
    <mergeCell ref="D334:D340"/>
    <mergeCell ref="E334:E340"/>
    <mergeCell ref="R334:R340"/>
    <mergeCell ref="S334:S340"/>
    <mergeCell ref="T334:T340"/>
    <mergeCell ref="U334:U340"/>
    <mergeCell ref="V334:V340"/>
    <mergeCell ref="W334:W340"/>
    <mergeCell ref="X334:X340"/>
    <mergeCell ref="Y334:Y340"/>
    <mergeCell ref="Z334:Z340"/>
    <mergeCell ref="AA334:AA340"/>
    <mergeCell ref="AB334:AB340"/>
    <mergeCell ref="AC334:AC340"/>
    <mergeCell ref="AD334:AD340"/>
    <mergeCell ref="A341:A347"/>
    <mergeCell ref="B341:B347"/>
    <mergeCell ref="C341:C347"/>
    <mergeCell ref="D341:D347"/>
    <mergeCell ref="E341:E347"/>
    <mergeCell ref="R341:R347"/>
    <mergeCell ref="S341:S347"/>
    <mergeCell ref="T341:T347"/>
    <mergeCell ref="U341:U347"/>
    <mergeCell ref="V341:V347"/>
    <mergeCell ref="W341:W347"/>
    <mergeCell ref="X341:X347"/>
    <mergeCell ref="Y341:Y347"/>
    <mergeCell ref="Z341:Z347"/>
    <mergeCell ref="AA341:AA347"/>
    <mergeCell ref="AB341:AB347"/>
    <mergeCell ref="AC341:AC347"/>
    <mergeCell ref="AD341:AD347"/>
    <mergeCell ref="A348:A354"/>
    <mergeCell ref="B348:B354"/>
    <mergeCell ref="C348:C354"/>
    <mergeCell ref="D348:D354"/>
    <mergeCell ref="E348:E354"/>
    <mergeCell ref="R348:R353"/>
    <mergeCell ref="S348:S353"/>
    <mergeCell ref="T348:T353"/>
    <mergeCell ref="U348:U353"/>
    <mergeCell ref="V348:V353"/>
    <mergeCell ref="W348:W353"/>
    <mergeCell ref="X348:X353"/>
    <mergeCell ref="Y348:Y353"/>
    <mergeCell ref="AA348:AA353"/>
    <mergeCell ref="AB348:AB353"/>
    <mergeCell ref="AC348:AC353"/>
    <mergeCell ref="AD348:AD353"/>
    <mergeCell ref="A355:A361"/>
    <mergeCell ref="B355:B361"/>
    <mergeCell ref="C355:C361"/>
    <mergeCell ref="D355:D361"/>
    <mergeCell ref="E355:E361"/>
    <mergeCell ref="R355:R361"/>
    <mergeCell ref="S355:S361"/>
    <mergeCell ref="T355:T361"/>
    <mergeCell ref="U355:U361"/>
    <mergeCell ref="V355:V361"/>
    <mergeCell ref="W355:W361"/>
    <mergeCell ref="X355:X361"/>
    <mergeCell ref="Y355:Y361"/>
    <mergeCell ref="AA355:AA361"/>
    <mergeCell ref="AB355:AB361"/>
    <mergeCell ref="AC355:AC361"/>
    <mergeCell ref="AD355:AD361"/>
    <mergeCell ref="A362:E368"/>
    <mergeCell ref="R362:R368"/>
    <mergeCell ref="S362:S368"/>
    <mergeCell ref="T362:T368"/>
    <mergeCell ref="U362:U368"/>
    <mergeCell ref="V362:V368"/>
    <mergeCell ref="W362:W368"/>
    <mergeCell ref="X362:X368"/>
    <mergeCell ref="Y362:Y368"/>
    <mergeCell ref="Z362:Z368"/>
    <mergeCell ref="AA362:AA368"/>
    <mergeCell ref="AB362:AB368"/>
    <mergeCell ref="AC362:AC368"/>
    <mergeCell ref="AD362:AD368"/>
    <mergeCell ref="A369:AD369"/>
    <mergeCell ref="A370:AD370"/>
    <mergeCell ref="A371:AD371"/>
    <mergeCell ref="A372:AD372"/>
    <mergeCell ref="A373:A379"/>
    <mergeCell ref="B373:B379"/>
    <mergeCell ref="C373:C379"/>
    <mergeCell ref="D373:D379"/>
    <mergeCell ref="E373:E379"/>
    <mergeCell ref="R373:R379"/>
    <mergeCell ref="S373:S379"/>
    <mergeCell ref="T373:T379"/>
    <mergeCell ref="U373:U379"/>
    <mergeCell ref="V373:V379"/>
    <mergeCell ref="W373:W379"/>
    <mergeCell ref="X373:X379"/>
    <mergeCell ref="Y373:Y379"/>
    <mergeCell ref="Z373:Z378"/>
    <mergeCell ref="AA373:AA379"/>
    <mergeCell ref="AB373:AB378"/>
    <mergeCell ref="AC373:AC378"/>
    <mergeCell ref="AD373:AD379"/>
    <mergeCell ref="A380:A385"/>
    <mergeCell ref="B380:B385"/>
    <mergeCell ref="C380:C385"/>
    <mergeCell ref="D380:D385"/>
    <mergeCell ref="E380:E385"/>
    <mergeCell ref="R380:R385"/>
    <mergeCell ref="S380:S385"/>
    <mergeCell ref="T380:T385"/>
    <mergeCell ref="U380:U385"/>
    <mergeCell ref="V380:V385"/>
    <mergeCell ref="W380:W385"/>
    <mergeCell ref="X380:X385"/>
    <mergeCell ref="Y380:Y385"/>
    <mergeCell ref="Z380:Z385"/>
    <mergeCell ref="AA380:AA385"/>
    <mergeCell ref="AB380:AB385"/>
    <mergeCell ref="AC380:AC385"/>
    <mergeCell ref="AD380:AD385"/>
    <mergeCell ref="A386:A391"/>
    <mergeCell ref="B386:B391"/>
    <mergeCell ref="C386:C391"/>
    <mergeCell ref="D386:D391"/>
    <mergeCell ref="E386:E391"/>
    <mergeCell ref="R386:R391"/>
    <mergeCell ref="S386:S391"/>
    <mergeCell ref="T386:T391"/>
    <mergeCell ref="U386:U391"/>
    <mergeCell ref="V386:V391"/>
    <mergeCell ref="W386:W391"/>
    <mergeCell ref="X386:X391"/>
    <mergeCell ref="Y386:Y391"/>
    <mergeCell ref="Z386:Z391"/>
    <mergeCell ref="AA386:AA391"/>
    <mergeCell ref="AB386:AB391"/>
    <mergeCell ref="AC386:AC391"/>
    <mergeCell ref="AD386:AD391"/>
    <mergeCell ref="A392:A397"/>
    <mergeCell ref="B392:B397"/>
    <mergeCell ref="C392:C397"/>
    <mergeCell ref="D392:D397"/>
    <mergeCell ref="E392:E397"/>
    <mergeCell ref="R392:R397"/>
    <mergeCell ref="S392:S397"/>
    <mergeCell ref="T392:T397"/>
    <mergeCell ref="U392:U397"/>
    <mergeCell ref="V392:V397"/>
    <mergeCell ref="W392:W397"/>
    <mergeCell ref="X392:X397"/>
    <mergeCell ref="Y392:Y397"/>
    <mergeCell ref="Z392:Z397"/>
    <mergeCell ref="AA392:AA397"/>
    <mergeCell ref="AB392:AB397"/>
    <mergeCell ref="AC392:AC397"/>
    <mergeCell ref="AD392:AD397"/>
    <mergeCell ref="A398:A403"/>
    <mergeCell ref="B398:B403"/>
    <mergeCell ref="C398:C403"/>
    <mergeCell ref="D398:D403"/>
    <mergeCell ref="E398:E403"/>
    <mergeCell ref="R398:R403"/>
    <mergeCell ref="S398:S403"/>
    <mergeCell ref="T398:T403"/>
    <mergeCell ref="U398:U403"/>
    <mergeCell ref="V398:V403"/>
    <mergeCell ref="W398:W403"/>
    <mergeCell ref="X398:X403"/>
    <mergeCell ref="Y398:Y403"/>
    <mergeCell ref="Z398:Z403"/>
    <mergeCell ref="AA398:AA403"/>
    <mergeCell ref="AB398:AB410"/>
    <mergeCell ref="AC398:AC410"/>
    <mergeCell ref="AD398:AD410"/>
    <mergeCell ref="A404:A409"/>
    <mergeCell ref="B404:B409"/>
    <mergeCell ref="C404:C409"/>
    <mergeCell ref="D404:D409"/>
    <mergeCell ref="E404:E409"/>
    <mergeCell ref="R404:R409"/>
    <mergeCell ref="S404:S409"/>
    <mergeCell ref="T404:T409"/>
    <mergeCell ref="U404:U409"/>
    <mergeCell ref="V404:V409"/>
    <mergeCell ref="W404:W409"/>
    <mergeCell ref="X404:X409"/>
    <mergeCell ref="Y404:Y409"/>
    <mergeCell ref="Z404:Z409"/>
    <mergeCell ref="AA404:AA409"/>
    <mergeCell ref="A411:A416"/>
    <mergeCell ref="B411:B416"/>
    <mergeCell ref="C411:C416"/>
    <mergeCell ref="D411:D416"/>
    <mergeCell ref="E411:E416"/>
    <mergeCell ref="R411:R416"/>
    <mergeCell ref="S411:S416"/>
    <mergeCell ref="T411:T416"/>
    <mergeCell ref="U411:U416"/>
    <mergeCell ref="V411:V416"/>
    <mergeCell ref="W411:W416"/>
    <mergeCell ref="X411:X416"/>
    <mergeCell ref="Y411:Y416"/>
    <mergeCell ref="AA411:AA416"/>
    <mergeCell ref="AB411:AB416"/>
    <mergeCell ref="AC411:AC416"/>
    <mergeCell ref="AD411:AD416"/>
    <mergeCell ref="A417:A422"/>
    <mergeCell ref="B417:B422"/>
    <mergeCell ref="C417:C422"/>
    <mergeCell ref="D417:D422"/>
    <mergeCell ref="E417:E422"/>
    <mergeCell ref="R417:R422"/>
    <mergeCell ref="S417:S422"/>
    <mergeCell ref="T417:T422"/>
    <mergeCell ref="U417:U422"/>
    <mergeCell ref="V417:V422"/>
    <mergeCell ref="W417:W422"/>
    <mergeCell ref="X417:X422"/>
    <mergeCell ref="Y417:Y422"/>
    <mergeCell ref="AA417:AA422"/>
    <mergeCell ref="AB417:AB422"/>
    <mergeCell ref="AC417:AC422"/>
    <mergeCell ref="AD417:AD422"/>
    <mergeCell ref="A423:A428"/>
    <mergeCell ref="B423:B428"/>
    <mergeCell ref="C423:C428"/>
    <mergeCell ref="D423:D428"/>
    <mergeCell ref="E423:E428"/>
    <mergeCell ref="R423:R428"/>
    <mergeCell ref="S423:S428"/>
    <mergeCell ref="T423:T428"/>
    <mergeCell ref="U423:U428"/>
    <mergeCell ref="V423:V428"/>
    <mergeCell ref="W423:W428"/>
    <mergeCell ref="X423:X428"/>
    <mergeCell ref="Y423:Y428"/>
    <mergeCell ref="AA423:AA428"/>
    <mergeCell ref="AB423:AB428"/>
    <mergeCell ref="AC423:AC428"/>
    <mergeCell ref="AD423:AD428"/>
    <mergeCell ref="A429:A434"/>
    <mergeCell ref="B429:B434"/>
    <mergeCell ref="C429:C434"/>
    <mergeCell ref="D429:D434"/>
    <mergeCell ref="E429:E434"/>
    <mergeCell ref="R429:R434"/>
    <mergeCell ref="S429:S434"/>
    <mergeCell ref="T429:T434"/>
    <mergeCell ref="U429:U434"/>
    <mergeCell ref="V429:V434"/>
    <mergeCell ref="W429:W434"/>
    <mergeCell ref="X429:X434"/>
    <mergeCell ref="Y429:Y434"/>
    <mergeCell ref="AA429:AA434"/>
    <mergeCell ref="AB429:AB434"/>
    <mergeCell ref="AC429:AC434"/>
    <mergeCell ref="AD429:AD434"/>
    <mergeCell ref="A435:A439"/>
    <mergeCell ref="B435:B439"/>
    <mergeCell ref="C435:C439"/>
    <mergeCell ref="D435:D439"/>
    <mergeCell ref="E435:E439"/>
    <mergeCell ref="R435:R439"/>
    <mergeCell ref="S435:S439"/>
    <mergeCell ref="T435:T439"/>
    <mergeCell ref="U435:U439"/>
    <mergeCell ref="V435:V439"/>
    <mergeCell ref="W435:W439"/>
    <mergeCell ref="X435:X439"/>
    <mergeCell ref="Y435:Y439"/>
    <mergeCell ref="AA435:AA439"/>
    <mergeCell ref="AB435:AB439"/>
    <mergeCell ref="AC435:AC439"/>
    <mergeCell ref="AD435:AD439"/>
    <mergeCell ref="A440:E440"/>
    <mergeCell ref="A441:AD441"/>
    <mergeCell ref="A442:A448"/>
    <mergeCell ref="B442:B448"/>
    <mergeCell ref="C442:C448"/>
    <mergeCell ref="D442:D448"/>
    <mergeCell ref="E442:E448"/>
    <mergeCell ref="R442:R448"/>
    <mergeCell ref="S442:S448"/>
    <mergeCell ref="T442:T448"/>
    <mergeCell ref="U442:U448"/>
    <mergeCell ref="V442:V448"/>
    <mergeCell ref="W442:W448"/>
    <mergeCell ref="X442:X448"/>
    <mergeCell ref="Y442:Y448"/>
    <mergeCell ref="Z442:Z448"/>
    <mergeCell ref="AA442:AA448"/>
    <mergeCell ref="AB442:AB448"/>
    <mergeCell ref="AC442:AC448"/>
    <mergeCell ref="AD442:AD448"/>
    <mergeCell ref="A449:A455"/>
    <mergeCell ref="B449:B455"/>
    <mergeCell ref="C449:C455"/>
    <mergeCell ref="D449:D455"/>
    <mergeCell ref="E449:E455"/>
    <mergeCell ref="R449:R455"/>
    <mergeCell ref="S449:S455"/>
    <mergeCell ref="T449:T455"/>
    <mergeCell ref="U449:U455"/>
    <mergeCell ref="V449:V455"/>
    <mergeCell ref="W449:W455"/>
    <mergeCell ref="X449:X455"/>
    <mergeCell ref="Y449:Y455"/>
    <mergeCell ref="Z449:Z455"/>
    <mergeCell ref="AA449:AA455"/>
    <mergeCell ref="AB449:AB455"/>
    <mergeCell ref="AC449:AC455"/>
    <mergeCell ref="AD449:AD455"/>
    <mergeCell ref="A456:A462"/>
    <mergeCell ref="B456:B462"/>
    <mergeCell ref="C456:C462"/>
    <mergeCell ref="D456:D462"/>
    <mergeCell ref="E456:E462"/>
    <mergeCell ref="R456:R462"/>
    <mergeCell ref="S456:S462"/>
    <mergeCell ref="T456:T462"/>
    <mergeCell ref="U456:U462"/>
    <mergeCell ref="V456:V462"/>
    <mergeCell ref="W456:W462"/>
    <mergeCell ref="X456:X462"/>
    <mergeCell ref="Y456:Y462"/>
    <mergeCell ref="Z456:Z462"/>
    <mergeCell ref="AA456:AA462"/>
    <mergeCell ref="AB456:AB462"/>
    <mergeCell ref="AC456:AC462"/>
    <mergeCell ref="AD456:AD462"/>
    <mergeCell ref="A463:A468"/>
    <mergeCell ref="B463:B468"/>
    <mergeCell ref="C463:C468"/>
    <mergeCell ref="D463:D468"/>
    <mergeCell ref="E463:E468"/>
    <mergeCell ref="R463:R468"/>
    <mergeCell ref="S463:S468"/>
    <mergeCell ref="T463:T468"/>
    <mergeCell ref="U463:U468"/>
    <mergeCell ref="V463:V468"/>
    <mergeCell ref="W463:W468"/>
    <mergeCell ref="X463:X468"/>
    <mergeCell ref="Y463:Y468"/>
    <mergeCell ref="AA463:AA468"/>
    <mergeCell ref="AB463:AB468"/>
    <mergeCell ref="AC463:AC468"/>
    <mergeCell ref="AD463:AD468"/>
    <mergeCell ref="A469:E475"/>
    <mergeCell ref="R469:R475"/>
    <mergeCell ref="S469:S475"/>
    <mergeCell ref="T469:T475"/>
    <mergeCell ref="U469:U475"/>
    <mergeCell ref="V469:V475"/>
    <mergeCell ref="W469:W475"/>
    <mergeCell ref="X469:X475"/>
    <mergeCell ref="Y469:Y475"/>
    <mergeCell ref="Z469:Z475"/>
    <mergeCell ref="AA469:AA475"/>
    <mergeCell ref="AB469:AB475"/>
    <mergeCell ref="AC469:AC475"/>
    <mergeCell ref="AD469:AD475"/>
    <mergeCell ref="A476:AD476"/>
    <mergeCell ref="A477:AD477"/>
    <mergeCell ref="A478:AD478"/>
    <mergeCell ref="A479:AD479"/>
    <mergeCell ref="A480:A486"/>
    <mergeCell ref="B480:B486"/>
    <mergeCell ref="C480:C486"/>
    <mergeCell ref="D480:D486"/>
    <mergeCell ref="E480:E486"/>
    <mergeCell ref="R480:R486"/>
    <mergeCell ref="S480:S486"/>
    <mergeCell ref="T480:T486"/>
    <mergeCell ref="U480:U486"/>
    <mergeCell ref="V480:V486"/>
    <mergeCell ref="W480:W486"/>
    <mergeCell ref="X480:X486"/>
    <mergeCell ref="Y480:Y486"/>
    <mergeCell ref="Z480:Z486"/>
    <mergeCell ref="AA480:AA486"/>
    <mergeCell ref="AB480:AB486"/>
    <mergeCell ref="AC480:AC486"/>
    <mergeCell ref="AD480:AD486"/>
    <mergeCell ref="A487:AD487"/>
    <mergeCell ref="A488:A494"/>
    <mergeCell ref="B488:B494"/>
    <mergeCell ref="C488:C494"/>
    <mergeCell ref="D488:D494"/>
    <mergeCell ref="E488:E494"/>
    <mergeCell ref="R488:R494"/>
    <mergeCell ref="S488:S494"/>
    <mergeCell ref="T488:T494"/>
    <mergeCell ref="U488:U494"/>
    <mergeCell ref="V488:V494"/>
    <mergeCell ref="W488:W494"/>
    <mergeCell ref="X488:X494"/>
    <mergeCell ref="Y488:Y494"/>
    <mergeCell ref="Z488:Z494"/>
    <mergeCell ref="AA488:AA494"/>
    <mergeCell ref="AB488:AB494"/>
    <mergeCell ref="AC488:AC494"/>
    <mergeCell ref="AD488:AD494"/>
    <mergeCell ref="A495:Q495"/>
    <mergeCell ref="R495:R501"/>
    <mergeCell ref="S495:S501"/>
    <mergeCell ref="T495:T501"/>
    <mergeCell ref="U495:U501"/>
    <mergeCell ref="V495:V501"/>
    <mergeCell ref="W495:W501"/>
    <mergeCell ref="X495:X501"/>
    <mergeCell ref="Y495:Y501"/>
    <mergeCell ref="Z495:Z501"/>
    <mergeCell ref="AA495:AA501"/>
    <mergeCell ref="AB495:AB501"/>
    <mergeCell ref="AC495:AC501"/>
    <mergeCell ref="AD495:AD501"/>
    <mergeCell ref="A496:A501"/>
    <mergeCell ref="B496:B501"/>
    <mergeCell ref="C496:C501"/>
    <mergeCell ref="D496:D501"/>
    <mergeCell ref="E496:E501"/>
    <mergeCell ref="A502:E508"/>
    <mergeCell ref="R502:R508"/>
    <mergeCell ref="S502:S508"/>
    <mergeCell ref="T502:T508"/>
    <mergeCell ref="U502:U508"/>
    <mergeCell ref="V502:V508"/>
    <mergeCell ref="W502:W508"/>
    <mergeCell ref="X502:X508"/>
    <mergeCell ref="Y502:Y508"/>
    <mergeCell ref="Z502:Z508"/>
    <mergeCell ref="AA502:AA508"/>
    <mergeCell ref="AB502:AB512"/>
    <mergeCell ref="AC502:AC512"/>
    <mergeCell ref="AD502:AD512"/>
    <mergeCell ref="A509:AA509"/>
    <mergeCell ref="A510:AA510"/>
    <mergeCell ref="A511:AA511"/>
    <mergeCell ref="A512:AA512"/>
    <mergeCell ref="A513:A518"/>
    <mergeCell ref="B513:B518"/>
    <mergeCell ref="C513:C518"/>
    <mergeCell ref="D513:D518"/>
    <mergeCell ref="E513:E518"/>
    <mergeCell ref="R513:R518"/>
    <mergeCell ref="S513:S518"/>
    <mergeCell ref="T513:T518"/>
    <mergeCell ref="U513:U518"/>
    <mergeCell ref="V513:V518"/>
    <mergeCell ref="W513:W518"/>
    <mergeCell ref="X513:X518"/>
    <mergeCell ref="Y513:Y518"/>
    <mergeCell ref="Z513:Z518"/>
    <mergeCell ref="AA513:AA518"/>
    <mergeCell ref="A519:A523"/>
    <mergeCell ref="B519:B523"/>
    <mergeCell ref="C519:C523"/>
    <mergeCell ref="D519:D523"/>
    <mergeCell ref="E519:E523"/>
    <mergeCell ref="R519:R523"/>
    <mergeCell ref="S519:S523"/>
    <mergeCell ref="T519:T523"/>
    <mergeCell ref="U519:U523"/>
    <mergeCell ref="V519:V523"/>
    <mergeCell ref="W519:W523"/>
    <mergeCell ref="X519:X523"/>
    <mergeCell ref="Y519:Y523"/>
    <mergeCell ref="Z519:Z523"/>
    <mergeCell ref="AA519:AA523"/>
    <mergeCell ref="A524:AA524"/>
    <mergeCell ref="A525:A530"/>
    <mergeCell ref="B525:B530"/>
    <mergeCell ref="C525:C530"/>
    <mergeCell ref="D525:D530"/>
    <mergeCell ref="E525:E530"/>
    <mergeCell ref="R525:R530"/>
    <mergeCell ref="S525:S530"/>
    <mergeCell ref="T525:T530"/>
    <mergeCell ref="U525:U530"/>
    <mergeCell ref="V525:V530"/>
    <mergeCell ref="W525:W530"/>
    <mergeCell ref="X525:X530"/>
    <mergeCell ref="Y525:Y530"/>
    <mergeCell ref="Z525:Z530"/>
    <mergeCell ref="AA525:AA530"/>
    <mergeCell ref="A531:A535"/>
    <mergeCell ref="B531:B535"/>
    <mergeCell ref="C531:C535"/>
    <mergeCell ref="D531:D535"/>
    <mergeCell ref="E531:E535"/>
    <mergeCell ref="R531:R535"/>
    <mergeCell ref="S531:S535"/>
    <mergeCell ref="T531:T535"/>
    <mergeCell ref="U531:U535"/>
    <mergeCell ref="V531:V535"/>
    <mergeCell ref="W531:W535"/>
    <mergeCell ref="X531:X535"/>
    <mergeCell ref="Y531:Y535"/>
    <mergeCell ref="Z531:Z535"/>
    <mergeCell ref="AA531:AA535"/>
    <mergeCell ref="A536:AA536"/>
    <mergeCell ref="A537:A542"/>
    <mergeCell ref="B537:B542"/>
    <mergeCell ref="C537:C542"/>
    <mergeCell ref="D537:D542"/>
    <mergeCell ref="E537:E542"/>
    <mergeCell ref="R537:R542"/>
    <mergeCell ref="S537:S542"/>
    <mergeCell ref="T537:T542"/>
    <mergeCell ref="U537:U542"/>
    <mergeCell ref="V537:V542"/>
    <mergeCell ref="W537:W542"/>
    <mergeCell ref="X537:X542"/>
    <mergeCell ref="Y537:Y542"/>
    <mergeCell ref="Z537:Z542"/>
    <mergeCell ref="AA537:AA542"/>
    <mergeCell ref="A543:A547"/>
    <mergeCell ref="B543:B547"/>
    <mergeCell ref="C543:C547"/>
    <mergeCell ref="D543:D547"/>
    <mergeCell ref="E543:E547"/>
    <mergeCell ref="R543:R547"/>
    <mergeCell ref="S543:S547"/>
    <mergeCell ref="T543:T547"/>
    <mergeCell ref="U543:U547"/>
    <mergeCell ref="V543:V547"/>
    <mergeCell ref="W543:W547"/>
    <mergeCell ref="X543:X547"/>
    <mergeCell ref="Y543:Y547"/>
    <mergeCell ref="Z543:Z547"/>
    <mergeCell ref="AA543:AA547"/>
    <mergeCell ref="A548:E553"/>
    <mergeCell ref="R548:R553"/>
    <mergeCell ref="S548:S553"/>
    <mergeCell ref="T548:T553"/>
    <mergeCell ref="U548:U553"/>
    <mergeCell ref="V548:V553"/>
    <mergeCell ref="W548:W553"/>
    <mergeCell ref="X548:X553"/>
    <mergeCell ref="Y548:Y553"/>
    <mergeCell ref="Z548:Z553"/>
    <mergeCell ref="AA548:AA553"/>
    <mergeCell ref="A554:E560"/>
    <mergeCell ref="R554:R560"/>
    <mergeCell ref="S554:S560"/>
    <mergeCell ref="T554:T560"/>
    <mergeCell ref="U554:U560"/>
    <mergeCell ref="V554:V560"/>
    <mergeCell ref="W554:W560"/>
    <mergeCell ref="X554:X560"/>
    <mergeCell ref="Y554:Y560"/>
    <mergeCell ref="Z554:Z559"/>
    <mergeCell ref="AA554:AA560"/>
    <mergeCell ref="AB554:AB560"/>
    <mergeCell ref="AC554:AC560"/>
    <mergeCell ref="AD554:AD560"/>
  </mergeCells>
  <printOptions headings="false" gridLines="false" gridLinesSet="true" horizontalCentered="false" verticalCentered="false"/>
  <pageMargins left="0.275694444444444" right="0.196527777777778" top="0.905555555555556" bottom="0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9" man="true" max="16383" min="0"/>
    <brk id="57" man="true" max="16383" min="0"/>
    <brk id="72" man="true" max="16383" min="0"/>
    <brk id="96" man="true" max="16383" min="0"/>
    <brk id="119" man="true" max="16383" min="0"/>
    <brk id="165" man="true" max="16383" min="0"/>
    <brk id="188" man="true" max="16383" min="0"/>
    <brk id="266" man="true" max="16383" min="0"/>
    <brk id="304" man="true" max="16383" min="0"/>
    <brk id="326" man="true" max="16383" min="0"/>
    <brk id="368" man="true" max="16383" min="0"/>
    <brk id="391" man="true" max="16383" min="0"/>
    <brk id="422" man="true" max="16383" min="0"/>
    <brk id="455" man="true" max="16383" min="0"/>
    <brk id="475" man="true" max="16383" min="0"/>
    <brk id="5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Любовь Ивко</cp:lastModifiedBy>
  <cp:lastPrinted>2025-02-05T10:11:27Z</cp:lastPrinted>
  <dcterms:modified xsi:type="dcterms:W3CDTF">2025-02-05T10:12:35Z</dcterms:modified>
  <cp:revision>0</cp:revision>
  <dc:subject/>
  <dc:title/>
</cp:coreProperties>
</file>