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21">
  <si>
    <t xml:space="preserve">Приложение к постановлению Администрации Исилькульского муниципального района  от 16.01.2023 г. № 17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pageBreakPreview" topLeftCell="I1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4591705.68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657802</v>
      </c>
      <c r="K17" s="33" t="n">
        <f aca="false">K18+K19+K20+K21</f>
        <v>0</v>
      </c>
      <c r="L17" s="33" t="n">
        <f aca="false">L18+L19+L20+L21</f>
        <v>36000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4587705.68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657802</v>
      </c>
      <c r="K18" s="33" t="n">
        <f aca="false">K24+K31+K38+K52+K45</f>
        <v>0</v>
      </c>
      <c r="L18" s="33" t="n">
        <f aca="false">L24+L31+L38+L52+L45</f>
        <v>36000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876430.44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80802</v>
      </c>
      <c r="K23" s="38" t="n">
        <f aca="false">K24+K25+K26+K27</f>
        <v>0</v>
      </c>
      <c r="L23" s="38" t="n">
        <f aca="false">L24+L25+L26+L27</f>
        <v>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29</v>
      </c>
      <c r="T23" s="40" t="n">
        <v>15</v>
      </c>
      <c r="U23" s="40" t="n">
        <f aca="false">3+9</f>
        <v>12</v>
      </c>
      <c r="V23" s="40" t="n">
        <v>2</v>
      </c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876430.44</v>
      </c>
      <c r="H24" s="42" t="n">
        <f aca="false">1245496.6+702786.25</f>
        <v>1948282.85</v>
      </c>
      <c r="I24" s="42" t="n">
        <f aca="false">252800+62550-147971.8+100000+6317+353650.39</f>
        <v>627345.59</v>
      </c>
      <c r="J24" s="43" t="n">
        <v>280802</v>
      </c>
      <c r="K24" s="43" t="n">
        <v>0</v>
      </c>
      <c r="L24" s="42" t="n">
        <v>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103</v>
      </c>
      <c r="T24" s="40"/>
      <c r="U24" s="40" t="n">
        <v>47</v>
      </c>
      <c r="V24" s="40" t="n">
        <v>46</v>
      </c>
      <c r="W24" s="40" t="n">
        <v>0</v>
      </c>
      <c r="X24" s="40" t="n">
        <v>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7</v>
      </c>
      <c r="T25" s="40" t="n">
        <v>12</v>
      </c>
      <c r="U25" s="40" t="n">
        <v>3</v>
      </c>
      <c r="V25" s="40" t="n">
        <v>2</v>
      </c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17072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377000</v>
      </c>
      <c r="K30" s="38" t="n">
        <f aca="false">K31+K32+K33+K34</f>
        <v>0</v>
      </c>
      <c r="L30" s="38" t="n">
        <f aca="false">L31+L32+L33+L34</f>
        <v>36000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 t="n">
        <v>17</v>
      </c>
      <c r="T30" s="46"/>
      <c r="U30" s="46"/>
      <c r="V30" s="40" t="n">
        <v>17</v>
      </c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1707275.24</v>
      </c>
      <c r="H31" s="45" t="n">
        <f aca="false">356880.4-415.4</f>
        <v>356465</v>
      </c>
      <c r="I31" s="47" t="n">
        <f aca="false">350000+77660.24+60300-30</f>
        <v>487930.24</v>
      </c>
      <c r="J31" s="43" t="n">
        <v>377000</v>
      </c>
      <c r="K31" s="43" t="n">
        <v>0</v>
      </c>
      <c r="L31" s="42" t="n">
        <v>36000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182</v>
      </c>
      <c r="T31" s="46"/>
      <c r="U31" s="46"/>
      <c r="V31" s="40"/>
      <c r="W31" s="40" t="n">
        <v>0</v>
      </c>
      <c r="X31" s="40" t="n">
        <v>0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f aca="false">T32+U32+V32+W32+X32+Y32</f>
        <v>10</v>
      </c>
      <c r="T32" s="46" t="n">
        <v>5</v>
      </c>
      <c r="U32" s="46" t="n">
        <v>3</v>
      </c>
      <c r="V32" s="40"/>
      <c r="W32" s="40"/>
      <c r="X32" s="40" t="n">
        <v>2</v>
      </c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4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4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2</v>
      </c>
      <c r="T38" s="46"/>
      <c r="U38" s="46"/>
      <c r="V38" s="40"/>
      <c r="W38" s="40" t="n">
        <v>0</v>
      </c>
      <c r="X38" s="40" t="n">
        <v>0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4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2</v>
      </c>
      <c r="T44" s="46" t="n">
        <v>0</v>
      </c>
      <c r="U44" s="46" t="n">
        <v>0</v>
      </c>
      <c r="V44" s="40"/>
      <c r="W44" s="40" t="n">
        <v>0</v>
      </c>
      <c r="X44" s="40" t="n">
        <v>0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4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9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358384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358384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1438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2</v>
      </c>
      <c r="V66" s="40"/>
      <c r="W66" s="40" t="n">
        <v>0</v>
      </c>
      <c r="X66" s="40" t="n">
        <v>0</v>
      </c>
      <c r="Y66" s="40" t="n">
        <v>1</v>
      </c>
      <c r="Z66" s="50" t="s">
        <v>59</v>
      </c>
      <c r="AA66" s="50" t="s">
        <v>59</v>
      </c>
      <c r="AB66" s="50" t="s">
        <v>59</v>
      </c>
      <c r="AC66" s="51"/>
      <c r="AD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114384</v>
      </c>
      <c r="H67" s="52" t="n">
        <v>0</v>
      </c>
      <c r="I67" s="43" t="n">
        <f aca="false">8500+5884</f>
        <v>14384</v>
      </c>
      <c r="J67" s="43" t="n">
        <v>0</v>
      </c>
      <c r="K67" s="43" t="n">
        <v>0</v>
      </c>
      <c r="L67" s="43" t="n">
        <v>0</v>
      </c>
      <c r="M67" s="43" t="n">
        <v>100000</v>
      </c>
      <c r="N67" s="53" t="n">
        <v>13060</v>
      </c>
      <c r="O67" s="53" t="n">
        <v>0</v>
      </c>
      <c r="P67" s="53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50"/>
      <c r="AA67" s="50"/>
      <c r="AB67" s="50"/>
      <c r="AC67" s="51"/>
      <c r="AD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50"/>
      <c r="AA68" s="50"/>
      <c r="AB68" s="50"/>
      <c r="AC68" s="51"/>
      <c r="AD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50"/>
      <c r="AA69" s="50"/>
      <c r="AB69" s="50"/>
      <c r="AC69" s="51"/>
      <c r="AD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50"/>
      <c r="AA70" s="50"/>
      <c r="AB70" s="50"/>
      <c r="AC70" s="51"/>
      <c r="AD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50"/>
      <c r="AA71" s="50"/>
      <c r="AB71" s="50"/>
      <c r="AC71" s="51"/>
      <c r="AD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50"/>
      <c r="AA72" s="50"/>
      <c r="AB72" s="50"/>
      <c r="AC72" s="51"/>
      <c r="AD72" s="51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19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3</v>
      </c>
      <c r="T73" s="46"/>
      <c r="U73" s="46" t="n">
        <v>2</v>
      </c>
      <c r="V73" s="40"/>
      <c r="W73" s="40" t="n">
        <v>0</v>
      </c>
      <c r="X73" s="40" t="n">
        <v>0</v>
      </c>
      <c r="Y73" s="40" t="n">
        <v>1</v>
      </c>
      <c r="Z73" s="50" t="s">
        <v>59</v>
      </c>
      <c r="AA73" s="50" t="s">
        <v>59</v>
      </c>
      <c r="AB73" s="50" t="s">
        <v>59</v>
      </c>
      <c r="AC73" s="51"/>
      <c r="AD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194000</v>
      </c>
      <c r="H74" s="52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0</v>
      </c>
      <c r="M74" s="43" t="n">
        <v>50000</v>
      </c>
      <c r="N74" s="53" t="n">
        <v>31810</v>
      </c>
      <c r="O74" s="53" t="n">
        <v>0</v>
      </c>
      <c r="P74" s="53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50"/>
      <c r="AA74" s="50"/>
      <c r="AB74" s="50"/>
      <c r="AC74" s="51"/>
      <c r="AD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50"/>
      <c r="AA75" s="50"/>
      <c r="AB75" s="50"/>
      <c r="AC75" s="51"/>
      <c r="AD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50"/>
      <c r="AA76" s="50"/>
      <c r="AB76" s="50"/>
      <c r="AC76" s="51"/>
      <c r="AD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50"/>
      <c r="AA77" s="50"/>
      <c r="AB77" s="50"/>
      <c r="AC77" s="51"/>
      <c r="AD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50"/>
      <c r="AA78" s="50"/>
      <c r="AB78" s="50"/>
      <c r="AC78" s="51"/>
      <c r="AD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50"/>
      <c r="AA79" s="50"/>
      <c r="AB79" s="50"/>
      <c r="AC79" s="51"/>
      <c r="AD79" s="51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4" t="n">
        <v>0</v>
      </c>
      <c r="T80" s="55"/>
      <c r="U80" s="55"/>
      <c r="V80" s="50"/>
      <c r="W80" s="50"/>
      <c r="X80" s="56" t="n">
        <v>0</v>
      </c>
      <c r="Y80" s="50"/>
      <c r="Z80" s="50" t="s">
        <v>59</v>
      </c>
      <c r="AA80" s="50" t="s">
        <v>59</v>
      </c>
      <c r="AB80" s="50" t="s">
        <v>59</v>
      </c>
      <c r="AC80" s="51"/>
      <c r="AD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0</v>
      </c>
      <c r="H81" s="52" t="n">
        <v>0</v>
      </c>
      <c r="I81" s="43" t="n">
        <v>0</v>
      </c>
      <c r="J81" s="43" t="n">
        <v>0</v>
      </c>
      <c r="K81" s="43"/>
      <c r="L81" s="43" t="n">
        <v>0</v>
      </c>
      <c r="M81" s="43"/>
      <c r="N81" s="53" t="n">
        <v>55000</v>
      </c>
      <c r="O81" s="53" t="n">
        <v>0</v>
      </c>
      <c r="P81" s="53" t="n">
        <v>0</v>
      </c>
      <c r="Q81" s="22"/>
      <c r="R81" s="22"/>
      <c r="S81" s="55"/>
      <c r="T81" s="55"/>
      <c r="U81" s="55"/>
      <c r="V81" s="50"/>
      <c r="W81" s="50"/>
      <c r="X81" s="50"/>
      <c r="Y81" s="50"/>
      <c r="Z81" s="50"/>
      <c r="AA81" s="50"/>
      <c r="AB81" s="50"/>
      <c r="AC81" s="51"/>
      <c r="AD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5"/>
      <c r="T82" s="55"/>
      <c r="U82" s="55"/>
      <c r="V82" s="50"/>
      <c r="W82" s="50"/>
      <c r="X82" s="50"/>
      <c r="Y82" s="50"/>
      <c r="Z82" s="50"/>
      <c r="AA82" s="50"/>
      <c r="AB82" s="50"/>
      <c r="AC82" s="51"/>
      <c r="AD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5"/>
      <c r="T83" s="55"/>
      <c r="U83" s="55"/>
      <c r="V83" s="50"/>
      <c r="W83" s="50"/>
      <c r="X83" s="50"/>
      <c r="Y83" s="50"/>
      <c r="Z83" s="50"/>
      <c r="AA83" s="50"/>
      <c r="AB83" s="50"/>
      <c r="AC83" s="51"/>
      <c r="AD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5"/>
      <c r="T84" s="55"/>
      <c r="U84" s="55"/>
      <c r="V84" s="50"/>
      <c r="W84" s="50"/>
      <c r="X84" s="50"/>
      <c r="Y84" s="50"/>
      <c r="Z84" s="50"/>
      <c r="AA84" s="50"/>
      <c r="AB84" s="50"/>
      <c r="AC84" s="51"/>
      <c r="AD84" s="51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5"/>
      <c r="T85" s="55"/>
      <c r="U85" s="55"/>
      <c r="V85" s="50"/>
      <c r="W85" s="50"/>
      <c r="X85" s="50"/>
      <c r="Y85" s="50"/>
      <c r="Z85" s="50" t="s">
        <v>59</v>
      </c>
      <c r="AA85" s="50" t="s">
        <v>59</v>
      </c>
      <c r="AB85" s="50" t="s">
        <v>59</v>
      </c>
      <c r="AC85" s="51"/>
      <c r="AD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2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3" t="n">
        <v>30000</v>
      </c>
      <c r="O86" s="53" t="n">
        <v>0</v>
      </c>
      <c r="P86" s="53" t="n">
        <v>0</v>
      </c>
      <c r="Q86" s="22" t="s">
        <v>58</v>
      </c>
      <c r="R86" s="22" t="s">
        <v>37</v>
      </c>
      <c r="S86" s="54" t="n">
        <v>1</v>
      </c>
      <c r="T86" s="55"/>
      <c r="U86" s="55"/>
      <c r="V86" s="50"/>
      <c r="W86" s="50"/>
      <c r="X86" s="50"/>
      <c r="Y86" s="54" t="n">
        <v>1</v>
      </c>
      <c r="Z86" s="50"/>
      <c r="AA86" s="50"/>
      <c r="AB86" s="50"/>
      <c r="AC86" s="51"/>
      <c r="AD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5"/>
      <c r="T87" s="55"/>
      <c r="U87" s="55"/>
      <c r="V87" s="50"/>
      <c r="W87" s="50"/>
      <c r="X87" s="50"/>
      <c r="Y87" s="50"/>
      <c r="Z87" s="50"/>
      <c r="AA87" s="50"/>
      <c r="AB87" s="50"/>
      <c r="AC87" s="51"/>
      <c r="AD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5"/>
      <c r="T88" s="55"/>
      <c r="U88" s="55"/>
      <c r="V88" s="50"/>
      <c r="W88" s="50"/>
      <c r="X88" s="50"/>
      <c r="Y88" s="50"/>
      <c r="Z88" s="50"/>
      <c r="AA88" s="50"/>
      <c r="AB88" s="50"/>
      <c r="AC88" s="51"/>
      <c r="AD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5"/>
      <c r="T89" s="55"/>
      <c r="U89" s="55"/>
      <c r="V89" s="50"/>
      <c r="W89" s="50"/>
      <c r="X89" s="50"/>
      <c r="Y89" s="50"/>
      <c r="Z89" s="50"/>
      <c r="AA89" s="50"/>
      <c r="AB89" s="50"/>
      <c r="AC89" s="51"/>
      <c r="AD89" s="51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4950089.68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657802</v>
      </c>
      <c r="K90" s="38" t="n">
        <f aca="false">K17+K59</f>
        <v>0</v>
      </c>
      <c r="L90" s="38" t="n">
        <f aca="false">L17+L59</f>
        <v>36000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7"/>
      <c r="T90" s="57"/>
      <c r="U90" s="57"/>
      <c r="V90" s="30"/>
      <c r="W90" s="30"/>
      <c r="X90" s="30"/>
      <c r="Y90" s="30"/>
      <c r="Z90" s="30"/>
      <c r="AA90" s="30"/>
      <c r="AB90" s="30"/>
      <c r="AC90" s="58"/>
      <c r="AD90" s="58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4950089.68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657802</v>
      </c>
      <c r="K91" s="33" t="n">
        <f aca="false">K18+K60</f>
        <v>0</v>
      </c>
      <c r="L91" s="33" t="n">
        <f aca="false">L18+L60</f>
        <v>36000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7"/>
      <c r="T91" s="57"/>
      <c r="U91" s="57"/>
      <c r="V91" s="30"/>
      <c r="W91" s="30"/>
      <c r="X91" s="30"/>
      <c r="Y91" s="30"/>
      <c r="Z91" s="30"/>
      <c r="AA91" s="30"/>
      <c r="AB91" s="30"/>
      <c r="AC91" s="58"/>
      <c r="AD91" s="58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7"/>
      <c r="T92" s="57"/>
      <c r="U92" s="57"/>
      <c r="V92" s="30"/>
      <c r="W92" s="30"/>
      <c r="X92" s="30"/>
      <c r="Y92" s="30"/>
      <c r="Z92" s="30"/>
      <c r="AA92" s="30"/>
      <c r="AB92" s="30"/>
      <c r="AC92" s="58"/>
      <c r="AD92" s="58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7"/>
      <c r="T93" s="57"/>
      <c r="U93" s="57"/>
      <c r="V93" s="30"/>
      <c r="W93" s="30"/>
      <c r="X93" s="30"/>
      <c r="Y93" s="30"/>
      <c r="Z93" s="30"/>
      <c r="AA93" s="30"/>
      <c r="AB93" s="30"/>
      <c r="AC93" s="58"/>
      <c r="AD93" s="58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7"/>
      <c r="T94" s="57"/>
      <c r="U94" s="57"/>
      <c r="V94" s="30"/>
      <c r="W94" s="30"/>
      <c r="X94" s="30"/>
      <c r="Y94" s="30"/>
      <c r="Z94" s="30"/>
      <c r="AA94" s="30"/>
      <c r="AB94" s="30"/>
      <c r="AC94" s="58"/>
      <c r="AD94" s="58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7"/>
      <c r="T95" s="57"/>
      <c r="U95" s="57"/>
      <c r="V95" s="30"/>
      <c r="W95" s="30"/>
      <c r="X95" s="30"/>
      <c r="Y95" s="30"/>
      <c r="Z95" s="30"/>
      <c r="AA95" s="30"/>
      <c r="AB95" s="30"/>
      <c r="AC95" s="58"/>
      <c r="AD95" s="58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7"/>
      <c r="T96" s="57"/>
      <c r="U96" s="57"/>
      <c r="V96" s="30"/>
      <c r="W96" s="30"/>
      <c r="X96" s="30"/>
      <c r="Y96" s="30"/>
      <c r="Z96" s="30"/>
      <c r="AA96" s="30"/>
      <c r="AB96" s="30"/>
      <c r="AC96" s="58"/>
      <c r="AD96" s="58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9" t="s">
        <v>67</v>
      </c>
      <c r="B101" s="60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241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72500</v>
      </c>
      <c r="K101" s="38" t="n">
        <f aca="false">K102+K103+K104+K105</f>
        <v>38000</v>
      </c>
      <c r="L101" s="38" t="n">
        <f aca="false">L102+L103+L104+L105</f>
        <v>54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9"/>
      <c r="B102" s="60"/>
      <c r="C102" s="22"/>
      <c r="D102" s="22"/>
      <c r="E102" s="22"/>
      <c r="F102" s="32" t="s">
        <v>29</v>
      </c>
      <c r="G102" s="33" t="n">
        <f aca="false">H102+I102+J102+K102+L102+M102</f>
        <v>2938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</f>
        <v>72500</v>
      </c>
      <c r="K102" s="33" t="n">
        <f aca="false">K109+K115+K121+K127+K133</f>
        <v>38000</v>
      </c>
      <c r="L102" s="33" t="n">
        <f aca="false">L109+L115+L121+L127+L133</f>
        <v>54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9"/>
      <c r="B103" s="60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9"/>
      <c r="B104" s="60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9"/>
      <c r="B105" s="60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9"/>
      <c r="B106" s="60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9"/>
      <c r="B107" s="60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011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15000</v>
      </c>
      <c r="K108" s="38" t="n">
        <f aca="false">K109+K110+K111+K112</f>
        <v>0</v>
      </c>
      <c r="L108" s="38" t="n">
        <f aca="false">L109+L110+L111+L112</f>
        <v>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61" t="n">
        <f aca="false">T108+U108+V108+W108+X108+Y108</f>
        <v>27</v>
      </c>
      <c r="T108" s="40" t="n">
        <v>12</v>
      </c>
      <c r="U108" s="40" t="n">
        <v>2</v>
      </c>
      <c r="V108" s="46" t="n">
        <v>3</v>
      </c>
      <c r="W108" s="46" t="n">
        <v>0</v>
      </c>
      <c r="X108" s="46" t="n">
        <v>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01101</v>
      </c>
      <c r="H109" s="44" t="n">
        <v>28001</v>
      </c>
      <c r="I109" s="62" t="n">
        <v>8100</v>
      </c>
      <c r="J109" s="63" t="n">
        <v>15000</v>
      </c>
      <c r="K109" s="63" t="n">
        <v>0</v>
      </c>
      <c r="L109" s="63" t="n">
        <v>0</v>
      </c>
      <c r="M109" s="63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61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61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61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61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61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528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16000</v>
      </c>
      <c r="K114" s="38" t="n">
        <f aca="false">K115+K116+K117+K118</f>
        <v>0</v>
      </c>
      <c r="L114" s="38" t="n">
        <f aca="false">L115+L116+L117+L118</f>
        <v>16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4" t="n">
        <f aca="false">T114+U114+V114+W114+X114+Y114</f>
        <v>18</v>
      </c>
      <c r="T114" s="40" t="n">
        <v>2</v>
      </c>
      <c r="U114" s="40" t="n">
        <v>1</v>
      </c>
      <c r="V114" s="40" t="n">
        <v>5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52800</v>
      </c>
      <c r="H115" s="63" t="n">
        <v>4800</v>
      </c>
      <c r="I115" s="62" t="n">
        <v>1000</v>
      </c>
      <c r="J115" s="63" t="n">
        <v>16000</v>
      </c>
      <c r="K115" s="63" t="n">
        <v>0</v>
      </c>
      <c r="L115" s="63" t="n">
        <v>16000</v>
      </c>
      <c r="M115" s="63" t="n">
        <v>15000</v>
      </c>
      <c r="N115" s="65" t="n">
        <v>16592</v>
      </c>
      <c r="O115" s="65" t="n">
        <v>0</v>
      </c>
      <c r="P115" s="65" t="n">
        <v>0</v>
      </c>
      <c r="Q115" s="22"/>
      <c r="R115" s="22"/>
      <c r="S115" s="64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4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4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4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4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04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3500</v>
      </c>
      <c r="K120" s="38" t="n">
        <f aca="false">K121+K122+K123+K124</f>
        <v>0</v>
      </c>
      <c r="L120" s="38" t="n">
        <f aca="false">L121+L122+L123+L124</f>
        <v>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5</v>
      </c>
      <c r="T120" s="40" t="n">
        <v>1</v>
      </c>
      <c r="U120" s="46" t="n">
        <v>1</v>
      </c>
      <c r="V120" s="40" t="n">
        <v>1</v>
      </c>
      <c r="W120" s="40" t="n">
        <v>0</v>
      </c>
      <c r="X120" s="40" t="n">
        <v>0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0460</v>
      </c>
      <c r="H121" s="45" t="n">
        <f aca="false">3500</f>
        <v>3500</v>
      </c>
      <c r="I121" s="42" t="n">
        <f aca="false">3500-40</f>
        <v>3460</v>
      </c>
      <c r="J121" s="42" t="n">
        <v>3500</v>
      </c>
      <c r="K121" s="42" t="n">
        <v>0</v>
      </c>
      <c r="L121" s="42" t="n">
        <v>0</v>
      </c>
      <c r="M121" s="42" t="n">
        <v>10000</v>
      </c>
      <c r="N121" s="66" t="n">
        <v>30000</v>
      </c>
      <c r="O121" s="66" t="n">
        <v>0</v>
      </c>
      <c r="P121" s="66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30000</v>
      </c>
      <c r="K126" s="38" t="n">
        <f aca="false">K127+K128+K129+K130</f>
        <v>30000</v>
      </c>
      <c r="L126" s="38" t="n">
        <f aca="false">L127+L128+L129+L130</f>
        <v>3000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9</v>
      </c>
      <c r="T126" s="40" t="n">
        <v>0</v>
      </c>
      <c r="U126" s="40" t="n">
        <v>1</v>
      </c>
      <c r="V126" s="40" t="n">
        <v>6</v>
      </c>
      <c r="W126" s="40" t="n">
        <v>6</v>
      </c>
      <c r="X126" s="40" t="n">
        <v>6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95500</v>
      </c>
      <c r="H127" s="44" t="n">
        <v>0</v>
      </c>
      <c r="I127" s="44" t="n">
        <v>5500</v>
      </c>
      <c r="J127" s="63" t="n">
        <v>30000</v>
      </c>
      <c r="K127" s="63" t="n">
        <v>30000</v>
      </c>
      <c r="L127" s="63" t="n">
        <v>30000</v>
      </c>
      <c r="M127" s="63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0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0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0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0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0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24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8000</v>
      </c>
      <c r="K132" s="38" t="n">
        <f aca="false">K133+K134+K135+K136</f>
        <v>8000</v>
      </c>
      <c r="L132" s="38" t="n">
        <f aca="false">L133+L134+L135+L136</f>
        <v>800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7</v>
      </c>
      <c r="T132" s="46" t="n">
        <v>0</v>
      </c>
      <c r="U132" s="40" t="n">
        <v>0</v>
      </c>
      <c r="V132" s="40" t="n">
        <v>3</v>
      </c>
      <c r="W132" s="40" t="n">
        <v>2</v>
      </c>
      <c r="X132" s="40" t="n">
        <v>2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24000</v>
      </c>
      <c r="H133" s="42" t="n">
        <v>0</v>
      </c>
      <c r="I133" s="42" t="n">
        <v>0</v>
      </c>
      <c r="J133" s="42" t="n">
        <v>8000</v>
      </c>
      <c r="K133" s="67" t="n">
        <v>8000</v>
      </c>
      <c r="L133" s="42" t="n">
        <v>800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0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0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0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0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0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8"/>
      <c r="AA144" s="68"/>
      <c r="AB144" s="68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7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8"/>
      <c r="AA145" s="68"/>
      <c r="AB145" s="68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8"/>
      <c r="AA146" s="68"/>
      <c r="AB146" s="68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8"/>
      <c r="AA147" s="68"/>
      <c r="AB147" s="68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8"/>
      <c r="AA148" s="68"/>
      <c r="AB148" s="68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8"/>
      <c r="AA149" s="68"/>
      <c r="AB149" s="68"/>
      <c r="AC149" s="41"/>
      <c r="AD149" s="41"/>
    </row>
    <row r="150" customFormat="false" ht="15" hidden="false" customHeight="false" outlineLevel="0" collapsed="false">
      <c r="A150" s="69"/>
      <c r="B150" s="70"/>
      <c r="C150" s="70"/>
      <c r="D150" s="70"/>
      <c r="E150" s="71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72"/>
      <c r="S150" s="73"/>
      <c r="T150" s="73"/>
      <c r="U150" s="73"/>
      <c r="V150" s="68"/>
      <c r="W150" s="68"/>
      <c r="X150" s="68"/>
      <c r="Y150" s="68"/>
      <c r="Z150" s="68"/>
      <c r="AA150" s="68"/>
      <c r="AB150" s="68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4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7"/>
      <c r="T151" s="57"/>
      <c r="U151" s="57"/>
      <c r="V151" s="30"/>
      <c r="W151" s="30"/>
      <c r="X151" s="30"/>
      <c r="Y151" s="30"/>
      <c r="Z151" s="30"/>
      <c r="AA151" s="30"/>
      <c r="AB151" s="30"/>
      <c r="AC151" s="58"/>
      <c r="AD151" s="58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5" t="n">
        <v>2</v>
      </c>
      <c r="B153" s="60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846016.91</v>
      </c>
      <c r="H153" s="37" t="n">
        <f aca="false">H154+H155+H156+H157</f>
        <v>91634.59</v>
      </c>
      <c r="I153" s="38" t="n">
        <f aca="false">I154+I155+I156+I157</f>
        <v>208375.3</v>
      </c>
      <c r="J153" s="38" t="n">
        <f aca="false">J154+J155+J156+J157</f>
        <v>228289.5</v>
      </c>
      <c r="K153" s="38" t="n">
        <f aca="false">K154+K155+K156+K157</f>
        <v>59110.1</v>
      </c>
      <c r="L153" s="38" t="n">
        <f aca="false">L154+L155+L156+L157</f>
        <v>105510.1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5"/>
      <c r="B154" s="60"/>
      <c r="C154" s="22"/>
      <c r="D154" s="22"/>
      <c r="E154" s="22"/>
      <c r="F154" s="32" t="s">
        <v>29</v>
      </c>
      <c r="G154" s="33" t="n">
        <f aca="false">H154+I154+J154+K154+L154+M154</f>
        <v>846016.91</v>
      </c>
      <c r="H154" s="37" t="n">
        <f aca="false">H160+H166+H172+H178+H184</f>
        <v>91634.59</v>
      </c>
      <c r="I154" s="38" t="n">
        <f aca="false">I160+I166+I172+I178+I184</f>
        <v>208375.3</v>
      </c>
      <c r="J154" s="38" t="n">
        <f aca="false">J160+J166+J172+J178+J184</f>
        <v>228289.5</v>
      </c>
      <c r="K154" s="38" t="n">
        <f aca="false">K160+K166+K172+K178+K184</f>
        <v>59110.1</v>
      </c>
      <c r="L154" s="38" t="n">
        <f aca="false">L160+L166+L172+L178+L184</f>
        <v>105510.1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5"/>
      <c r="B155" s="60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5"/>
      <c r="B156" s="60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5"/>
      <c r="B157" s="60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5"/>
      <c r="B158" s="60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27546.7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83773.4</v>
      </c>
      <c r="K159" s="38" t="n">
        <f aca="false">K160+K161+K162+K163</f>
        <v>0</v>
      </c>
      <c r="L159" s="38" t="n">
        <f aca="false">L160+L161+L162+L163</f>
        <v>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100</v>
      </c>
      <c r="W159" s="40" t="n">
        <v>0</v>
      </c>
      <c r="X159" s="40" t="n">
        <v>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27546.7</v>
      </c>
      <c r="H160" s="42" t="n">
        <v>0</v>
      </c>
      <c r="I160" s="42" t="n">
        <f aca="false">88187.5-4414.2</f>
        <v>83773.3</v>
      </c>
      <c r="J160" s="42" t="n">
        <v>83773.4</v>
      </c>
      <c r="K160" s="42" t="n">
        <v>0</v>
      </c>
      <c r="L160" s="42" t="n">
        <v>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5277</v>
      </c>
      <c r="H165" s="37" t="n">
        <f aca="false">H166+H167+H168+H169</f>
        <v>38025</v>
      </c>
      <c r="I165" s="38" t="n">
        <f aca="false">I166+I167+I168+I169</f>
        <v>34452</v>
      </c>
      <c r="J165" s="38" t="n">
        <f aca="false">J166+J167+J168+J169</f>
        <v>46400</v>
      </c>
      <c r="K165" s="38" t="n">
        <f aca="false">K166+K167+K168+K169</f>
        <v>0</v>
      </c>
      <c r="L165" s="38" t="n">
        <f aca="false">L166+L167+L168+L169</f>
        <v>464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5277</v>
      </c>
      <c r="H166" s="63" t="n">
        <v>38025</v>
      </c>
      <c r="I166" s="62" t="n">
        <v>34452</v>
      </c>
      <c r="J166" s="63" t="n">
        <v>46400</v>
      </c>
      <c r="K166" s="63" t="n">
        <v>0</v>
      </c>
      <c r="L166" s="63" t="n">
        <v>46400</v>
      </c>
      <c r="M166" s="63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3100</v>
      </c>
      <c r="H171" s="37" t="n">
        <f aca="false">H172+H173+H174+H175</f>
        <v>3200</v>
      </c>
      <c r="I171" s="38" t="n">
        <f aca="false">I172+I173+I174+I175</f>
        <v>6000</v>
      </c>
      <c r="J171" s="38" t="n">
        <f aca="false">J172+J173+J174+J175</f>
        <v>6400</v>
      </c>
      <c r="K171" s="38" t="n">
        <f aca="false">K172+K173+K174+K175</f>
        <v>0</v>
      </c>
      <c r="L171" s="38" t="n">
        <f aca="false">L172+L173+L174+L175</f>
        <v>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100</v>
      </c>
      <c r="W171" s="40" t="n">
        <v>0</v>
      </c>
      <c r="X171" s="40" t="n">
        <v>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3100</v>
      </c>
      <c r="H172" s="63" t="n">
        <v>3200</v>
      </c>
      <c r="I172" s="44" t="n">
        <f aca="false">3200+2800</f>
        <v>6000</v>
      </c>
      <c r="J172" s="63" t="n">
        <v>6400</v>
      </c>
      <c r="K172" s="63" t="n">
        <v>0</v>
      </c>
      <c r="L172" s="63" t="n">
        <v>0</v>
      </c>
      <c r="M172" s="63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78813.21</v>
      </c>
      <c r="H177" s="37" t="n">
        <f aca="false">H178+H179+H180+H181</f>
        <v>50409.59</v>
      </c>
      <c r="I177" s="38" t="n">
        <f aca="false">I178+I179+I180+I181</f>
        <v>61670</v>
      </c>
      <c r="J177" s="38" t="n">
        <f aca="false">J178+J179+J180+J181</f>
        <v>67716.1</v>
      </c>
      <c r="K177" s="38" t="n">
        <f aca="false">K178+K179+K180+K181</f>
        <v>35110.1</v>
      </c>
      <c r="L177" s="38" t="n">
        <f aca="false">L178</f>
        <v>35110.1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78813.21</v>
      </c>
      <c r="H178" s="44" t="n">
        <v>50409.59</v>
      </c>
      <c r="I178" s="44" t="n">
        <v>61670</v>
      </c>
      <c r="J178" s="63" t="n">
        <v>67716.1</v>
      </c>
      <c r="K178" s="63" t="n">
        <v>35110.1</v>
      </c>
      <c r="L178" s="63" t="n">
        <v>35110.1</v>
      </c>
      <c r="M178" s="63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111280</v>
      </c>
      <c r="H183" s="37" t="n">
        <f aca="false">H184+H185+H186+H187</f>
        <v>0</v>
      </c>
      <c r="I183" s="38" t="n">
        <f aca="false">I184+I185+I186+I187</f>
        <v>22480</v>
      </c>
      <c r="J183" s="38" t="n">
        <f aca="false">J184+J185+J186+J187</f>
        <v>24000</v>
      </c>
      <c r="K183" s="38" t="n">
        <f aca="false">K184+K185+K186+K187</f>
        <v>24000</v>
      </c>
      <c r="L183" s="38" t="n">
        <f aca="false">L184+L185+L186+L187</f>
        <v>240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111280</v>
      </c>
      <c r="H184" s="44" t="n">
        <v>0</v>
      </c>
      <c r="I184" s="44" t="n">
        <f aca="false">15600+6900-20</f>
        <v>22480</v>
      </c>
      <c r="J184" s="63" t="n">
        <v>24000</v>
      </c>
      <c r="K184" s="63" t="n">
        <v>24000</v>
      </c>
      <c r="L184" s="63" t="n">
        <v>24000</v>
      </c>
      <c r="M184" s="63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5" t="s">
        <v>98</v>
      </c>
      <c r="B190" s="60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2618203.9</v>
      </c>
      <c r="H190" s="37" t="n">
        <f aca="false">H191+H192+H193+H194</f>
        <v>1118203.9</v>
      </c>
      <c r="I190" s="38" t="n">
        <f aca="false">I191+I192+I193+I194</f>
        <v>150000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6"/>
      <c r="AA190" s="29"/>
      <c r="AB190" s="29"/>
      <c r="AC190" s="41"/>
      <c r="AD190" s="41"/>
    </row>
    <row r="191" customFormat="false" ht="120" hidden="false" customHeight="false" outlineLevel="0" collapsed="false">
      <c r="A191" s="75"/>
      <c r="B191" s="60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32+I238</f>
        <v>0</v>
      </c>
      <c r="J191" s="38" t="n">
        <f aca="false">J208+J214+J220+J232+J238</f>
        <v>0</v>
      </c>
      <c r="K191" s="38" t="n">
        <f aca="false">K208+K214+K220+K232+K238</f>
        <v>0</v>
      </c>
      <c r="L191" s="38" t="n">
        <f aca="false">L208+L214+L220+L232+L238</f>
        <v>0</v>
      </c>
      <c r="M191" s="38" t="n">
        <f aca="false">M208+M214+M220+M232+M238</f>
        <v>0</v>
      </c>
      <c r="N191" s="39" t="n">
        <f aca="false">N208+N214+N220+N232+N238</f>
        <v>0</v>
      </c>
      <c r="O191" s="39" t="n">
        <f aca="false">O208+O214+O220+O232+O238</f>
        <v>0</v>
      </c>
      <c r="P191" s="39" t="n">
        <f aca="false">P208+P214+P220+P232+P238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6"/>
      <c r="AA191" s="29"/>
      <c r="AB191" s="29"/>
      <c r="AC191" s="41"/>
      <c r="AD191" s="41"/>
    </row>
    <row r="192" customFormat="false" ht="60" hidden="false" customHeight="false" outlineLevel="0" collapsed="false">
      <c r="A192" s="75"/>
      <c r="B192" s="60"/>
      <c r="C192" s="22"/>
      <c r="D192" s="22"/>
      <c r="E192" s="22"/>
      <c r="F192" s="32" t="s">
        <v>30</v>
      </c>
      <c r="G192" s="33" t="n">
        <f aca="false">H192+I192+J192+K192+L192+M192</f>
        <v>2503203.9</v>
      </c>
      <c r="H192" s="37" t="n">
        <f aca="false">H198+H204</f>
        <v>1003203.9</v>
      </c>
      <c r="I192" s="38" t="n">
        <v>150000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6"/>
      <c r="AA192" s="29"/>
      <c r="AB192" s="29"/>
      <c r="AC192" s="41"/>
      <c r="AD192" s="41"/>
    </row>
    <row r="193" customFormat="false" ht="60" hidden="false" customHeight="false" outlineLevel="0" collapsed="false">
      <c r="A193" s="75"/>
      <c r="B193" s="60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6"/>
      <c r="AA193" s="29"/>
      <c r="AB193" s="29"/>
      <c r="AC193" s="41"/>
      <c r="AD193" s="41"/>
    </row>
    <row r="194" customFormat="false" ht="30" hidden="false" customHeight="false" outlineLevel="0" collapsed="false">
      <c r="A194" s="75"/>
      <c r="B194" s="60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6"/>
      <c r="AA194" s="29"/>
      <c r="AB194" s="29"/>
      <c r="AC194" s="41"/>
      <c r="AD194" s="41"/>
    </row>
    <row r="195" customFormat="false" ht="15" hidden="false" customHeight="false" outlineLevel="0" collapsed="false">
      <c r="A195" s="75"/>
      <c r="B195" s="60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6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1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6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6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/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6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6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6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6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6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6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6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6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6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6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7" t="n">
        <f aca="false">M209</f>
        <v>1416450</v>
      </c>
      <c r="H209" s="78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7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7" t="n">
        <f aca="false">M210</f>
        <v>1416450</v>
      </c>
      <c r="H210" s="78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7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8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8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8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4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4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4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4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4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4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8"/>
      <c r="AA220" s="40"/>
      <c r="AB220" s="40"/>
      <c r="AC220" s="41"/>
      <c r="AD220" s="41"/>
    </row>
    <row r="221" customFormat="false" ht="15" hidden="true" customHeight="false" outlineLevel="0" collapsed="false">
      <c r="A221" s="79"/>
      <c r="B221" s="80"/>
      <c r="C221" s="80"/>
      <c r="D221" s="80"/>
      <c r="E221" s="81"/>
      <c r="F221" s="22"/>
      <c r="G221" s="39"/>
      <c r="H221" s="74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8"/>
      <c r="AA221" s="40"/>
      <c r="AB221" s="40"/>
      <c r="AC221" s="41"/>
      <c r="AD221" s="41"/>
    </row>
    <row r="222" customFormat="false" ht="30" hidden="false" customHeight="true" outlineLevel="0" collapsed="false">
      <c r="A222" s="36" t="s">
        <v>108</v>
      </c>
      <c r="B222" s="22" t="s">
        <v>109</v>
      </c>
      <c r="C222" s="22" t="n">
        <v>2022</v>
      </c>
      <c r="D222" s="22" t="n">
        <v>2026</v>
      </c>
      <c r="E222" s="22" t="s">
        <v>69</v>
      </c>
      <c r="F222" s="32" t="s">
        <v>27</v>
      </c>
      <c r="G222" s="39" t="n">
        <f aca="false">I222</f>
        <v>1500000</v>
      </c>
      <c r="H222" s="74" t="n">
        <v>0</v>
      </c>
      <c r="I222" s="39" t="n">
        <f aca="false">I224</f>
        <v>1500000</v>
      </c>
      <c r="J222" s="45" t="n">
        <v>0</v>
      </c>
      <c r="K222" s="45" t="n">
        <v>0</v>
      </c>
      <c r="L222" s="45" t="n">
        <v>0</v>
      </c>
      <c r="M222" s="45" t="n">
        <v>0</v>
      </c>
      <c r="N222" s="39"/>
      <c r="O222" s="39"/>
      <c r="P222" s="39"/>
      <c r="Q222" s="22" t="s">
        <v>102</v>
      </c>
      <c r="R222" s="22" t="s">
        <v>85</v>
      </c>
      <c r="S222" s="46" t="n">
        <v>100</v>
      </c>
      <c r="T222" s="46" t="s">
        <v>110</v>
      </c>
      <c r="U222" s="46" t="n">
        <v>100</v>
      </c>
      <c r="V222" s="40"/>
      <c r="W222" s="40"/>
      <c r="X222" s="40"/>
      <c r="Y222" s="40"/>
      <c r="Z222" s="68"/>
      <c r="AA222" s="40"/>
      <c r="AB222" s="40"/>
      <c r="AC222" s="41"/>
      <c r="AD222" s="41"/>
    </row>
    <row r="223" customFormat="false" ht="120" hidden="false" customHeight="false" outlineLevel="0" collapsed="false">
      <c r="A223" s="36"/>
      <c r="B223" s="22"/>
      <c r="C223" s="22"/>
      <c r="D223" s="22"/>
      <c r="E223" s="22"/>
      <c r="F223" s="32" t="s">
        <v>29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39"/>
      <c r="O223" s="39"/>
      <c r="P223" s="39"/>
      <c r="Q223" s="22"/>
      <c r="R223" s="22"/>
      <c r="S223" s="46"/>
      <c r="T223" s="46"/>
      <c r="U223" s="46"/>
      <c r="V223" s="40"/>
      <c r="W223" s="40"/>
      <c r="X223" s="40"/>
      <c r="Y223" s="40"/>
      <c r="Z223" s="68"/>
      <c r="AA223" s="40"/>
      <c r="AB223" s="40"/>
      <c r="AC223" s="41"/>
      <c r="AD223" s="41"/>
    </row>
    <row r="224" customFormat="false" ht="64.5" hidden="false" customHeight="true" outlineLevel="0" collapsed="false">
      <c r="A224" s="36"/>
      <c r="B224" s="22"/>
      <c r="C224" s="22"/>
      <c r="D224" s="22"/>
      <c r="E224" s="22"/>
      <c r="F224" s="32" t="s">
        <v>30</v>
      </c>
      <c r="G224" s="39" t="n">
        <f aca="false">I224+J224+K224+L224+M224</f>
        <v>1500000</v>
      </c>
      <c r="H224" s="74" t="n">
        <v>0</v>
      </c>
      <c r="I224" s="39" t="n">
        <v>1500000</v>
      </c>
      <c r="J224" s="45" t="n">
        <v>0</v>
      </c>
      <c r="K224" s="45" t="n">
        <v>0</v>
      </c>
      <c r="L224" s="45" t="n">
        <v>0</v>
      </c>
      <c r="M224" s="45" t="n">
        <v>0</v>
      </c>
      <c r="N224" s="39"/>
      <c r="O224" s="39"/>
      <c r="P224" s="39"/>
      <c r="Q224" s="22"/>
      <c r="R224" s="22"/>
      <c r="S224" s="46"/>
      <c r="T224" s="46"/>
      <c r="U224" s="46"/>
      <c r="V224" s="40"/>
      <c r="W224" s="40"/>
      <c r="X224" s="40"/>
      <c r="Y224" s="40"/>
      <c r="Z224" s="68"/>
      <c r="AA224" s="40"/>
      <c r="AB224" s="40"/>
      <c r="AC224" s="41"/>
      <c r="AD224" s="41"/>
    </row>
    <row r="225" customFormat="false" ht="62.25" hidden="false" customHeight="true" outlineLevel="0" collapsed="false">
      <c r="A225" s="36"/>
      <c r="B225" s="22"/>
      <c r="C225" s="22"/>
      <c r="D225" s="22"/>
      <c r="E225" s="22"/>
      <c r="F225" s="32" t="s">
        <v>31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39"/>
      <c r="O225" s="39"/>
      <c r="P225" s="39"/>
      <c r="Q225" s="22"/>
      <c r="R225" s="22"/>
      <c r="S225" s="46"/>
      <c r="T225" s="46"/>
      <c r="U225" s="46"/>
      <c r="V225" s="40"/>
      <c r="W225" s="40"/>
      <c r="X225" s="40"/>
      <c r="Y225" s="40"/>
      <c r="Z225" s="68"/>
      <c r="AA225" s="40"/>
      <c r="AB225" s="40"/>
      <c r="AC225" s="41"/>
      <c r="AD225" s="41"/>
    </row>
    <row r="226" customFormat="false" ht="30" hidden="false" customHeight="false" outlineLevel="0" collapsed="false">
      <c r="A226" s="36"/>
      <c r="B226" s="22"/>
      <c r="C226" s="22"/>
      <c r="D226" s="22"/>
      <c r="E226" s="22"/>
      <c r="F226" s="32" t="s">
        <v>32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39"/>
      <c r="O226" s="39"/>
      <c r="P226" s="39"/>
      <c r="Q226" s="22"/>
      <c r="R226" s="22"/>
      <c r="S226" s="46"/>
      <c r="T226" s="46"/>
      <c r="U226" s="46"/>
      <c r="V226" s="40"/>
      <c r="W226" s="40"/>
      <c r="X226" s="40"/>
      <c r="Y226" s="40"/>
      <c r="Z226" s="68"/>
      <c r="AA226" s="40"/>
      <c r="AB226" s="40"/>
      <c r="AC226" s="41"/>
      <c r="AD226" s="41"/>
    </row>
    <row r="227" customFormat="false" ht="15" hidden="false" customHeight="false" outlineLevel="0" collapsed="false">
      <c r="A227" s="79"/>
      <c r="B227" s="80"/>
      <c r="C227" s="80"/>
      <c r="D227" s="80"/>
      <c r="E227" s="81"/>
      <c r="F227" s="22"/>
      <c r="G227" s="39"/>
      <c r="H227" s="74"/>
      <c r="I227" s="39"/>
      <c r="J227" s="39"/>
      <c r="K227" s="39"/>
      <c r="L227" s="39"/>
      <c r="M227" s="39"/>
      <c r="N227" s="39"/>
      <c r="O227" s="39"/>
      <c r="P227" s="39"/>
      <c r="Q227" s="30"/>
      <c r="R227" s="22"/>
      <c r="S227" s="46"/>
      <c r="T227" s="46"/>
      <c r="U227" s="46"/>
      <c r="V227" s="40"/>
      <c r="W227" s="40"/>
      <c r="X227" s="40"/>
      <c r="Y227" s="40"/>
      <c r="Z227" s="68"/>
      <c r="AA227" s="40"/>
      <c r="AB227" s="40"/>
      <c r="AC227" s="41"/>
      <c r="AD227" s="41"/>
    </row>
    <row r="228" customFormat="false" ht="30" hidden="false" customHeight="true" outlineLevel="0" collapsed="false">
      <c r="A228" s="82" t="s">
        <v>111</v>
      </c>
      <c r="B228" s="82"/>
      <c r="C228" s="82"/>
      <c r="D228" s="82"/>
      <c r="E228" s="82"/>
      <c r="F228" s="32" t="s">
        <v>27</v>
      </c>
      <c r="G228" s="34" t="n">
        <f aca="false">H228+I228+J228+K228+L228+M228</f>
        <v>3788384.81</v>
      </c>
      <c r="H228" s="37" t="n">
        <f aca="false">H229+H230+H231+H232</f>
        <v>1246139.49</v>
      </c>
      <c r="I228" s="38" t="n">
        <f aca="false">I229+I230+I231+I232</f>
        <v>1756738.3</v>
      </c>
      <c r="J228" s="38" t="n">
        <f aca="false">J229+J230+J231+J232</f>
        <v>300789.5</v>
      </c>
      <c r="K228" s="38" t="n">
        <f aca="false">K229+K230+K231+K232</f>
        <v>97110.1</v>
      </c>
      <c r="L228" s="38" t="n">
        <f aca="false">L229+L230+L231+L232</f>
        <v>159510.1</v>
      </c>
      <c r="M228" s="38" t="n">
        <f aca="false">M229+M230+M231+M232</f>
        <v>228097.32</v>
      </c>
      <c r="N228" s="39" t="n">
        <f aca="false">N229+N230+N231+N232</f>
        <v>409519.5</v>
      </c>
      <c r="O228" s="39" t="n">
        <f aca="false">O229+O230+O231+O232</f>
        <v>119212.5</v>
      </c>
      <c r="P228" s="39" t="n">
        <f aca="false">P229+P230+P231+P232</f>
        <v>119212.5</v>
      </c>
      <c r="Q228" s="22"/>
      <c r="R228" s="22"/>
      <c r="S228" s="23"/>
      <c r="T228" s="23"/>
      <c r="U228" s="23"/>
      <c r="V228" s="22"/>
      <c r="W228" s="22"/>
      <c r="X228" s="22"/>
      <c r="Y228" s="22"/>
      <c r="Z228" s="22" t="s">
        <v>70</v>
      </c>
      <c r="AA228" s="22" t="s">
        <v>70</v>
      </c>
      <c r="AB228" s="22" t="s">
        <v>70</v>
      </c>
      <c r="AC228" s="24"/>
      <c r="AD228" s="24"/>
    </row>
    <row r="229" customFormat="false" ht="120" hidden="false" customHeight="false" outlineLevel="0" collapsed="false">
      <c r="A229" s="82"/>
      <c r="B229" s="82"/>
      <c r="C229" s="82"/>
      <c r="D229" s="82"/>
      <c r="E229" s="82"/>
      <c r="F229" s="32" t="s">
        <v>29</v>
      </c>
      <c r="G229" s="34" t="n">
        <f aca="false">H229+I229+J229+K229+L229+M229</f>
        <v>1254877.91</v>
      </c>
      <c r="H229" s="37" t="n">
        <f aca="false">H154+H102+H191</f>
        <v>242935.59</v>
      </c>
      <c r="I229" s="38" t="n">
        <f aca="false">I154+I102</f>
        <v>226435.3</v>
      </c>
      <c r="J229" s="38" t="n">
        <f aca="false">J154+J102</f>
        <v>300789.5</v>
      </c>
      <c r="K229" s="38" t="n">
        <f aca="false">K154+K102</f>
        <v>97110.1</v>
      </c>
      <c r="L229" s="38" t="n">
        <f aca="false">L154+L102</f>
        <v>159510.1</v>
      </c>
      <c r="M229" s="38" t="n">
        <f aca="false">M153+M101</f>
        <v>228097.32</v>
      </c>
      <c r="N229" s="39" t="n">
        <f aca="false">N154+N102</f>
        <v>409519.5</v>
      </c>
      <c r="O229" s="39" t="n">
        <f aca="false">O154+O102</f>
        <v>119212.5</v>
      </c>
      <c r="P229" s="39" t="n">
        <f aca="false">P154+P102</f>
        <v>119212.5</v>
      </c>
      <c r="Q229" s="22"/>
      <c r="R229" s="22"/>
      <c r="S229" s="23"/>
      <c r="T229" s="23"/>
      <c r="U229" s="23"/>
      <c r="V229" s="22"/>
      <c r="W229" s="22"/>
      <c r="X229" s="22"/>
      <c r="Y229" s="22"/>
      <c r="Z229" s="22"/>
      <c r="AA229" s="22"/>
      <c r="AB229" s="22"/>
      <c r="AC229" s="24"/>
      <c r="AD229" s="24"/>
    </row>
    <row r="230" customFormat="false" ht="60.75" hidden="false" customHeight="true" outlineLevel="0" collapsed="false">
      <c r="A230" s="82"/>
      <c r="B230" s="82"/>
      <c r="C230" s="82"/>
      <c r="D230" s="82"/>
      <c r="E230" s="82"/>
      <c r="F230" s="32" t="s">
        <v>30</v>
      </c>
      <c r="G230" s="33" t="n">
        <f aca="false">H230+I230+J230+K230+L230+M230+N230+P230+O230</f>
        <v>2533506.9</v>
      </c>
      <c r="H230" s="37" t="n">
        <f aca="false">H192</f>
        <v>1003203.9</v>
      </c>
      <c r="I230" s="38" t="n">
        <f aca="false">I103+I192</f>
        <v>1530303</v>
      </c>
      <c r="J230" s="38" t="n">
        <v>0</v>
      </c>
      <c r="K230" s="38" t="n">
        <v>0</v>
      </c>
      <c r="L230" s="38" t="n">
        <v>0</v>
      </c>
      <c r="M230" s="38" t="n">
        <f aca="false">M155+M103</f>
        <v>0</v>
      </c>
      <c r="N230" s="39" t="n">
        <v>0</v>
      </c>
      <c r="O230" s="39" t="n">
        <v>0</v>
      </c>
      <c r="P230" s="39"/>
      <c r="Q230" s="22"/>
      <c r="R230" s="22"/>
      <c r="S230" s="23"/>
      <c r="T230" s="23"/>
      <c r="U230" s="23"/>
      <c r="V230" s="22"/>
      <c r="W230" s="22"/>
      <c r="X230" s="22"/>
      <c r="Y230" s="22"/>
      <c r="Z230" s="22"/>
      <c r="AA230" s="22"/>
      <c r="AB230" s="22"/>
      <c r="AC230" s="24"/>
      <c r="AD230" s="24"/>
    </row>
    <row r="231" customFormat="false" ht="61.5" hidden="false" customHeight="true" outlineLevel="0" collapsed="false">
      <c r="A231" s="82"/>
      <c r="B231" s="82"/>
      <c r="C231" s="82"/>
      <c r="D231" s="82"/>
      <c r="E231" s="82"/>
      <c r="F231" s="32" t="s">
        <v>31</v>
      </c>
      <c r="G231" s="38" t="n">
        <v>0</v>
      </c>
      <c r="H231" s="37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9" t="n">
        <v>0</v>
      </c>
      <c r="O231" s="39" t="n">
        <v>0</v>
      </c>
      <c r="P231" s="39"/>
      <c r="Q231" s="22"/>
      <c r="R231" s="22"/>
      <c r="S231" s="23"/>
      <c r="T231" s="23"/>
      <c r="U231" s="23"/>
      <c r="V231" s="22"/>
      <c r="W231" s="22"/>
      <c r="X231" s="22"/>
      <c r="Y231" s="22"/>
      <c r="Z231" s="22"/>
      <c r="AA231" s="22"/>
      <c r="AB231" s="22"/>
      <c r="AC231" s="24"/>
      <c r="AD231" s="24"/>
    </row>
    <row r="232" customFormat="false" ht="33" hidden="false" customHeight="true" outlineLevel="0" collapsed="false">
      <c r="A232" s="82"/>
      <c r="B232" s="82"/>
      <c r="C232" s="82"/>
      <c r="D232" s="82"/>
      <c r="E232" s="82"/>
      <c r="F232" s="32" t="s">
        <v>32</v>
      </c>
      <c r="G232" s="38" t="n">
        <v>0</v>
      </c>
      <c r="H232" s="37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9" t="n">
        <v>0</v>
      </c>
      <c r="O232" s="39" t="n">
        <v>0</v>
      </c>
      <c r="P232" s="39"/>
      <c r="Q232" s="22"/>
      <c r="R232" s="22"/>
      <c r="S232" s="23"/>
      <c r="T232" s="23"/>
      <c r="U232" s="23"/>
      <c r="V232" s="22"/>
      <c r="W232" s="22"/>
      <c r="X232" s="22"/>
      <c r="Y232" s="22"/>
      <c r="Z232" s="22"/>
      <c r="AA232" s="22"/>
      <c r="AB232" s="22"/>
      <c r="AC232" s="24"/>
      <c r="AD232" s="24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22"/>
      <c r="G233" s="38" t="n">
        <v>0</v>
      </c>
      <c r="H233" s="37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9" t="n">
        <v>0</v>
      </c>
      <c r="O233" s="39" t="n">
        <v>0</v>
      </c>
      <c r="P233" s="39"/>
      <c r="Q233" s="22"/>
      <c r="R233" s="22"/>
      <c r="S233" s="23"/>
      <c r="T233" s="23"/>
      <c r="U233" s="23"/>
      <c r="V233" s="22"/>
      <c r="W233" s="22"/>
      <c r="X233" s="22"/>
      <c r="Y233" s="22"/>
      <c r="Z233" s="22"/>
      <c r="AA233" s="22"/>
      <c r="AB233" s="22"/>
      <c r="AC233" s="24"/>
      <c r="AD233" s="24"/>
    </row>
    <row r="234" s="49" customFormat="true" ht="15" hidden="false" customHeight="false" outlineLevel="0" collapsed="false">
      <c r="A234" s="83"/>
      <c r="B234" s="83"/>
      <c r="C234" s="83"/>
      <c r="D234" s="83"/>
      <c r="E234" s="83"/>
      <c r="F234" s="32"/>
      <c r="G234" s="84"/>
      <c r="H234" s="85"/>
      <c r="I234" s="84"/>
      <c r="J234" s="84"/>
      <c r="K234" s="84"/>
      <c r="L234" s="84"/>
      <c r="M234" s="84"/>
      <c r="N234" s="86"/>
      <c r="O234" s="86"/>
      <c r="P234" s="86"/>
      <c r="Q234" s="83"/>
      <c r="R234" s="32"/>
      <c r="S234" s="87"/>
      <c r="T234" s="87"/>
      <c r="U234" s="87"/>
      <c r="V234" s="83"/>
      <c r="W234" s="83"/>
      <c r="X234" s="83"/>
      <c r="Y234" s="83"/>
      <c r="Z234" s="83"/>
      <c r="AA234" s="83"/>
      <c r="AB234" s="83"/>
      <c r="AC234" s="88"/>
      <c r="AD234" s="88"/>
    </row>
    <row r="235" s="49" customFormat="true" ht="15" hidden="false" customHeight="true" outlineLevel="0" collapsed="false">
      <c r="A235" s="89" t="s">
        <v>112</v>
      </c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28"/>
      <c r="AD235" s="28"/>
    </row>
    <row r="236" s="91" customFormat="true" ht="15" hidden="false" customHeight="true" outlineLevel="0" collapsed="false">
      <c r="A236" s="27" t="s">
        <v>113</v>
      </c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90"/>
      <c r="AD236" s="90"/>
    </row>
    <row r="237" s="91" customFormat="true" ht="15" hidden="false" customHeight="true" outlineLevel="0" collapsed="false">
      <c r="A237" s="27" t="s">
        <v>11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90"/>
      <c r="AD237" s="90"/>
    </row>
    <row r="238" s="49" customFormat="true" ht="25.5" hidden="false" customHeight="true" outlineLevel="0" collapsed="false">
      <c r="A238" s="29" t="s">
        <v>115</v>
      </c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8"/>
      <c r="AD238" s="28"/>
    </row>
    <row r="239" customFormat="false" ht="29.25" hidden="false" customHeight="true" outlineLevel="0" collapsed="false">
      <c r="A239" s="59" t="s">
        <v>67</v>
      </c>
      <c r="B239" s="60" t="s">
        <v>116</v>
      </c>
      <c r="C239" s="22" t="n">
        <v>2021</v>
      </c>
      <c r="D239" s="22" t="n">
        <v>2026</v>
      </c>
      <c r="E239" s="22" t="s">
        <v>117</v>
      </c>
      <c r="F239" s="32" t="s">
        <v>27</v>
      </c>
      <c r="G239" s="33" t="n">
        <f aca="false">G246</f>
        <v>1402342.26</v>
      </c>
      <c r="H239" s="34" t="n">
        <f aca="false">H240+H241+H242+H243</f>
        <v>102342.26</v>
      </c>
      <c r="I239" s="33" t="n">
        <f aca="false">I240+I241+I242+I243</f>
        <v>0</v>
      </c>
      <c r="J239" s="33" t="n">
        <f aca="false">J240+J241+J242+J243</f>
        <v>100000</v>
      </c>
      <c r="K239" s="33" t="n">
        <f aca="false">K240+K241+K242+K243</f>
        <v>400000</v>
      </c>
      <c r="L239" s="33" t="n">
        <f aca="false">L240+L241+L242+L243</f>
        <v>400000</v>
      </c>
      <c r="M239" s="33" t="n">
        <f aca="false">M240+M241+M242+M243</f>
        <v>400000</v>
      </c>
      <c r="N239" s="35" t="n">
        <f aca="false">N240+N241+N242+N243</f>
        <v>400000</v>
      </c>
      <c r="O239" s="35" t="n">
        <f aca="false">O240+O241+O242+O243</f>
        <v>400000</v>
      </c>
      <c r="P239" s="35" t="n">
        <f aca="false">P240+P241+P242+P243</f>
        <v>400000</v>
      </c>
      <c r="Q239" s="22" t="s">
        <v>70</v>
      </c>
      <c r="R239" s="22" t="s">
        <v>70</v>
      </c>
      <c r="S239" s="23" t="s">
        <v>70</v>
      </c>
      <c r="T239" s="23" t="s">
        <v>70</v>
      </c>
      <c r="U239" s="23" t="s">
        <v>70</v>
      </c>
      <c r="V239" s="22" t="s">
        <v>70</v>
      </c>
      <c r="W239" s="22" t="s">
        <v>70</v>
      </c>
      <c r="X239" s="22" t="s">
        <v>70</v>
      </c>
      <c r="Y239" s="22" t="s">
        <v>70</v>
      </c>
      <c r="Z239" s="22" t="s">
        <v>70</v>
      </c>
      <c r="AA239" s="22" t="s">
        <v>70</v>
      </c>
      <c r="AB239" s="22" t="s">
        <v>70</v>
      </c>
      <c r="AC239" s="24"/>
      <c r="AD239" s="24"/>
    </row>
    <row r="240" customFormat="false" ht="120" hidden="false" customHeight="false" outlineLevel="0" collapsed="false">
      <c r="A240" s="59"/>
      <c r="B240" s="60"/>
      <c r="C240" s="22"/>
      <c r="D240" s="22"/>
      <c r="E240" s="22"/>
      <c r="F240" s="32" t="s">
        <v>29</v>
      </c>
      <c r="G240" s="33" t="n">
        <f aca="false">H240+I240+J240+K240+L240+M240</f>
        <v>1300000</v>
      </c>
      <c r="H240" s="34" t="n">
        <f aca="false">H275+H268+H247+H289+H282</f>
        <v>0</v>
      </c>
      <c r="I240" s="33" t="n">
        <v>0</v>
      </c>
      <c r="J240" s="33" t="n">
        <f aca="false">J275+J296+J268+J247+J282+J289</f>
        <v>100000</v>
      </c>
      <c r="K240" s="33" t="n">
        <f aca="false">K275+K296+K268+K247+K282+K289</f>
        <v>400000</v>
      </c>
      <c r="L240" s="33" t="n">
        <f aca="false">L275+L296+L268+L247+L282+L289</f>
        <v>400000</v>
      </c>
      <c r="M240" s="33" t="n">
        <f aca="false">M275+M296+M268+M247+M282+M289</f>
        <v>400000</v>
      </c>
      <c r="N240" s="35" t="n">
        <f aca="false">N275+N296+N268+N247+N282+N289</f>
        <v>400000</v>
      </c>
      <c r="O240" s="35" t="n">
        <f aca="false">O275+O296+O268+O247+O282+O289</f>
        <v>400000</v>
      </c>
      <c r="P240" s="35" t="n">
        <f aca="false">P275+P296+P268+P247+P282+P289</f>
        <v>400000</v>
      </c>
      <c r="Q240" s="22"/>
      <c r="R240" s="22"/>
      <c r="S240" s="23"/>
      <c r="T240" s="23"/>
      <c r="U240" s="23"/>
      <c r="V240" s="22"/>
      <c r="W240" s="22"/>
      <c r="X240" s="22"/>
      <c r="Y240" s="22"/>
      <c r="Z240" s="22"/>
      <c r="AA240" s="22"/>
      <c r="AB240" s="22"/>
      <c r="AC240" s="24"/>
      <c r="AD240" s="24"/>
    </row>
    <row r="241" customFormat="false" ht="60" hidden="false" customHeight="true" outlineLevel="0" collapsed="false">
      <c r="A241" s="59"/>
      <c r="B241" s="60"/>
      <c r="C241" s="22"/>
      <c r="D241" s="22"/>
      <c r="E241" s="22"/>
      <c r="F241" s="32" t="s">
        <v>30</v>
      </c>
      <c r="G241" s="33" t="n">
        <f aca="false">H241+I241+J241+K241+L241+M241++N241+P241+O241</f>
        <v>102342.26</v>
      </c>
      <c r="H241" s="34" t="n">
        <f aca="false">H276+H269+H248+H290+H283</f>
        <v>102342.26</v>
      </c>
      <c r="I241" s="33" t="n">
        <v>0</v>
      </c>
      <c r="J241" s="33" t="n">
        <f aca="false">J276+J297+J269+J248+J283+J290</f>
        <v>0</v>
      </c>
      <c r="K241" s="33" t="n">
        <f aca="false">K276+K297+K269+K248+K283+K290</f>
        <v>0</v>
      </c>
      <c r="L241" s="33" t="n">
        <f aca="false">L276+L297+L269+L248+L283+L290</f>
        <v>0</v>
      </c>
      <c r="M241" s="33" t="n">
        <f aca="false">M276+M297+M269+M248+M283+M290</f>
        <v>0</v>
      </c>
      <c r="N241" s="35" t="n">
        <f aca="false">N276+N297+N269+N248+N283+N290</f>
        <v>0</v>
      </c>
      <c r="O241" s="35" t="n">
        <f aca="false">O276+O297+O269+O248+O283+O290</f>
        <v>0</v>
      </c>
      <c r="P241" s="35" t="n">
        <f aca="false">P276+P297+P269+P248+P283+P290</f>
        <v>0</v>
      </c>
      <c r="Q241" s="22"/>
      <c r="R241" s="22"/>
      <c r="S241" s="23"/>
      <c r="T241" s="23"/>
      <c r="U241" s="23"/>
      <c r="V241" s="22"/>
      <c r="W241" s="22"/>
      <c r="X241" s="22"/>
      <c r="Y241" s="22"/>
      <c r="Z241" s="22"/>
      <c r="AA241" s="22"/>
      <c r="AB241" s="22"/>
      <c r="AC241" s="24"/>
      <c r="AD241" s="24"/>
    </row>
    <row r="242" customFormat="false" ht="60" hidden="false" customHeight="true" outlineLevel="0" collapsed="false">
      <c r="A242" s="59"/>
      <c r="B242" s="60"/>
      <c r="C242" s="22"/>
      <c r="D242" s="22"/>
      <c r="E242" s="22"/>
      <c r="F242" s="32" t="s">
        <v>31</v>
      </c>
      <c r="G242" s="33" t="n">
        <f aca="false">H242+I242+J242+K242+L242+M242+N242+P242</f>
        <v>0</v>
      </c>
      <c r="H242" s="34" t="n">
        <f aca="false">H277+H270+H249+H291+H284</f>
        <v>0</v>
      </c>
      <c r="I242" s="33" t="n">
        <f aca="false">I277+I270+I249+I291+I284</f>
        <v>0</v>
      </c>
      <c r="J242" s="33" t="n">
        <f aca="false">J277+J298+J270+J249+J284+J291</f>
        <v>0</v>
      </c>
      <c r="K242" s="33" t="n">
        <f aca="false">K277+K298+K270+K249+K284+K291</f>
        <v>0</v>
      </c>
      <c r="L242" s="33" t="n">
        <f aca="false">L277+L298+L270+L249+L284+L291</f>
        <v>0</v>
      </c>
      <c r="M242" s="33" t="n">
        <f aca="false">M277+M298+M270+M249+M284+M291</f>
        <v>0</v>
      </c>
      <c r="N242" s="35" t="n">
        <f aca="false">N277+N298+N270+N249+N284+N291</f>
        <v>0</v>
      </c>
      <c r="O242" s="35" t="n">
        <f aca="false">O277+O298+O270+O249+O284+O291</f>
        <v>0</v>
      </c>
      <c r="P242" s="35" t="n">
        <f aca="false">P277+P298+P270+P249+P284+P291</f>
        <v>0</v>
      </c>
      <c r="Q242" s="22"/>
      <c r="R242" s="22"/>
      <c r="S242" s="23"/>
      <c r="T242" s="23"/>
      <c r="U242" s="23"/>
      <c r="V242" s="22"/>
      <c r="W242" s="22"/>
      <c r="X242" s="22"/>
      <c r="Y242" s="22"/>
      <c r="Z242" s="22"/>
      <c r="AA242" s="22"/>
      <c r="AB242" s="22"/>
      <c r="AC242" s="24"/>
      <c r="AD242" s="24"/>
    </row>
    <row r="243" customFormat="false" ht="30" hidden="false" customHeight="false" outlineLevel="0" collapsed="false">
      <c r="A243" s="59"/>
      <c r="B243" s="60"/>
      <c r="C243" s="22"/>
      <c r="D243" s="22"/>
      <c r="E243" s="22"/>
      <c r="F243" s="32" t="s">
        <v>32</v>
      </c>
      <c r="G243" s="33" t="n">
        <f aca="false">H243+I243+J243+K243+L243+M243+N243+P243</f>
        <v>0</v>
      </c>
      <c r="H243" s="34" t="n">
        <f aca="false">H278+H271+H250+H292+H285</f>
        <v>0</v>
      </c>
      <c r="I243" s="33" t="n">
        <f aca="false">I278+I271+I250+I292+I285</f>
        <v>0</v>
      </c>
      <c r="J243" s="33" t="n">
        <f aca="false">J278+J299+J271+J250+J285+J292</f>
        <v>0</v>
      </c>
      <c r="K243" s="33" t="n">
        <f aca="false">K278+K299+K271+K250+K285+K292</f>
        <v>0</v>
      </c>
      <c r="L243" s="33" t="n">
        <f aca="false">L278+L299+L271+L250+L285+L292</f>
        <v>0</v>
      </c>
      <c r="M243" s="33" t="n">
        <f aca="false">M278+M299+M271+M250+M285+M292</f>
        <v>0</v>
      </c>
      <c r="N243" s="35" t="n">
        <f aca="false">N278+N299+N271+N250+N285+N292</f>
        <v>0</v>
      </c>
      <c r="O243" s="35" t="n">
        <f aca="false">O278+O299+O271+O250+O285+O292</f>
        <v>0</v>
      </c>
      <c r="P243" s="35" t="n">
        <f aca="false">P278+P299+P271+P250+P285+P292</f>
        <v>0</v>
      </c>
      <c r="Q243" s="22"/>
      <c r="R243" s="22"/>
      <c r="S243" s="23"/>
      <c r="T243" s="23"/>
      <c r="U243" s="23"/>
      <c r="V243" s="22"/>
      <c r="W243" s="22"/>
      <c r="X243" s="22"/>
      <c r="Y243" s="22"/>
      <c r="Z243" s="22"/>
      <c r="AA243" s="22"/>
      <c r="AB243" s="22"/>
      <c r="AC243" s="24"/>
      <c r="AD243" s="24"/>
    </row>
    <row r="244" customFormat="false" ht="15" hidden="true" customHeight="false" outlineLevel="0" collapsed="false">
      <c r="A244" s="59"/>
      <c r="B244" s="60"/>
      <c r="C244" s="22"/>
      <c r="D244" s="22"/>
      <c r="E244" s="22"/>
      <c r="F244" s="22"/>
      <c r="G244" s="33"/>
      <c r="H244" s="34"/>
      <c r="I244" s="33"/>
      <c r="J244" s="33"/>
      <c r="K244" s="33"/>
      <c r="L244" s="33"/>
      <c r="M244" s="33"/>
      <c r="N244" s="35"/>
      <c r="O244" s="35"/>
      <c r="P244" s="35"/>
      <c r="Q244" s="22"/>
      <c r="R244" s="22"/>
      <c r="S244" s="23"/>
      <c r="T244" s="23"/>
      <c r="U244" s="23"/>
      <c r="V244" s="22"/>
      <c r="W244" s="22"/>
      <c r="X244" s="22"/>
      <c r="Y244" s="22"/>
      <c r="Z244" s="22"/>
      <c r="AA244" s="22"/>
      <c r="AB244" s="22"/>
      <c r="AC244" s="24"/>
      <c r="AD244" s="24"/>
    </row>
    <row r="245" customFormat="false" ht="12.75" hidden="false" customHeight="true" outlineLevel="0" collapsed="false">
      <c r="A245" s="59"/>
      <c r="B245" s="60"/>
      <c r="C245" s="22"/>
      <c r="D245" s="22"/>
      <c r="E245" s="22"/>
      <c r="F245" s="22"/>
      <c r="G245" s="33"/>
      <c r="H245" s="34"/>
      <c r="I245" s="33"/>
      <c r="J245" s="33"/>
      <c r="K245" s="33"/>
      <c r="L245" s="33"/>
      <c r="M245" s="33"/>
      <c r="N245" s="35"/>
      <c r="O245" s="35"/>
      <c r="P245" s="35"/>
      <c r="Q245" s="22"/>
      <c r="R245" s="22"/>
      <c r="S245" s="23"/>
      <c r="T245" s="23"/>
      <c r="U245" s="23"/>
      <c r="V245" s="22"/>
      <c r="W245" s="22"/>
      <c r="X245" s="22"/>
      <c r="Y245" s="22"/>
      <c r="Z245" s="22"/>
      <c r="AA245" s="22"/>
      <c r="AB245" s="22"/>
      <c r="AC245" s="24"/>
      <c r="AD245" s="24"/>
    </row>
    <row r="246" customFormat="false" ht="30" hidden="false" customHeight="true" outlineLevel="0" collapsed="false">
      <c r="A246" s="59" t="s">
        <v>118</v>
      </c>
      <c r="B246" s="22" t="s">
        <v>119</v>
      </c>
      <c r="C246" s="22" t="n">
        <v>2021</v>
      </c>
      <c r="D246" s="22" t="n">
        <v>2026</v>
      </c>
      <c r="E246" s="22" t="s">
        <v>117</v>
      </c>
      <c r="F246" s="32" t="s">
        <v>27</v>
      </c>
      <c r="G246" s="33" t="n">
        <f aca="false">H246+I246+J246+K246+L246+M246</f>
        <v>1402342.26</v>
      </c>
      <c r="H246" s="37" t="n">
        <f aca="false">H247+H248+H249+H250</f>
        <v>102342.26</v>
      </c>
      <c r="I246" s="38" t="n">
        <f aca="false">I247+I248+I249+I250</f>
        <v>0</v>
      </c>
      <c r="J246" s="38" t="n">
        <f aca="false">J247+J248+J249+J250</f>
        <v>100000</v>
      </c>
      <c r="K246" s="38" t="n">
        <f aca="false">K247+K248+K249+K250</f>
        <v>400000</v>
      </c>
      <c r="L246" s="38" t="n">
        <f aca="false">L247+L248+L249+L250</f>
        <v>400000</v>
      </c>
      <c r="M246" s="38" t="n">
        <f aca="false">M247+M248+M249+M250</f>
        <v>400000</v>
      </c>
      <c r="N246" s="39" t="n">
        <f aca="false">N247+N248+N249+N250</f>
        <v>400000</v>
      </c>
      <c r="O246" s="39" t="n">
        <f aca="false">O247+O248+O249+O250</f>
        <v>400000</v>
      </c>
      <c r="P246" s="39" t="n">
        <f aca="false">P247+P248+P249+P250</f>
        <v>400000</v>
      </c>
      <c r="Q246" s="22" t="s">
        <v>120</v>
      </c>
      <c r="R246" s="22" t="s">
        <v>52</v>
      </c>
      <c r="S246" s="92" t="n">
        <v>5</v>
      </c>
      <c r="T246" s="92" t="n">
        <v>1</v>
      </c>
      <c r="U246" s="93" t="n">
        <v>0</v>
      </c>
      <c r="V246" s="93" t="n">
        <v>1</v>
      </c>
      <c r="W246" s="93" t="n">
        <v>1</v>
      </c>
      <c r="X246" s="93" t="n">
        <v>1</v>
      </c>
      <c r="Y246" s="93" t="n">
        <v>1</v>
      </c>
      <c r="Z246" s="94" t="n">
        <v>0</v>
      </c>
      <c r="AA246" s="94" t="n">
        <v>0</v>
      </c>
      <c r="AB246" s="94" t="n">
        <v>0</v>
      </c>
      <c r="AC246" s="95"/>
      <c r="AD246" s="95"/>
    </row>
    <row r="247" customFormat="false" ht="120" hidden="false" customHeight="false" outlineLevel="0" collapsed="false">
      <c r="A247" s="59"/>
      <c r="B247" s="22"/>
      <c r="C247" s="22"/>
      <c r="D247" s="22"/>
      <c r="E247" s="22"/>
      <c r="F247" s="32" t="s">
        <v>29</v>
      </c>
      <c r="G247" s="33" t="n">
        <f aca="false">H247+I247+J247+K247+L247+M247</f>
        <v>1300000</v>
      </c>
      <c r="H247" s="33" t="n">
        <v>0</v>
      </c>
      <c r="I247" s="33" t="n">
        <v>0</v>
      </c>
      <c r="J247" s="33" t="n">
        <v>100000</v>
      </c>
      <c r="K247" s="33" t="n">
        <v>400000</v>
      </c>
      <c r="L247" s="33" t="n">
        <v>400000</v>
      </c>
      <c r="M247" s="43" t="n">
        <v>400000</v>
      </c>
      <c r="N247" s="53" t="n">
        <v>400000</v>
      </c>
      <c r="O247" s="53" t="n">
        <v>400000</v>
      </c>
      <c r="P247" s="53" t="n">
        <v>400000</v>
      </c>
      <c r="Q247" s="22"/>
      <c r="R247" s="22"/>
      <c r="S247" s="92"/>
      <c r="T247" s="92"/>
      <c r="U247" s="93"/>
      <c r="V247" s="93"/>
      <c r="W247" s="93"/>
      <c r="X247" s="93"/>
      <c r="Y247" s="93"/>
      <c r="Z247" s="94"/>
      <c r="AA247" s="94"/>
      <c r="AB247" s="94"/>
      <c r="AC247" s="95"/>
      <c r="AD247" s="95"/>
    </row>
    <row r="248" customFormat="false" ht="60" hidden="false" customHeight="true" outlineLevel="0" collapsed="false">
      <c r="A248" s="59"/>
      <c r="B248" s="22"/>
      <c r="C248" s="22"/>
      <c r="D248" s="22"/>
      <c r="E248" s="22"/>
      <c r="F248" s="32" t="s">
        <v>30</v>
      </c>
      <c r="G248" s="33" t="n">
        <f aca="false">H248+I248+J248+K248+L248+M248+N248+P248+O248</f>
        <v>102342.26</v>
      </c>
      <c r="H248" s="38" t="n">
        <f aca="false">25000+140000-62657.74</f>
        <v>102342.26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9" t="n">
        <v>0</v>
      </c>
      <c r="O248" s="39" t="n">
        <v>0</v>
      </c>
      <c r="P248" s="39" t="n">
        <v>0</v>
      </c>
      <c r="Q248" s="22"/>
      <c r="R248" s="22"/>
      <c r="S248" s="92"/>
      <c r="T248" s="92"/>
      <c r="U248" s="93"/>
      <c r="V248" s="93"/>
      <c r="W248" s="93"/>
      <c r="X248" s="93"/>
      <c r="Y248" s="93"/>
      <c r="Z248" s="94"/>
      <c r="AA248" s="94"/>
      <c r="AB248" s="94"/>
      <c r="AC248" s="95"/>
      <c r="AD248" s="95"/>
    </row>
    <row r="249" customFormat="false" ht="60" hidden="false" customHeight="true" outlineLevel="0" collapsed="false">
      <c r="A249" s="59"/>
      <c r="B249" s="22"/>
      <c r="C249" s="22"/>
      <c r="D249" s="22"/>
      <c r="E249" s="22"/>
      <c r="F249" s="32" t="s">
        <v>31</v>
      </c>
      <c r="G249" s="33" t="n">
        <f aca="false">H249+I249+J249+K249+L249+M249+N249+P249</f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92"/>
      <c r="T249" s="92"/>
      <c r="U249" s="93"/>
      <c r="V249" s="93"/>
      <c r="W249" s="93"/>
      <c r="X249" s="93"/>
      <c r="Y249" s="93"/>
      <c r="Z249" s="94"/>
      <c r="AA249" s="94"/>
      <c r="AB249" s="94"/>
      <c r="AC249" s="95"/>
      <c r="AD249" s="95"/>
    </row>
    <row r="250" customFormat="false" ht="30.75" hidden="false" customHeight="true" outlineLevel="0" collapsed="false">
      <c r="A250" s="59"/>
      <c r="B250" s="22"/>
      <c r="C250" s="22"/>
      <c r="D250" s="22"/>
      <c r="E250" s="22"/>
      <c r="F250" s="32" t="s">
        <v>32</v>
      </c>
      <c r="G250" s="33" t="n">
        <f aca="false">H250+I250+J250+K250+L250+M250+N250+P250</f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92"/>
      <c r="T250" s="92"/>
      <c r="U250" s="93"/>
      <c r="V250" s="93"/>
      <c r="W250" s="93"/>
      <c r="X250" s="93"/>
      <c r="Y250" s="93"/>
      <c r="Z250" s="94"/>
      <c r="AA250" s="94"/>
      <c r="AB250" s="94"/>
      <c r="AC250" s="95"/>
      <c r="AD250" s="95"/>
    </row>
    <row r="251" customFormat="false" ht="30.75" hidden="false" customHeight="true" outlineLevel="0" collapsed="false">
      <c r="A251" s="59"/>
      <c r="B251" s="22"/>
      <c r="C251" s="22"/>
      <c r="D251" s="22"/>
      <c r="E251" s="22"/>
      <c r="F251" s="32"/>
      <c r="G251" s="33"/>
      <c r="H251" s="37"/>
      <c r="I251" s="38"/>
      <c r="J251" s="38"/>
      <c r="K251" s="38"/>
      <c r="L251" s="38"/>
      <c r="M251" s="38"/>
      <c r="N251" s="39"/>
      <c r="O251" s="39"/>
      <c r="P251" s="39"/>
      <c r="Q251" s="22"/>
      <c r="R251" s="22"/>
      <c r="S251" s="92"/>
      <c r="T251" s="92"/>
      <c r="U251" s="93"/>
      <c r="V251" s="93"/>
      <c r="W251" s="93"/>
      <c r="X251" s="93"/>
      <c r="Y251" s="93"/>
      <c r="Z251" s="94"/>
      <c r="AA251" s="94"/>
      <c r="AB251" s="94"/>
      <c r="AC251" s="95"/>
      <c r="AD251" s="95"/>
    </row>
    <row r="252" customFormat="false" ht="30.75" hidden="false" customHeight="true" outlineLevel="0" collapsed="false">
      <c r="A252" s="59" t="s">
        <v>121</v>
      </c>
      <c r="B252" s="60" t="s">
        <v>122</v>
      </c>
      <c r="C252" s="22" t="n">
        <v>2022</v>
      </c>
      <c r="D252" s="22" t="n">
        <v>2026</v>
      </c>
      <c r="E252" s="22" t="s">
        <v>117</v>
      </c>
      <c r="F252" s="32" t="s">
        <v>27</v>
      </c>
      <c r="G252" s="33" t="n">
        <f aca="false">G259</f>
        <v>400000</v>
      </c>
      <c r="H252" s="34" t="e">
        <f aca="false">H253+H254+H255+H256</f>
        <v>#VALUE!</v>
      </c>
      <c r="I252" s="33" t="n">
        <f aca="false">I253+I254+I255+I256</f>
        <v>400000</v>
      </c>
      <c r="J252" s="33" t="n">
        <f aca="false">J253+J254+J255+J256</f>
        <v>0</v>
      </c>
      <c r="K252" s="33" t="n">
        <f aca="false">K253+K254+K255+K256</f>
        <v>0</v>
      </c>
      <c r="L252" s="33" t="n">
        <f aca="false">L253+L254+L255+L256</f>
        <v>0</v>
      </c>
      <c r="M252" s="33" t="n">
        <f aca="false">M253+M254+M255+M256</f>
        <v>0</v>
      </c>
      <c r="N252" s="35" t="n">
        <f aca="false">N253+N254+N255+N256</f>
        <v>410000</v>
      </c>
      <c r="O252" s="35" t="n">
        <f aca="false">O253+O254+O255+O256</f>
        <v>400000</v>
      </c>
      <c r="P252" s="35" t="n">
        <f aca="false">P253+P254+P255+P256</f>
        <v>400000</v>
      </c>
      <c r="Q252" s="22" t="s">
        <v>70</v>
      </c>
      <c r="R252" s="22" t="s">
        <v>70</v>
      </c>
      <c r="S252" s="23" t="s">
        <v>70</v>
      </c>
      <c r="T252" s="23" t="s">
        <v>70</v>
      </c>
      <c r="U252" s="23" t="s">
        <v>70</v>
      </c>
      <c r="V252" s="22" t="s">
        <v>70</v>
      </c>
      <c r="W252" s="22" t="s">
        <v>70</v>
      </c>
      <c r="X252" s="22" t="s">
        <v>70</v>
      </c>
      <c r="Y252" s="22" t="s">
        <v>70</v>
      </c>
      <c r="Z252" s="94"/>
      <c r="AA252" s="94"/>
      <c r="AB252" s="94"/>
      <c r="AC252" s="95"/>
      <c r="AD252" s="95"/>
    </row>
    <row r="253" customFormat="false" ht="30.75" hidden="false" customHeight="true" outlineLevel="0" collapsed="false">
      <c r="A253" s="59"/>
      <c r="B253" s="60"/>
      <c r="C253" s="22"/>
      <c r="D253" s="22"/>
      <c r="E253" s="22"/>
      <c r="F253" s="32" t="s">
        <v>29</v>
      </c>
      <c r="G253" s="33" t="e">
        <f aca="false">H253+I253+J253+K253+L253+M253</f>
        <v>#VALUE!</v>
      </c>
      <c r="H253" s="34" t="e">
        <f aca="false">H288+H281+H260+H302+H295</f>
        <v>#VALUE!</v>
      </c>
      <c r="I253" s="33" t="n">
        <f aca="false">I260</f>
        <v>120566.32</v>
      </c>
      <c r="J253" s="33" t="n">
        <f aca="false">J288+J309+J281+J260+J295+J302</f>
        <v>0</v>
      </c>
      <c r="K253" s="33" t="n">
        <f aca="false">K288+K309+K281+K260+K295+K302</f>
        <v>0</v>
      </c>
      <c r="L253" s="33" t="n">
        <f aca="false">L288+L309+L281+L260+L295+L302</f>
        <v>0</v>
      </c>
      <c r="M253" s="33" t="n">
        <f aca="false">M288+M309+M281+M260+M295+M302</f>
        <v>0</v>
      </c>
      <c r="N253" s="35" t="n">
        <f aca="false">N288+N309+N281+N260+N295+N302</f>
        <v>400000</v>
      </c>
      <c r="O253" s="35" t="n">
        <f aca="false">O288+O309+O281+O260+O295+O302</f>
        <v>400000</v>
      </c>
      <c r="P253" s="35" t="n">
        <f aca="false">P288+P309+P281+P260+P295+P302</f>
        <v>400000</v>
      </c>
      <c r="Q253" s="22"/>
      <c r="R253" s="22"/>
      <c r="S253" s="23"/>
      <c r="T253" s="23"/>
      <c r="U253" s="23"/>
      <c r="V253" s="22"/>
      <c r="W253" s="22"/>
      <c r="X253" s="22"/>
      <c r="Y253" s="22"/>
      <c r="Z253" s="94"/>
      <c r="AA253" s="94"/>
      <c r="AB253" s="94"/>
      <c r="AC253" s="95"/>
      <c r="AD253" s="95"/>
    </row>
    <row r="254" customFormat="false" ht="30.75" hidden="false" customHeight="true" outlineLevel="0" collapsed="false">
      <c r="A254" s="59"/>
      <c r="B254" s="60"/>
      <c r="C254" s="22"/>
      <c r="D254" s="22"/>
      <c r="E254" s="22"/>
      <c r="F254" s="32" t="s">
        <v>30</v>
      </c>
      <c r="G254" s="33" t="n">
        <f aca="false">H254+I254+J254+K254+L254+M254++N254+P254+O254</f>
        <v>284433.68</v>
      </c>
      <c r="H254" s="34" t="n">
        <f aca="false">H261</f>
        <v>0</v>
      </c>
      <c r="I254" s="33" t="n">
        <f aca="false">I261</f>
        <v>279433.68</v>
      </c>
      <c r="J254" s="33" t="n">
        <v>0</v>
      </c>
      <c r="K254" s="33" t="n">
        <f aca="false">K289+K310+K282+K261+K296+K303</f>
        <v>0</v>
      </c>
      <c r="L254" s="33" t="n">
        <v>0</v>
      </c>
      <c r="M254" s="33" t="n">
        <v>0</v>
      </c>
      <c r="N254" s="35" t="n">
        <f aca="false">N289+N310+N282+N261+N296+N303</f>
        <v>5000</v>
      </c>
      <c r="O254" s="35" t="n">
        <f aca="false">O289+O310+O282+O261+O296+O303</f>
        <v>0</v>
      </c>
      <c r="P254" s="35" t="n">
        <f aca="false">P289+P310+P282+P261+P296+P303</f>
        <v>0</v>
      </c>
      <c r="Q254" s="22"/>
      <c r="R254" s="22"/>
      <c r="S254" s="23"/>
      <c r="T254" s="23"/>
      <c r="U254" s="23"/>
      <c r="V254" s="22"/>
      <c r="W254" s="22"/>
      <c r="X254" s="22"/>
      <c r="Y254" s="22"/>
      <c r="Z254" s="94"/>
      <c r="AA254" s="94"/>
      <c r="AB254" s="94"/>
      <c r="AC254" s="95"/>
      <c r="AD254" s="95"/>
    </row>
    <row r="255" customFormat="false" ht="30.75" hidden="false" customHeight="true" outlineLevel="0" collapsed="false">
      <c r="A255" s="59"/>
      <c r="B255" s="60"/>
      <c r="C255" s="22"/>
      <c r="D255" s="22"/>
      <c r="E255" s="22"/>
      <c r="F255" s="32" t="s">
        <v>31</v>
      </c>
      <c r="G255" s="33" t="n">
        <f aca="false">H255+I255+J255+K255+L255+M255+N255+P255</f>
        <v>5000</v>
      </c>
      <c r="H255" s="34" t="n">
        <f aca="false">H262</f>
        <v>0</v>
      </c>
      <c r="I255" s="33" t="n">
        <f aca="false">I262</f>
        <v>0</v>
      </c>
      <c r="J255" s="33" t="n">
        <v>0</v>
      </c>
      <c r="K255" s="33" t="n">
        <f aca="false">K290+K311+K283+K262+K297+K304</f>
        <v>0</v>
      </c>
      <c r="L255" s="33" t="n">
        <v>0</v>
      </c>
      <c r="M255" s="33" t="n">
        <v>0</v>
      </c>
      <c r="N255" s="35" t="n">
        <f aca="false">N290+N311+N283+N262+N297+N304</f>
        <v>5000</v>
      </c>
      <c r="O255" s="35" t="n">
        <f aca="false">O290+O311+O283+O262+O297+O304</f>
        <v>0</v>
      </c>
      <c r="P255" s="35" t="n">
        <f aca="false">P290+P311+P283+P262+P297+P304</f>
        <v>0</v>
      </c>
      <c r="Q255" s="22"/>
      <c r="R255" s="22"/>
      <c r="S255" s="23"/>
      <c r="T255" s="23"/>
      <c r="U255" s="23"/>
      <c r="V255" s="22"/>
      <c r="W255" s="22"/>
      <c r="X255" s="22"/>
      <c r="Y255" s="22"/>
      <c r="Z255" s="94"/>
      <c r="AA255" s="94"/>
      <c r="AB255" s="94"/>
      <c r="AC255" s="95"/>
      <c r="AD255" s="95"/>
    </row>
    <row r="256" customFormat="false" ht="30.75" hidden="false" customHeight="true" outlineLevel="0" collapsed="false">
      <c r="A256" s="59"/>
      <c r="B256" s="60"/>
      <c r="C256" s="22"/>
      <c r="D256" s="22"/>
      <c r="E256" s="22"/>
      <c r="F256" s="32" t="s">
        <v>32</v>
      </c>
      <c r="G256" s="33" t="n">
        <f aca="false">H256+I256+J256+K256+L256+M256+N256+P256</f>
        <v>0</v>
      </c>
      <c r="H256" s="34" t="n">
        <f aca="false">H263</f>
        <v>0</v>
      </c>
      <c r="I256" s="33" t="n">
        <f aca="false">I263</f>
        <v>0</v>
      </c>
      <c r="J256" s="33" t="n">
        <f aca="false">J291+J312+J284+J263+J298+J305</f>
        <v>0</v>
      </c>
      <c r="K256" s="33" t="n">
        <f aca="false">K291+K312+K284+K263+K298+K305</f>
        <v>0</v>
      </c>
      <c r="L256" s="33" t="n">
        <f aca="false">L291+L312+L284+L263+L298+L305</f>
        <v>0</v>
      </c>
      <c r="M256" s="33" t="n">
        <f aca="false">M291+M312+M284+M263+M298+M305</f>
        <v>0</v>
      </c>
      <c r="N256" s="35" t="n">
        <f aca="false">N291+N312+N284+N263+N298+N305</f>
        <v>0</v>
      </c>
      <c r="O256" s="35" t="n">
        <f aca="false">O291+O312+O284+O263+O298+O305</f>
        <v>0</v>
      </c>
      <c r="P256" s="35" t="n">
        <f aca="false">P291+P312+P284+P263+P298+P305</f>
        <v>0</v>
      </c>
      <c r="Q256" s="22"/>
      <c r="R256" s="22"/>
      <c r="S256" s="23"/>
      <c r="T256" s="23"/>
      <c r="U256" s="23"/>
      <c r="V256" s="22"/>
      <c r="W256" s="22"/>
      <c r="X256" s="22"/>
      <c r="Y256" s="22"/>
      <c r="Z256" s="94"/>
      <c r="AA256" s="94"/>
      <c r="AB256" s="94"/>
      <c r="AC256" s="95"/>
      <c r="AD256" s="95"/>
    </row>
    <row r="257" customFormat="false" ht="30.75" hidden="false" customHeight="true" outlineLevel="0" collapsed="false">
      <c r="A257" s="59"/>
      <c r="B257" s="60"/>
      <c r="C257" s="22"/>
      <c r="D257" s="22"/>
      <c r="E257" s="22"/>
      <c r="F257" s="22"/>
      <c r="G257" s="33"/>
      <c r="H257" s="34"/>
      <c r="I257" s="33"/>
      <c r="J257" s="33"/>
      <c r="K257" s="33"/>
      <c r="L257" s="33"/>
      <c r="M257" s="33"/>
      <c r="N257" s="35"/>
      <c r="O257" s="35"/>
      <c r="P257" s="35"/>
      <c r="Q257" s="22"/>
      <c r="R257" s="22"/>
      <c r="S257" s="23"/>
      <c r="T257" s="23"/>
      <c r="U257" s="23"/>
      <c r="V257" s="22"/>
      <c r="W257" s="22"/>
      <c r="X257" s="22"/>
      <c r="Y257" s="22"/>
      <c r="Z257" s="94"/>
      <c r="AA257" s="94"/>
      <c r="AB257" s="94"/>
      <c r="AC257" s="95"/>
      <c r="AD257" s="95"/>
    </row>
    <row r="258" customFormat="false" ht="43.5" hidden="false" customHeight="true" outlineLevel="0" collapsed="false">
      <c r="A258" s="59"/>
      <c r="B258" s="60"/>
      <c r="C258" s="22"/>
      <c r="D258" s="22"/>
      <c r="E258" s="22"/>
      <c r="F258" s="22"/>
      <c r="G258" s="33"/>
      <c r="H258" s="34"/>
      <c r="I258" s="33"/>
      <c r="J258" s="33"/>
      <c r="K258" s="33"/>
      <c r="L258" s="33"/>
      <c r="M258" s="33"/>
      <c r="N258" s="35"/>
      <c r="O258" s="35"/>
      <c r="P258" s="35"/>
      <c r="Q258" s="22"/>
      <c r="R258" s="22"/>
      <c r="S258" s="23"/>
      <c r="T258" s="23"/>
      <c r="U258" s="23"/>
      <c r="V258" s="22"/>
      <c r="W258" s="22"/>
      <c r="X258" s="22"/>
      <c r="Y258" s="22"/>
      <c r="Z258" s="94"/>
      <c r="AA258" s="94"/>
      <c r="AB258" s="94"/>
      <c r="AC258" s="95"/>
      <c r="AD258" s="95"/>
    </row>
    <row r="259" customFormat="false" ht="30.75" hidden="false" customHeight="true" outlineLevel="0" collapsed="false">
      <c r="A259" s="59" t="s">
        <v>123</v>
      </c>
      <c r="B259" s="22" t="s">
        <v>119</v>
      </c>
      <c r="C259" s="22" t="n">
        <v>2022</v>
      </c>
      <c r="D259" s="22" t="n">
        <v>2026</v>
      </c>
      <c r="E259" s="22" t="s">
        <v>117</v>
      </c>
      <c r="F259" s="32" t="s">
        <v>27</v>
      </c>
      <c r="G259" s="33" t="n">
        <f aca="false">H259+I259+J259+K259+L259+M259</f>
        <v>400000</v>
      </c>
      <c r="H259" s="37" t="n">
        <f aca="false">H260+H261+H262+H263</f>
        <v>0</v>
      </c>
      <c r="I259" s="38" t="n">
        <f aca="false">I260+I261+I262+I263</f>
        <v>400000</v>
      </c>
      <c r="J259" s="38" t="n">
        <f aca="false">J260+J261+J262+J263</f>
        <v>0</v>
      </c>
      <c r="K259" s="38" t="n">
        <f aca="false">K260+K261+K262+K263</f>
        <v>0</v>
      </c>
      <c r="L259" s="38" t="n">
        <f aca="false">L260+L261+L262+L263</f>
        <v>0</v>
      </c>
      <c r="M259" s="38" t="n">
        <f aca="false">M260+M261+M262+M263</f>
        <v>0</v>
      </c>
      <c r="N259" s="39" t="n">
        <f aca="false">N260+N261+N262+N263</f>
        <v>400000</v>
      </c>
      <c r="O259" s="39" t="n">
        <f aca="false">O260+O261+O262+O263</f>
        <v>400000</v>
      </c>
      <c r="P259" s="39" t="n">
        <f aca="false">P260+P261+P262+P263</f>
        <v>400000</v>
      </c>
      <c r="Q259" s="22" t="s">
        <v>120</v>
      </c>
      <c r="R259" s="22" t="s">
        <v>52</v>
      </c>
      <c r="S259" s="92" t="n">
        <v>1</v>
      </c>
      <c r="T259" s="92" t="n">
        <v>0</v>
      </c>
      <c r="U259" s="93" t="n">
        <v>1</v>
      </c>
      <c r="V259" s="93" t="n">
        <v>0</v>
      </c>
      <c r="W259" s="93" t="n">
        <v>0</v>
      </c>
      <c r="X259" s="93" t="n">
        <v>0</v>
      </c>
      <c r="Y259" s="93" t="n">
        <v>0</v>
      </c>
      <c r="Z259" s="94"/>
      <c r="AA259" s="94"/>
      <c r="AB259" s="94"/>
      <c r="AC259" s="95"/>
      <c r="AD259" s="95"/>
    </row>
    <row r="260" customFormat="false" ht="30.75" hidden="false" customHeight="true" outlineLevel="0" collapsed="false">
      <c r="A260" s="59"/>
      <c r="B260" s="22"/>
      <c r="C260" s="22"/>
      <c r="D260" s="22"/>
      <c r="E260" s="22"/>
      <c r="F260" s="32" t="s">
        <v>29</v>
      </c>
      <c r="G260" s="33" t="n">
        <f aca="false">H260+I260+J260+K260+L260+M260</f>
        <v>120566.32</v>
      </c>
      <c r="H260" s="33" t="n">
        <v>0</v>
      </c>
      <c r="I260" s="33" t="n">
        <f aca="false">100000+20566.32</f>
        <v>120566.32</v>
      </c>
      <c r="J260" s="33" t="n">
        <v>0</v>
      </c>
      <c r="K260" s="33" t="n">
        <v>0</v>
      </c>
      <c r="L260" s="33" t="n">
        <v>0</v>
      </c>
      <c r="M260" s="43" t="n">
        <v>0</v>
      </c>
      <c r="N260" s="53" t="n">
        <v>400000</v>
      </c>
      <c r="O260" s="53" t="n">
        <v>400000</v>
      </c>
      <c r="P260" s="53" t="n">
        <v>400000</v>
      </c>
      <c r="Q260" s="22"/>
      <c r="R260" s="22"/>
      <c r="S260" s="92"/>
      <c r="T260" s="92"/>
      <c r="U260" s="93"/>
      <c r="V260" s="93"/>
      <c r="W260" s="93"/>
      <c r="X260" s="93"/>
      <c r="Y260" s="93"/>
      <c r="Z260" s="94"/>
      <c r="AA260" s="94"/>
      <c r="AB260" s="94"/>
      <c r="AC260" s="95"/>
      <c r="AD260" s="95"/>
    </row>
    <row r="261" customFormat="false" ht="30.75" hidden="false" customHeight="true" outlineLevel="0" collapsed="false">
      <c r="A261" s="59"/>
      <c r="B261" s="22"/>
      <c r="C261" s="22"/>
      <c r="D261" s="22"/>
      <c r="E261" s="22"/>
      <c r="F261" s="32" t="s">
        <v>30</v>
      </c>
      <c r="G261" s="33" t="n">
        <f aca="false">H261+I261+J261+K261+L261+M261+N261+P261+O261</f>
        <v>279433.68</v>
      </c>
      <c r="H261" s="38" t="n">
        <v>0</v>
      </c>
      <c r="I261" s="38" t="n">
        <v>279433.68</v>
      </c>
      <c r="J261" s="38" t="n">
        <v>0</v>
      </c>
      <c r="K261" s="38" t="n">
        <v>0</v>
      </c>
      <c r="L261" s="38" t="n">
        <v>0</v>
      </c>
      <c r="M261" s="38" t="n">
        <v>0</v>
      </c>
      <c r="N261" s="39" t="n">
        <v>0</v>
      </c>
      <c r="O261" s="39" t="n">
        <v>0</v>
      </c>
      <c r="P261" s="39" t="n">
        <v>0</v>
      </c>
      <c r="Q261" s="22"/>
      <c r="R261" s="22"/>
      <c r="S261" s="92"/>
      <c r="T261" s="92"/>
      <c r="U261" s="93"/>
      <c r="V261" s="93"/>
      <c r="W261" s="93"/>
      <c r="X261" s="93"/>
      <c r="Y261" s="93"/>
      <c r="Z261" s="94"/>
      <c r="AA261" s="94"/>
      <c r="AB261" s="94"/>
      <c r="AC261" s="95"/>
      <c r="AD261" s="95"/>
    </row>
    <row r="262" customFormat="false" ht="30.75" hidden="false" customHeight="true" outlineLevel="0" collapsed="false">
      <c r="A262" s="59"/>
      <c r="B262" s="22"/>
      <c r="C262" s="22"/>
      <c r="D262" s="22"/>
      <c r="E262" s="22"/>
      <c r="F262" s="32" t="s">
        <v>31</v>
      </c>
      <c r="G262" s="33" t="n">
        <f aca="false">H262+I262+J262+K262+L262+M262+N262+P262</f>
        <v>0</v>
      </c>
      <c r="H262" s="37" t="n">
        <v>0</v>
      </c>
      <c r="I262" s="38" t="n">
        <v>0</v>
      </c>
      <c r="J262" s="38" t="n">
        <v>0</v>
      </c>
      <c r="K262" s="38" t="n">
        <v>0</v>
      </c>
      <c r="L262" s="38" t="n">
        <v>0</v>
      </c>
      <c r="M262" s="38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92"/>
      <c r="T262" s="92"/>
      <c r="U262" s="93"/>
      <c r="V262" s="93"/>
      <c r="W262" s="93"/>
      <c r="X262" s="93"/>
      <c r="Y262" s="93"/>
      <c r="Z262" s="94"/>
      <c r="AA262" s="94"/>
      <c r="AB262" s="94"/>
      <c r="AC262" s="95"/>
      <c r="AD262" s="95"/>
    </row>
    <row r="263" customFormat="false" ht="30.75" hidden="false" customHeight="true" outlineLevel="0" collapsed="false">
      <c r="A263" s="59"/>
      <c r="B263" s="22"/>
      <c r="C263" s="22"/>
      <c r="D263" s="22"/>
      <c r="E263" s="22"/>
      <c r="F263" s="32" t="s">
        <v>32</v>
      </c>
      <c r="G263" s="33" t="n">
        <f aca="false">H263+I263+J263+K263+L263+M263+N263+P263</f>
        <v>0</v>
      </c>
      <c r="H263" s="37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92"/>
      <c r="T263" s="92"/>
      <c r="U263" s="93"/>
      <c r="V263" s="93"/>
      <c r="W263" s="93"/>
      <c r="X263" s="93"/>
      <c r="Y263" s="93"/>
      <c r="Z263" s="94"/>
      <c r="AA263" s="94"/>
      <c r="AB263" s="94"/>
      <c r="AC263" s="95"/>
      <c r="AD263" s="95"/>
    </row>
    <row r="264" customFormat="false" ht="30.75" hidden="false" customHeight="true" outlineLevel="0" collapsed="false">
      <c r="A264" s="59"/>
      <c r="B264" s="22"/>
      <c r="C264" s="22"/>
      <c r="D264" s="22"/>
      <c r="E264" s="22"/>
      <c r="F264" s="32"/>
      <c r="G264" s="33"/>
      <c r="H264" s="37"/>
      <c r="I264" s="38"/>
      <c r="J264" s="38"/>
      <c r="K264" s="38"/>
      <c r="L264" s="38"/>
      <c r="M264" s="38"/>
      <c r="N264" s="39"/>
      <c r="O264" s="39"/>
      <c r="P264" s="39"/>
      <c r="Q264" s="22"/>
      <c r="R264" s="22"/>
      <c r="S264" s="92"/>
      <c r="T264" s="92"/>
      <c r="U264" s="93"/>
      <c r="V264" s="93"/>
      <c r="W264" s="93"/>
      <c r="X264" s="93"/>
      <c r="Y264" s="93"/>
      <c r="Z264" s="94"/>
      <c r="AA264" s="94"/>
      <c r="AB264" s="94"/>
      <c r="AC264" s="95"/>
      <c r="AD264" s="95"/>
    </row>
    <row r="265" customFormat="false" ht="14.25" hidden="false" customHeight="true" outlineLevel="0" collapsed="false">
      <c r="A265" s="59"/>
      <c r="B265" s="22"/>
      <c r="C265" s="96"/>
      <c r="D265" s="96"/>
      <c r="E265" s="96"/>
      <c r="F265" s="22"/>
      <c r="G265" s="39"/>
      <c r="H265" s="74"/>
      <c r="I265" s="39"/>
      <c r="J265" s="39"/>
      <c r="K265" s="39"/>
      <c r="L265" s="39"/>
      <c r="M265" s="39"/>
      <c r="N265" s="39"/>
      <c r="O265" s="39"/>
      <c r="P265" s="39"/>
      <c r="Q265" s="96"/>
      <c r="R265" s="96"/>
      <c r="S265" s="97"/>
      <c r="T265" s="97"/>
      <c r="U265" s="98"/>
      <c r="V265" s="98"/>
      <c r="W265" s="93"/>
      <c r="X265" s="98"/>
      <c r="Y265" s="98"/>
      <c r="Z265" s="94"/>
      <c r="AA265" s="94"/>
      <c r="AB265" s="94"/>
      <c r="AC265" s="95"/>
      <c r="AD265" s="95"/>
    </row>
    <row r="266" customFormat="false" ht="24" hidden="true" customHeight="true" outlineLevel="0" collapsed="false">
      <c r="A266" s="59"/>
      <c r="B266" s="22"/>
      <c r="C266" s="96"/>
      <c r="D266" s="96"/>
      <c r="E266" s="96"/>
      <c r="F266" s="22"/>
      <c r="G266" s="35"/>
      <c r="H266" s="48"/>
      <c r="I266" s="35"/>
      <c r="J266" s="35"/>
      <c r="K266" s="35"/>
      <c r="L266" s="35"/>
      <c r="M266" s="35"/>
      <c r="N266" s="35"/>
      <c r="O266" s="35"/>
      <c r="P266" s="35"/>
      <c r="Q266" s="96"/>
      <c r="R266" s="96"/>
      <c r="S266" s="97"/>
      <c r="T266" s="97"/>
      <c r="U266" s="98"/>
      <c r="V266" s="98"/>
      <c r="W266" s="93"/>
      <c r="X266" s="98"/>
      <c r="Y266" s="98"/>
      <c r="Z266" s="94"/>
      <c r="AA266" s="94"/>
      <c r="AB266" s="94"/>
      <c r="AC266" s="95"/>
      <c r="AD266" s="95"/>
    </row>
    <row r="267" customFormat="false" ht="25.5" hidden="true" customHeight="true" outlineLevel="0" collapsed="false">
      <c r="A267" s="59" t="s">
        <v>124</v>
      </c>
      <c r="B267" s="22" t="s">
        <v>125</v>
      </c>
      <c r="C267" s="22" t="n">
        <v>2014</v>
      </c>
      <c r="D267" s="22" t="n">
        <v>2022</v>
      </c>
      <c r="E267" s="22" t="s">
        <v>117</v>
      </c>
      <c r="F267" s="32" t="s">
        <v>27</v>
      </c>
      <c r="G267" s="35" t="n">
        <f aca="false">H267+I267+J267+K267+L267+M267+N267+P267</f>
        <v>0</v>
      </c>
      <c r="H267" s="74" t="n">
        <f aca="false">H268+H269+H270+H271</f>
        <v>0</v>
      </c>
      <c r="I267" s="39" t="n">
        <f aca="false">I268+I269+I270+I271</f>
        <v>0</v>
      </c>
      <c r="J267" s="39" t="n">
        <f aca="false">J268+J269+J270+J271</f>
        <v>0</v>
      </c>
      <c r="K267" s="39" t="n">
        <f aca="false">K268+K269+K270+K271</f>
        <v>0</v>
      </c>
      <c r="L267" s="39" t="n">
        <f aca="false">L268+L269+L270+L271</f>
        <v>0</v>
      </c>
      <c r="M267" s="39" t="n">
        <f aca="false">M268+M269+M270+M271</f>
        <v>0</v>
      </c>
      <c r="N267" s="39" t="n">
        <f aca="false">N268+N269+N270+N271</f>
        <v>0</v>
      </c>
      <c r="O267" s="39" t="n">
        <f aca="false">O268+O269+O270+O271</f>
        <v>0</v>
      </c>
      <c r="P267" s="39" t="n">
        <f aca="false">P268+P269+P270+P271</f>
        <v>0</v>
      </c>
      <c r="Q267" s="96"/>
      <c r="R267" s="96"/>
      <c r="S267" s="97"/>
      <c r="T267" s="97"/>
      <c r="U267" s="98"/>
      <c r="V267" s="98"/>
      <c r="W267" s="93"/>
      <c r="X267" s="98"/>
      <c r="Y267" s="98"/>
      <c r="Z267" s="94"/>
      <c r="AA267" s="94"/>
      <c r="AB267" s="94"/>
      <c r="AC267" s="95"/>
      <c r="AD267" s="95"/>
    </row>
    <row r="268" customFormat="false" ht="20.25" hidden="true" customHeight="true" outlineLevel="0" collapsed="false">
      <c r="A268" s="59"/>
      <c r="B268" s="22"/>
      <c r="C268" s="22"/>
      <c r="D268" s="22"/>
      <c r="E268" s="22"/>
      <c r="F268" s="32" t="s">
        <v>29</v>
      </c>
      <c r="G268" s="35" t="n">
        <f aca="false">H268+I268+J268+K268+L268+M268+N268+P268</f>
        <v>0</v>
      </c>
      <c r="H268" s="74" t="n">
        <v>0</v>
      </c>
      <c r="I268" s="39" t="n">
        <v>0</v>
      </c>
      <c r="J268" s="39" t="n">
        <v>0</v>
      </c>
      <c r="K268" s="35" t="n">
        <v>0</v>
      </c>
      <c r="L268" s="35" t="n">
        <v>0</v>
      </c>
      <c r="M268" s="35" t="n">
        <v>0</v>
      </c>
      <c r="N268" s="35" t="n">
        <v>0</v>
      </c>
      <c r="O268" s="35" t="n">
        <v>0</v>
      </c>
      <c r="P268" s="35" t="n">
        <v>0</v>
      </c>
      <c r="Q268" s="96"/>
      <c r="R268" s="96"/>
      <c r="S268" s="97"/>
      <c r="T268" s="97"/>
      <c r="U268" s="98"/>
      <c r="V268" s="98"/>
      <c r="W268" s="93"/>
      <c r="X268" s="98"/>
      <c r="Y268" s="98"/>
      <c r="Z268" s="94"/>
      <c r="AA268" s="94"/>
      <c r="AB268" s="94"/>
      <c r="AC268" s="95"/>
      <c r="AD268" s="95"/>
    </row>
    <row r="269" customFormat="false" ht="14.25" hidden="true" customHeight="true" outlineLevel="0" collapsed="false">
      <c r="A269" s="59"/>
      <c r="B269" s="22"/>
      <c r="C269" s="22"/>
      <c r="D269" s="22"/>
      <c r="E269" s="22"/>
      <c r="F269" s="32" t="s">
        <v>30</v>
      </c>
      <c r="G269" s="35" t="n">
        <f aca="false">H269+I269+J269+K269+L269+M269+N269+P269</f>
        <v>0</v>
      </c>
      <c r="H269" s="74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96"/>
      <c r="R269" s="96"/>
      <c r="S269" s="97"/>
      <c r="T269" s="97"/>
      <c r="U269" s="98"/>
      <c r="V269" s="98"/>
      <c r="W269" s="93"/>
      <c r="X269" s="98"/>
      <c r="Y269" s="98"/>
      <c r="Z269" s="94"/>
      <c r="AA269" s="94"/>
      <c r="AB269" s="94"/>
      <c r="AC269" s="95"/>
      <c r="AD269" s="95"/>
    </row>
    <row r="270" customFormat="false" ht="21.75" hidden="true" customHeight="true" outlineLevel="0" collapsed="false">
      <c r="A270" s="59"/>
      <c r="B270" s="22"/>
      <c r="C270" s="22"/>
      <c r="D270" s="22"/>
      <c r="E270" s="22"/>
      <c r="F270" s="32" t="s">
        <v>31</v>
      </c>
      <c r="G270" s="35" t="n">
        <f aca="false">H270+I270+J270+K270+L270+M270+N270+P270</f>
        <v>0</v>
      </c>
      <c r="H270" s="74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96"/>
      <c r="R270" s="96"/>
      <c r="S270" s="97"/>
      <c r="T270" s="97"/>
      <c r="U270" s="98"/>
      <c r="V270" s="98"/>
      <c r="W270" s="93"/>
      <c r="X270" s="98"/>
      <c r="Y270" s="98"/>
      <c r="Z270" s="94"/>
      <c r="AA270" s="94"/>
      <c r="AB270" s="94"/>
      <c r="AC270" s="95"/>
      <c r="AD270" s="95"/>
    </row>
    <row r="271" customFormat="false" ht="13.5" hidden="true" customHeight="true" outlineLevel="0" collapsed="false">
      <c r="A271" s="59"/>
      <c r="B271" s="22"/>
      <c r="C271" s="22"/>
      <c r="D271" s="22"/>
      <c r="E271" s="22"/>
      <c r="F271" s="32" t="s">
        <v>32</v>
      </c>
      <c r="G271" s="35" t="n">
        <f aca="false">H271+I271+J271+K271+L271+M271+N271+P271</f>
        <v>0</v>
      </c>
      <c r="H271" s="74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96"/>
      <c r="R271" s="96"/>
      <c r="S271" s="97"/>
      <c r="T271" s="97"/>
      <c r="U271" s="98"/>
      <c r="V271" s="98"/>
      <c r="W271" s="93"/>
      <c r="X271" s="98"/>
      <c r="Y271" s="98"/>
      <c r="Z271" s="94"/>
      <c r="AA271" s="94"/>
      <c r="AB271" s="94"/>
      <c r="AC271" s="95"/>
      <c r="AD271" s="95"/>
    </row>
    <row r="272" customFormat="false" ht="31.5" hidden="true" customHeight="true" outlineLevel="0" collapsed="false">
      <c r="A272" s="59"/>
      <c r="B272" s="22"/>
      <c r="C272" s="22"/>
      <c r="D272" s="22"/>
      <c r="E272" s="22"/>
      <c r="F272" s="22"/>
      <c r="G272" s="39"/>
      <c r="H272" s="74"/>
      <c r="I272" s="39"/>
      <c r="J272" s="39"/>
      <c r="K272" s="39"/>
      <c r="L272" s="39"/>
      <c r="M272" s="39"/>
      <c r="N272" s="39"/>
      <c r="O272" s="39"/>
      <c r="P272" s="39"/>
      <c r="Q272" s="96"/>
      <c r="R272" s="96"/>
      <c r="S272" s="97"/>
      <c r="T272" s="97"/>
      <c r="U272" s="98"/>
      <c r="V272" s="98"/>
      <c r="W272" s="93"/>
      <c r="X272" s="98"/>
      <c r="Y272" s="98"/>
      <c r="Z272" s="94"/>
      <c r="AA272" s="94"/>
      <c r="AB272" s="94"/>
      <c r="AC272" s="95"/>
      <c r="AD272" s="95"/>
    </row>
    <row r="273" customFormat="false" ht="21.75" hidden="true" customHeight="true" outlineLevel="0" collapsed="false">
      <c r="A273" s="59"/>
      <c r="B273" s="22"/>
      <c r="C273" s="22"/>
      <c r="D273" s="22"/>
      <c r="E273" s="22"/>
      <c r="F273" s="22"/>
      <c r="G273" s="35"/>
      <c r="H273" s="48"/>
      <c r="I273" s="35"/>
      <c r="J273" s="35"/>
      <c r="K273" s="35"/>
      <c r="L273" s="35"/>
      <c r="M273" s="35"/>
      <c r="N273" s="35"/>
      <c r="O273" s="35"/>
      <c r="P273" s="35"/>
      <c r="Q273" s="96"/>
      <c r="R273" s="96"/>
      <c r="S273" s="97"/>
      <c r="T273" s="97"/>
      <c r="U273" s="98"/>
      <c r="V273" s="98"/>
      <c r="W273" s="93"/>
      <c r="X273" s="98"/>
      <c r="Y273" s="98"/>
      <c r="Z273" s="94"/>
      <c r="AA273" s="94"/>
      <c r="AB273" s="94"/>
      <c r="AC273" s="95"/>
      <c r="AD273" s="95"/>
    </row>
    <row r="274" s="100" customFormat="true" ht="28.5" hidden="true" customHeight="true" outlineLevel="0" collapsed="false">
      <c r="A274" s="59" t="s">
        <v>126</v>
      </c>
      <c r="B274" s="22" t="s">
        <v>127</v>
      </c>
      <c r="C274" s="22" t="n">
        <v>2014</v>
      </c>
      <c r="D274" s="22" t="n">
        <v>2022</v>
      </c>
      <c r="E274" s="22" t="s">
        <v>117</v>
      </c>
      <c r="F274" s="32" t="s">
        <v>27</v>
      </c>
      <c r="G274" s="35" t="n">
        <f aca="false">H274+I274+J274+K274+L274+M274+N274+P274</f>
        <v>0</v>
      </c>
      <c r="H274" s="74" t="n">
        <f aca="false">H275+H276+H277+H278</f>
        <v>0</v>
      </c>
      <c r="I274" s="39" t="n">
        <f aca="false">I275+I276+I277+I278</f>
        <v>0</v>
      </c>
      <c r="J274" s="39" t="n">
        <f aca="false">J275+J276+J277+J278</f>
        <v>0</v>
      </c>
      <c r="K274" s="39" t="n">
        <f aca="false">K275+K276+K277+K278</f>
        <v>0</v>
      </c>
      <c r="L274" s="39" t="n">
        <f aca="false">L275+L276+L277+L278</f>
        <v>0</v>
      </c>
      <c r="M274" s="39" t="n">
        <f aca="false">M275+M276+M277+M278</f>
        <v>0</v>
      </c>
      <c r="N274" s="39" t="n">
        <f aca="false">N275+N276+N277+N278</f>
        <v>0</v>
      </c>
      <c r="O274" s="39" t="n">
        <f aca="false">O275+O276+O277+O278</f>
        <v>0</v>
      </c>
      <c r="P274" s="39" t="n">
        <f aca="false">P275+P276+P277+P278</f>
        <v>0</v>
      </c>
      <c r="Q274" s="22"/>
      <c r="R274" s="22"/>
      <c r="S274" s="74"/>
      <c r="T274" s="74"/>
      <c r="U274" s="74"/>
      <c r="V274" s="39"/>
      <c r="W274" s="39"/>
      <c r="X274" s="39"/>
      <c r="Y274" s="39"/>
      <c r="Z274" s="39"/>
      <c r="AA274" s="94"/>
      <c r="AB274" s="39"/>
      <c r="AC274" s="99"/>
      <c r="AD274" s="99"/>
    </row>
    <row r="275" s="100" customFormat="true" ht="13.5" hidden="true" customHeight="true" outlineLevel="0" collapsed="false">
      <c r="A275" s="59"/>
      <c r="B275" s="22"/>
      <c r="C275" s="22"/>
      <c r="D275" s="22"/>
      <c r="E275" s="22"/>
      <c r="F275" s="32" t="s">
        <v>29</v>
      </c>
      <c r="G275" s="35" t="n">
        <f aca="false">H275+I275+J275+K275+L275+M275+N275+P275</f>
        <v>0</v>
      </c>
      <c r="H275" s="48" t="n">
        <v>0</v>
      </c>
      <c r="I275" s="35" t="n">
        <v>0</v>
      </c>
      <c r="J275" s="39" t="n">
        <v>0</v>
      </c>
      <c r="K275" s="39" t="n">
        <v>0</v>
      </c>
      <c r="L275" s="39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22"/>
      <c r="R275" s="22"/>
      <c r="S275" s="74"/>
      <c r="T275" s="74"/>
      <c r="U275" s="74"/>
      <c r="V275" s="39"/>
      <c r="W275" s="39"/>
      <c r="X275" s="39"/>
      <c r="Y275" s="39"/>
      <c r="Z275" s="39"/>
      <c r="AA275" s="94"/>
      <c r="AB275" s="39"/>
      <c r="AC275" s="99"/>
      <c r="AD275" s="99"/>
    </row>
    <row r="276" s="100" customFormat="true" ht="17.25" hidden="true" customHeight="true" outlineLevel="0" collapsed="false">
      <c r="A276" s="59"/>
      <c r="B276" s="22"/>
      <c r="C276" s="22"/>
      <c r="D276" s="22"/>
      <c r="E276" s="22"/>
      <c r="F276" s="32" t="s">
        <v>30</v>
      </c>
      <c r="G276" s="35" t="n">
        <f aca="false">H276+I276+J276+K276+L276+M276+N276+P276</f>
        <v>0</v>
      </c>
      <c r="H276" s="74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4"/>
      <c r="T276" s="74"/>
      <c r="U276" s="74"/>
      <c r="V276" s="39"/>
      <c r="W276" s="39"/>
      <c r="X276" s="39"/>
      <c r="Y276" s="39"/>
      <c r="Z276" s="39"/>
      <c r="AA276" s="94"/>
      <c r="AB276" s="39"/>
      <c r="AC276" s="99"/>
      <c r="AD276" s="99"/>
    </row>
    <row r="277" s="100" customFormat="true" ht="27" hidden="true" customHeight="true" outlineLevel="0" collapsed="false">
      <c r="A277" s="59"/>
      <c r="B277" s="22"/>
      <c r="C277" s="22"/>
      <c r="D277" s="22"/>
      <c r="E277" s="22"/>
      <c r="F277" s="32" t="s">
        <v>31</v>
      </c>
      <c r="G277" s="35" t="n">
        <f aca="false">H277+I277+J277+K277+L277+M277+N277+P277</f>
        <v>0</v>
      </c>
      <c r="H277" s="74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4"/>
      <c r="T277" s="74"/>
      <c r="U277" s="74"/>
      <c r="V277" s="39"/>
      <c r="W277" s="39"/>
      <c r="X277" s="39"/>
      <c r="Y277" s="39"/>
      <c r="Z277" s="39"/>
      <c r="AA277" s="94"/>
      <c r="AB277" s="39"/>
      <c r="AC277" s="99"/>
      <c r="AD277" s="99"/>
    </row>
    <row r="278" s="100" customFormat="true" ht="24" hidden="true" customHeight="true" outlineLevel="0" collapsed="false">
      <c r="A278" s="59"/>
      <c r="B278" s="22"/>
      <c r="C278" s="22"/>
      <c r="D278" s="22"/>
      <c r="E278" s="22"/>
      <c r="F278" s="32" t="s">
        <v>32</v>
      </c>
      <c r="G278" s="35" t="n">
        <f aca="false">H278+I278+J278+K278+L278+M278+N278+P278</f>
        <v>0</v>
      </c>
      <c r="H278" s="74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4"/>
      <c r="T278" s="74"/>
      <c r="U278" s="74"/>
      <c r="V278" s="39"/>
      <c r="W278" s="39"/>
      <c r="X278" s="39"/>
      <c r="Y278" s="39"/>
      <c r="Z278" s="39"/>
      <c r="AA278" s="94"/>
      <c r="AB278" s="39"/>
      <c r="AC278" s="99"/>
      <c r="AD278" s="99"/>
    </row>
    <row r="279" s="100" customFormat="true" ht="16.5" hidden="true" customHeight="true" outlineLevel="0" collapsed="false">
      <c r="A279" s="59"/>
      <c r="B279" s="22"/>
      <c r="C279" s="22"/>
      <c r="D279" s="22"/>
      <c r="E279" s="22"/>
      <c r="F279" s="22"/>
      <c r="G279" s="39"/>
      <c r="H279" s="74"/>
      <c r="I279" s="39"/>
      <c r="J279" s="39"/>
      <c r="K279" s="39"/>
      <c r="L279" s="39"/>
      <c r="M279" s="39"/>
      <c r="N279" s="39"/>
      <c r="O279" s="39"/>
      <c r="P279" s="39"/>
      <c r="Q279" s="22"/>
      <c r="R279" s="22"/>
      <c r="S279" s="74"/>
      <c r="T279" s="74"/>
      <c r="U279" s="74"/>
      <c r="V279" s="39"/>
      <c r="W279" s="39"/>
      <c r="X279" s="39"/>
      <c r="Y279" s="39"/>
      <c r="Z279" s="39"/>
      <c r="AA279" s="94"/>
      <c r="AB279" s="39"/>
      <c r="AC279" s="99"/>
      <c r="AD279" s="99"/>
    </row>
    <row r="280" s="100" customFormat="true" ht="27" hidden="true" customHeight="true" outlineLevel="0" collapsed="false">
      <c r="A280" s="59"/>
      <c r="B280" s="22"/>
      <c r="C280" s="22"/>
      <c r="D280" s="22"/>
      <c r="E280" s="22"/>
      <c r="F280" s="22"/>
      <c r="G280" s="35"/>
      <c r="H280" s="48"/>
      <c r="I280" s="35"/>
      <c r="J280" s="35"/>
      <c r="K280" s="35"/>
      <c r="L280" s="35"/>
      <c r="M280" s="35"/>
      <c r="N280" s="35"/>
      <c r="O280" s="35"/>
      <c r="P280" s="35"/>
      <c r="Q280" s="22"/>
      <c r="R280" s="22"/>
      <c r="S280" s="74"/>
      <c r="T280" s="74"/>
      <c r="U280" s="74"/>
      <c r="V280" s="39"/>
      <c r="W280" s="39"/>
      <c r="X280" s="39"/>
      <c r="Y280" s="39"/>
      <c r="Z280" s="39"/>
      <c r="AA280" s="94"/>
      <c r="AB280" s="39"/>
      <c r="AC280" s="99"/>
      <c r="AD280" s="99"/>
    </row>
    <row r="281" s="100" customFormat="true" ht="13.5" hidden="true" customHeight="true" outlineLevel="0" collapsed="false">
      <c r="A281" s="59" t="s">
        <v>128</v>
      </c>
      <c r="B281" s="22" t="s">
        <v>129</v>
      </c>
      <c r="C281" s="22" t="n">
        <v>2014</v>
      </c>
      <c r="D281" s="22" t="n">
        <v>2022</v>
      </c>
      <c r="E281" s="22" t="s">
        <v>117</v>
      </c>
      <c r="F281" s="32" t="s">
        <v>27</v>
      </c>
      <c r="G281" s="35" t="e">
        <f aca="false">H281+I281+J281+K281+L281+M281</f>
        <v>#VALUE!</v>
      </c>
      <c r="H281" s="74" t="e">
        <f aca="false">G281</f>
        <v>#VALUE!</v>
      </c>
      <c r="I281" s="39" t="n">
        <f aca="false">I282+I283+I284+I285</f>
        <v>0</v>
      </c>
      <c r="J281" s="39" t="n">
        <f aca="false">J282+J283+J284+J285</f>
        <v>0</v>
      </c>
      <c r="K281" s="39" t="n">
        <f aca="false">K282+K283+K284+K285</f>
        <v>0</v>
      </c>
      <c r="L281" s="39" t="n">
        <f aca="false">L282+L283+L284+L285</f>
        <v>0</v>
      </c>
      <c r="M281" s="39" t="n">
        <f aca="false">M282+M283+M284+M285</f>
        <v>0</v>
      </c>
      <c r="N281" s="39" t="n">
        <f aca="false">N282+N283+N284+N285</f>
        <v>0</v>
      </c>
      <c r="O281" s="39" t="n">
        <f aca="false">O282+O283+O284+O285</f>
        <v>0</v>
      </c>
      <c r="P281" s="39" t="n">
        <f aca="false">P282+P283+P284+P285</f>
        <v>0</v>
      </c>
      <c r="Q281" s="22"/>
      <c r="R281" s="22"/>
      <c r="S281" s="74"/>
      <c r="T281" s="74"/>
      <c r="U281" s="74"/>
      <c r="V281" s="39"/>
      <c r="W281" s="39"/>
      <c r="X281" s="39"/>
      <c r="Y281" s="39"/>
      <c r="Z281" s="39"/>
      <c r="AA281" s="94"/>
      <c r="AB281" s="39"/>
      <c r="AC281" s="99"/>
      <c r="AD281" s="99"/>
    </row>
    <row r="282" s="100" customFormat="true" ht="14.25" hidden="true" customHeight="true" outlineLevel="0" collapsed="false">
      <c r="A282" s="59"/>
      <c r="B282" s="22"/>
      <c r="C282" s="22"/>
      <c r="D282" s="22"/>
      <c r="E282" s="22"/>
      <c r="F282" s="32" t="s">
        <v>29</v>
      </c>
      <c r="G282" s="35" t="n">
        <f aca="false">H282+I282+J282+K282+L282+M282</f>
        <v>0</v>
      </c>
      <c r="H282" s="74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22"/>
      <c r="R282" s="22"/>
      <c r="S282" s="74"/>
      <c r="T282" s="74"/>
      <c r="U282" s="74"/>
      <c r="V282" s="39"/>
      <c r="W282" s="39"/>
      <c r="X282" s="39"/>
      <c r="Y282" s="39"/>
      <c r="Z282" s="39"/>
      <c r="AA282" s="94"/>
      <c r="AB282" s="39"/>
      <c r="AC282" s="99"/>
      <c r="AD282" s="99"/>
    </row>
    <row r="283" s="100" customFormat="true" ht="14.25" hidden="true" customHeight="true" outlineLevel="0" collapsed="false">
      <c r="A283" s="59"/>
      <c r="B283" s="22"/>
      <c r="C283" s="22"/>
      <c r="D283" s="22"/>
      <c r="E283" s="22"/>
      <c r="F283" s="32" t="s">
        <v>30</v>
      </c>
      <c r="G283" s="35" t="n">
        <f aca="false">H283+I283+J283+K283+L283+M283+N283+P283</f>
        <v>0</v>
      </c>
      <c r="H283" s="74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22"/>
      <c r="R283" s="22"/>
      <c r="S283" s="74"/>
      <c r="T283" s="74"/>
      <c r="U283" s="74"/>
      <c r="V283" s="39"/>
      <c r="W283" s="39"/>
      <c r="X283" s="39"/>
      <c r="Y283" s="39"/>
      <c r="Z283" s="39"/>
      <c r="AA283" s="94"/>
      <c r="AB283" s="39"/>
      <c r="AC283" s="99"/>
      <c r="AD283" s="99"/>
    </row>
    <row r="284" s="100" customFormat="true" ht="24.75" hidden="true" customHeight="true" outlineLevel="0" collapsed="false">
      <c r="A284" s="59"/>
      <c r="B284" s="22"/>
      <c r="C284" s="22"/>
      <c r="D284" s="22"/>
      <c r="E284" s="22"/>
      <c r="F284" s="32" t="s">
        <v>31</v>
      </c>
      <c r="G284" s="35" t="n">
        <f aca="false">H284+I284+J284+K284+L284+M284+N284+P284</f>
        <v>0</v>
      </c>
      <c r="H284" s="74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22"/>
      <c r="R284" s="22"/>
      <c r="S284" s="74"/>
      <c r="T284" s="74"/>
      <c r="U284" s="74"/>
      <c r="V284" s="39"/>
      <c r="W284" s="39"/>
      <c r="X284" s="39"/>
      <c r="Y284" s="39"/>
      <c r="Z284" s="39"/>
      <c r="AA284" s="94"/>
      <c r="AB284" s="39"/>
      <c r="AC284" s="99"/>
      <c r="AD284" s="99"/>
    </row>
    <row r="285" s="100" customFormat="true" ht="19.5" hidden="true" customHeight="true" outlineLevel="0" collapsed="false">
      <c r="A285" s="59"/>
      <c r="B285" s="22"/>
      <c r="C285" s="22"/>
      <c r="D285" s="22"/>
      <c r="E285" s="22"/>
      <c r="F285" s="32" t="s">
        <v>32</v>
      </c>
      <c r="G285" s="35" t="n">
        <f aca="false">H285+I285+J285+K285+L285+M285+N285+P285</f>
        <v>0</v>
      </c>
      <c r="H285" s="74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22"/>
      <c r="R285" s="22"/>
      <c r="S285" s="74"/>
      <c r="T285" s="74"/>
      <c r="U285" s="74"/>
      <c r="V285" s="39"/>
      <c r="W285" s="39"/>
      <c r="X285" s="39"/>
      <c r="Y285" s="39"/>
      <c r="Z285" s="39"/>
      <c r="AA285" s="94"/>
      <c r="AB285" s="39"/>
      <c r="AC285" s="99"/>
      <c r="AD285" s="99"/>
    </row>
    <row r="286" s="100" customFormat="true" ht="15.75" hidden="true" customHeight="true" outlineLevel="0" collapsed="false">
      <c r="A286" s="59"/>
      <c r="B286" s="22"/>
      <c r="C286" s="22"/>
      <c r="D286" s="22"/>
      <c r="E286" s="22"/>
      <c r="F286" s="22"/>
      <c r="G286" s="39"/>
      <c r="H286" s="74"/>
      <c r="I286" s="39"/>
      <c r="J286" s="39"/>
      <c r="K286" s="39"/>
      <c r="L286" s="39"/>
      <c r="M286" s="39"/>
      <c r="N286" s="39"/>
      <c r="O286" s="39"/>
      <c r="P286" s="39"/>
      <c r="Q286" s="22"/>
      <c r="R286" s="22"/>
      <c r="S286" s="74"/>
      <c r="T286" s="74"/>
      <c r="U286" s="74"/>
      <c r="V286" s="39"/>
      <c r="W286" s="39"/>
      <c r="X286" s="39"/>
      <c r="Y286" s="39"/>
      <c r="Z286" s="39"/>
      <c r="AA286" s="94"/>
      <c r="AB286" s="39"/>
      <c r="AC286" s="99"/>
      <c r="AD286" s="99"/>
    </row>
    <row r="287" s="100" customFormat="true" ht="31.5" hidden="true" customHeight="true" outlineLevel="0" collapsed="false">
      <c r="A287" s="59"/>
      <c r="B287" s="22"/>
      <c r="C287" s="22"/>
      <c r="D287" s="22"/>
      <c r="E287" s="22"/>
      <c r="F287" s="22"/>
      <c r="G287" s="35"/>
      <c r="H287" s="48"/>
      <c r="I287" s="35"/>
      <c r="J287" s="35"/>
      <c r="K287" s="35"/>
      <c r="L287" s="35"/>
      <c r="M287" s="35"/>
      <c r="N287" s="35"/>
      <c r="O287" s="35"/>
      <c r="P287" s="35"/>
      <c r="Q287" s="22"/>
      <c r="R287" s="22"/>
      <c r="S287" s="74"/>
      <c r="T287" s="74"/>
      <c r="U287" s="74"/>
      <c r="V287" s="39"/>
      <c r="W287" s="39"/>
      <c r="X287" s="39"/>
      <c r="Y287" s="39"/>
      <c r="Z287" s="39"/>
      <c r="AA287" s="94"/>
      <c r="AB287" s="39"/>
      <c r="AC287" s="99"/>
      <c r="AD287" s="99"/>
    </row>
    <row r="288" s="100" customFormat="true" ht="14.25" hidden="true" customHeight="true" outlineLevel="0" collapsed="false">
      <c r="A288" s="59" t="s">
        <v>130</v>
      </c>
      <c r="B288" s="22" t="s">
        <v>131</v>
      </c>
      <c r="C288" s="22" t="n">
        <v>2015</v>
      </c>
      <c r="D288" s="22" t="n">
        <v>2022</v>
      </c>
      <c r="E288" s="22" t="s">
        <v>117</v>
      </c>
      <c r="F288" s="32" t="s">
        <v>27</v>
      </c>
      <c r="G288" s="35" t="n">
        <f aca="false">H288+I288+J288+K288+L288+M288+N288+P288</f>
        <v>0</v>
      </c>
      <c r="H288" s="74" t="n">
        <f aca="false">H289+H290+H291+H292</f>
        <v>0</v>
      </c>
      <c r="I288" s="39" t="n">
        <f aca="false">I289+I290+I291+I292</f>
        <v>0</v>
      </c>
      <c r="J288" s="39" t="n">
        <f aca="false">J289+J290+J291+J292</f>
        <v>0</v>
      </c>
      <c r="K288" s="39" t="n">
        <f aca="false">K289+K290+K291+K292</f>
        <v>0</v>
      </c>
      <c r="L288" s="39" t="n">
        <f aca="false">L289+L290+L291+L292</f>
        <v>0</v>
      </c>
      <c r="M288" s="39" t="n">
        <f aca="false">M289+M290+M291+M292</f>
        <v>0</v>
      </c>
      <c r="N288" s="39" t="n">
        <f aca="false">N289+N290+N291+N292</f>
        <v>0</v>
      </c>
      <c r="O288" s="39" t="n">
        <f aca="false">O289+O290+O291+O292</f>
        <v>0</v>
      </c>
      <c r="P288" s="39" t="n">
        <f aca="false">P289+P290+P291+P292</f>
        <v>0</v>
      </c>
      <c r="Q288" s="22"/>
      <c r="R288" s="22"/>
      <c r="S288" s="74"/>
      <c r="T288" s="74"/>
      <c r="U288" s="74"/>
      <c r="V288" s="39"/>
      <c r="W288" s="39"/>
      <c r="X288" s="39"/>
      <c r="Y288" s="39"/>
      <c r="Z288" s="39"/>
      <c r="AA288" s="94"/>
      <c r="AB288" s="39"/>
      <c r="AC288" s="99"/>
      <c r="AD288" s="99"/>
    </row>
    <row r="289" s="100" customFormat="true" ht="120" hidden="true" customHeight="false" outlineLevel="0" collapsed="false">
      <c r="A289" s="59"/>
      <c r="B289" s="22"/>
      <c r="C289" s="22"/>
      <c r="D289" s="22"/>
      <c r="E289" s="22"/>
      <c r="F289" s="32" t="s">
        <v>29</v>
      </c>
      <c r="G289" s="35" t="n">
        <f aca="false">H289+I289+J289+K289+L289+M289+N289+P289</f>
        <v>0</v>
      </c>
      <c r="H289" s="74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22"/>
      <c r="R289" s="22"/>
      <c r="S289" s="74"/>
      <c r="T289" s="74"/>
      <c r="U289" s="74"/>
      <c r="V289" s="39"/>
      <c r="W289" s="39"/>
      <c r="X289" s="39"/>
      <c r="Y289" s="39"/>
      <c r="Z289" s="39"/>
      <c r="AA289" s="94"/>
      <c r="AB289" s="39"/>
      <c r="AC289" s="99"/>
      <c r="AD289" s="99"/>
    </row>
    <row r="290" s="100" customFormat="true" ht="21.75" hidden="true" customHeight="true" outlineLevel="0" collapsed="false">
      <c r="A290" s="59"/>
      <c r="B290" s="22"/>
      <c r="C290" s="22"/>
      <c r="D290" s="22"/>
      <c r="E290" s="22"/>
      <c r="F290" s="32" t="s">
        <v>30</v>
      </c>
      <c r="G290" s="39" t="n">
        <v>0</v>
      </c>
      <c r="H290" s="74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22"/>
      <c r="R290" s="22"/>
      <c r="S290" s="74"/>
      <c r="T290" s="74"/>
      <c r="U290" s="74"/>
      <c r="V290" s="39"/>
      <c r="W290" s="39"/>
      <c r="X290" s="39"/>
      <c r="Y290" s="39"/>
      <c r="Z290" s="39"/>
      <c r="AA290" s="94"/>
      <c r="AB290" s="39"/>
      <c r="AC290" s="99"/>
      <c r="AD290" s="99"/>
    </row>
    <row r="291" s="100" customFormat="true" ht="60" hidden="true" customHeight="true" outlineLevel="0" collapsed="false">
      <c r="A291" s="59"/>
      <c r="B291" s="22"/>
      <c r="C291" s="22"/>
      <c r="D291" s="22"/>
      <c r="E291" s="22"/>
      <c r="F291" s="32" t="s">
        <v>31</v>
      </c>
      <c r="G291" s="39" t="n">
        <v>0</v>
      </c>
      <c r="H291" s="74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22"/>
      <c r="R291" s="22"/>
      <c r="S291" s="74"/>
      <c r="T291" s="74"/>
      <c r="U291" s="74"/>
      <c r="V291" s="39"/>
      <c r="W291" s="39"/>
      <c r="X291" s="39"/>
      <c r="Y291" s="39"/>
      <c r="Z291" s="39"/>
      <c r="AA291" s="94"/>
      <c r="AB291" s="39"/>
      <c r="AC291" s="99"/>
      <c r="AD291" s="99"/>
    </row>
    <row r="292" s="100" customFormat="true" ht="13.5" hidden="true" customHeight="true" outlineLevel="0" collapsed="false">
      <c r="A292" s="59"/>
      <c r="B292" s="22"/>
      <c r="C292" s="22"/>
      <c r="D292" s="22"/>
      <c r="E292" s="22"/>
      <c r="F292" s="32" t="s">
        <v>32</v>
      </c>
      <c r="G292" s="39" t="n">
        <v>0</v>
      </c>
      <c r="H292" s="74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22"/>
      <c r="R292" s="22"/>
      <c r="S292" s="74"/>
      <c r="T292" s="74"/>
      <c r="U292" s="74"/>
      <c r="V292" s="39"/>
      <c r="W292" s="39"/>
      <c r="X292" s="39"/>
      <c r="Y292" s="39"/>
      <c r="Z292" s="39"/>
      <c r="AA292" s="94"/>
      <c r="AB292" s="39"/>
      <c r="AC292" s="99"/>
      <c r="AD292" s="99"/>
    </row>
    <row r="293" s="100" customFormat="true" ht="7.5" hidden="true" customHeight="true" outlineLevel="0" collapsed="false">
      <c r="A293" s="59"/>
      <c r="B293" s="22"/>
      <c r="C293" s="22"/>
      <c r="D293" s="22"/>
      <c r="E293" s="22"/>
      <c r="F293" s="22"/>
      <c r="G293" s="39" t="n">
        <v>0</v>
      </c>
      <c r="H293" s="74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22"/>
      <c r="R293" s="22"/>
      <c r="S293" s="74"/>
      <c r="T293" s="74"/>
      <c r="U293" s="74"/>
      <c r="V293" s="39"/>
      <c r="W293" s="39"/>
      <c r="X293" s="39"/>
      <c r="Y293" s="39"/>
      <c r="Z293" s="39"/>
      <c r="AA293" s="94"/>
      <c r="AB293" s="39"/>
      <c r="AC293" s="99"/>
      <c r="AD293" s="99"/>
    </row>
    <row r="294" s="100" customFormat="true" ht="12" hidden="true" customHeight="true" outlineLevel="0" collapsed="false">
      <c r="A294" s="59"/>
      <c r="B294" s="22"/>
      <c r="C294" s="22"/>
      <c r="D294" s="22"/>
      <c r="E294" s="22"/>
      <c r="F294" s="22"/>
      <c r="G294" s="35"/>
      <c r="H294" s="48"/>
      <c r="I294" s="35"/>
      <c r="J294" s="35"/>
      <c r="K294" s="35"/>
      <c r="L294" s="35"/>
      <c r="M294" s="35"/>
      <c r="N294" s="35"/>
      <c r="O294" s="35"/>
      <c r="P294" s="35"/>
      <c r="Q294" s="22"/>
      <c r="R294" s="22"/>
      <c r="S294" s="74"/>
      <c r="T294" s="74"/>
      <c r="U294" s="74"/>
      <c r="V294" s="39"/>
      <c r="W294" s="39"/>
      <c r="X294" s="39"/>
      <c r="Y294" s="39"/>
      <c r="Z294" s="39"/>
      <c r="AA294" s="94"/>
      <c r="AB294" s="39"/>
      <c r="AC294" s="99"/>
      <c r="AD294" s="99"/>
    </row>
    <row r="295" s="100" customFormat="true" ht="9.75" hidden="true" customHeight="true" outlineLevel="0" collapsed="false">
      <c r="A295" s="59" t="s">
        <v>132</v>
      </c>
      <c r="B295" s="22" t="s">
        <v>133</v>
      </c>
      <c r="C295" s="22" t="n">
        <v>2016</v>
      </c>
      <c r="D295" s="22" t="n">
        <v>2022</v>
      </c>
      <c r="E295" s="22" t="s">
        <v>117</v>
      </c>
      <c r="F295" s="32" t="s">
        <v>27</v>
      </c>
      <c r="G295" s="35" t="n">
        <f aca="false">H295+I295+J295+K295+L295+M295+N295+P295</f>
        <v>0</v>
      </c>
      <c r="H295" s="74" t="n">
        <v>0</v>
      </c>
      <c r="I295" s="39" t="n">
        <v>0</v>
      </c>
      <c r="J295" s="39" t="n">
        <f aca="false">J296+J297+J298+J299</f>
        <v>0</v>
      </c>
      <c r="K295" s="39" t="n">
        <f aca="false">K296+K297+K298+K299</f>
        <v>0</v>
      </c>
      <c r="L295" s="39" t="n">
        <f aca="false">L296+L297+L298+L299</f>
        <v>0</v>
      </c>
      <c r="M295" s="39" t="n">
        <f aca="false">M296+M297+M298+M299</f>
        <v>0</v>
      </c>
      <c r="N295" s="39" t="n">
        <f aca="false">N296+N297+N298+N299</f>
        <v>0</v>
      </c>
      <c r="O295" s="39" t="n">
        <f aca="false">O296+O297+O298+O299</f>
        <v>0</v>
      </c>
      <c r="P295" s="39" t="n">
        <f aca="false">P296+P297+P298+P299</f>
        <v>0</v>
      </c>
      <c r="Q295" s="22"/>
      <c r="R295" s="22"/>
      <c r="S295" s="74"/>
      <c r="T295" s="74"/>
      <c r="U295" s="74"/>
      <c r="V295" s="39"/>
      <c r="W295" s="39"/>
      <c r="X295" s="39"/>
      <c r="Y295" s="39"/>
      <c r="Z295" s="39"/>
      <c r="AA295" s="94"/>
      <c r="AB295" s="39"/>
      <c r="AC295" s="99"/>
      <c r="AD295" s="99"/>
    </row>
    <row r="296" s="100" customFormat="true" ht="10.5" hidden="true" customHeight="true" outlineLevel="0" collapsed="false">
      <c r="A296" s="59"/>
      <c r="B296" s="22"/>
      <c r="C296" s="22"/>
      <c r="D296" s="22"/>
      <c r="E296" s="22"/>
      <c r="F296" s="32" t="s">
        <v>29</v>
      </c>
      <c r="G296" s="35" t="n">
        <f aca="false">J296+K296+L296+M296++N296+P296</f>
        <v>0</v>
      </c>
      <c r="H296" s="74" t="s">
        <v>134</v>
      </c>
      <c r="I296" s="39" t="s">
        <v>134</v>
      </c>
      <c r="J296" s="39" t="n">
        <v>0</v>
      </c>
      <c r="K296" s="39" t="n">
        <v>0</v>
      </c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22"/>
      <c r="R296" s="22"/>
      <c r="S296" s="74"/>
      <c r="T296" s="74"/>
      <c r="U296" s="74"/>
      <c r="V296" s="39"/>
      <c r="W296" s="39"/>
      <c r="X296" s="39"/>
      <c r="Y296" s="39"/>
      <c r="Z296" s="39"/>
      <c r="AA296" s="94"/>
      <c r="AB296" s="39"/>
      <c r="AC296" s="99"/>
      <c r="AD296" s="99"/>
    </row>
    <row r="297" s="100" customFormat="true" ht="13.5" hidden="true" customHeight="true" outlineLevel="0" collapsed="false">
      <c r="A297" s="59"/>
      <c r="B297" s="22"/>
      <c r="C297" s="22"/>
      <c r="D297" s="22"/>
      <c r="E297" s="22"/>
      <c r="F297" s="32" t="s">
        <v>30</v>
      </c>
      <c r="G297" s="35" t="n">
        <f aca="false">J297+K297+L297+M297+N297+P297</f>
        <v>0</v>
      </c>
      <c r="H297" s="74" t="s">
        <v>134</v>
      </c>
      <c r="I297" s="39" t="s">
        <v>134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22"/>
      <c r="R297" s="22"/>
      <c r="S297" s="74"/>
      <c r="T297" s="74"/>
      <c r="U297" s="74"/>
      <c r="V297" s="39"/>
      <c r="W297" s="39"/>
      <c r="X297" s="39"/>
      <c r="Y297" s="39"/>
      <c r="Z297" s="39"/>
      <c r="AA297" s="94"/>
      <c r="AB297" s="39"/>
      <c r="AC297" s="99"/>
      <c r="AD297" s="99"/>
    </row>
    <row r="298" s="100" customFormat="true" ht="31.5" hidden="true" customHeight="true" outlineLevel="0" collapsed="false">
      <c r="A298" s="59"/>
      <c r="B298" s="22"/>
      <c r="C298" s="22"/>
      <c r="D298" s="22"/>
      <c r="E298" s="22"/>
      <c r="F298" s="32" t="s">
        <v>31</v>
      </c>
      <c r="G298" s="35" t="n">
        <f aca="false">J298+K298+L298+M298+N298+P298</f>
        <v>0</v>
      </c>
      <c r="H298" s="74" t="s">
        <v>134</v>
      </c>
      <c r="I298" s="39" t="s">
        <v>134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22"/>
      <c r="R298" s="22"/>
      <c r="S298" s="74"/>
      <c r="T298" s="74"/>
      <c r="U298" s="74"/>
      <c r="V298" s="39"/>
      <c r="W298" s="39"/>
      <c r="X298" s="39"/>
      <c r="Y298" s="39"/>
      <c r="Z298" s="39"/>
      <c r="AA298" s="94"/>
      <c r="AB298" s="39"/>
      <c r="AC298" s="99"/>
      <c r="AD298" s="99"/>
    </row>
    <row r="299" s="100" customFormat="true" ht="16.5" hidden="true" customHeight="true" outlineLevel="0" collapsed="false">
      <c r="A299" s="59"/>
      <c r="B299" s="22"/>
      <c r="C299" s="22"/>
      <c r="D299" s="22"/>
      <c r="E299" s="22"/>
      <c r="F299" s="32" t="s">
        <v>32</v>
      </c>
      <c r="G299" s="35" t="n">
        <f aca="false">J299+K299+L299+M299+N299+P299</f>
        <v>0</v>
      </c>
      <c r="H299" s="74" t="s">
        <v>134</v>
      </c>
      <c r="I299" s="39" t="s">
        <v>134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22"/>
      <c r="R299" s="22"/>
      <c r="S299" s="74"/>
      <c r="T299" s="74"/>
      <c r="U299" s="74"/>
      <c r="V299" s="39"/>
      <c r="W299" s="39"/>
      <c r="X299" s="39"/>
      <c r="Y299" s="39"/>
      <c r="Z299" s="39"/>
      <c r="AA299" s="94"/>
      <c r="AB299" s="39"/>
      <c r="AC299" s="99"/>
      <c r="AD299" s="99"/>
    </row>
    <row r="300" s="100" customFormat="true" ht="13.5" hidden="true" customHeight="true" outlineLevel="0" collapsed="false">
      <c r="A300" s="59"/>
      <c r="B300" s="22"/>
      <c r="C300" s="22"/>
      <c r="D300" s="22"/>
      <c r="E300" s="22"/>
      <c r="F300" s="22"/>
      <c r="G300" s="39"/>
      <c r="H300" s="74"/>
      <c r="I300" s="39"/>
      <c r="J300" s="39"/>
      <c r="K300" s="39"/>
      <c r="L300" s="39"/>
      <c r="M300" s="39"/>
      <c r="N300" s="39"/>
      <c r="O300" s="39"/>
      <c r="P300" s="39"/>
      <c r="Q300" s="22"/>
      <c r="R300" s="22"/>
      <c r="S300" s="74"/>
      <c r="T300" s="74"/>
      <c r="U300" s="74"/>
      <c r="V300" s="39"/>
      <c r="W300" s="39"/>
      <c r="X300" s="39"/>
      <c r="Y300" s="39"/>
      <c r="Z300" s="39"/>
      <c r="AA300" s="94"/>
      <c r="AB300" s="39"/>
      <c r="AC300" s="99"/>
      <c r="AD300" s="99"/>
    </row>
    <row r="301" s="100" customFormat="true" ht="15.75" hidden="true" customHeight="true" outlineLevel="0" collapsed="false">
      <c r="A301" s="59"/>
      <c r="B301" s="22"/>
      <c r="C301" s="22"/>
      <c r="D301" s="22"/>
      <c r="E301" s="22"/>
      <c r="F301" s="22"/>
      <c r="G301" s="35"/>
      <c r="H301" s="48"/>
      <c r="I301" s="35"/>
      <c r="J301" s="35"/>
      <c r="K301" s="35"/>
      <c r="L301" s="35"/>
      <c r="M301" s="35"/>
      <c r="N301" s="35"/>
      <c r="O301" s="35"/>
      <c r="P301" s="35"/>
      <c r="Q301" s="22"/>
      <c r="R301" s="22"/>
      <c r="S301" s="74"/>
      <c r="T301" s="74"/>
      <c r="U301" s="74"/>
      <c r="V301" s="39"/>
      <c r="W301" s="39"/>
      <c r="X301" s="39"/>
      <c r="Y301" s="39"/>
      <c r="Z301" s="39"/>
      <c r="AA301" s="94"/>
      <c r="AB301" s="39"/>
      <c r="AC301" s="99"/>
      <c r="AD301" s="99"/>
    </row>
    <row r="302" s="100" customFormat="true" ht="24.75" hidden="false" customHeight="true" outlineLevel="0" collapsed="false">
      <c r="A302" s="29" t="s">
        <v>135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8"/>
      <c r="AD302" s="28"/>
    </row>
    <row r="303" s="100" customFormat="true" ht="30" hidden="false" customHeight="true" outlineLevel="0" collapsed="false">
      <c r="A303" s="59" t="s">
        <v>98</v>
      </c>
      <c r="B303" s="31" t="s">
        <v>136</v>
      </c>
      <c r="C303" s="22" t="n">
        <v>2021</v>
      </c>
      <c r="D303" s="22" t="n">
        <v>2026</v>
      </c>
      <c r="E303" s="22" t="s">
        <v>117</v>
      </c>
      <c r="F303" s="32" t="s">
        <v>27</v>
      </c>
      <c r="G303" s="33" t="n">
        <f aca="false">H303+I303+J303+K303+L303+M303</f>
        <v>16000</v>
      </c>
      <c r="H303" s="34" t="n">
        <f aca="false">H304+H305+H306+H307</f>
        <v>5000</v>
      </c>
      <c r="I303" s="33" t="n">
        <f aca="false">I304+I305+I306+I307</f>
        <v>1000</v>
      </c>
      <c r="J303" s="33" t="n">
        <f aca="false">J304+J305+J306+J307</f>
        <v>5000</v>
      </c>
      <c r="K303" s="33" t="n">
        <f aca="false">K304+K305+K306+K307</f>
        <v>0</v>
      </c>
      <c r="L303" s="33" t="n">
        <f aca="false">L304+L305+L306+L307</f>
        <v>0</v>
      </c>
      <c r="M303" s="33" t="n">
        <f aca="false">M304+M305+M306+M307</f>
        <v>5000</v>
      </c>
      <c r="N303" s="35" t="n">
        <f aca="false">N304+N305+N306+N307</f>
        <v>5000</v>
      </c>
      <c r="O303" s="35" t="n">
        <f aca="false">O304+O305+O306+O307</f>
        <v>0</v>
      </c>
      <c r="P303" s="35" t="n">
        <f aca="false">P304+P305+P306+P307</f>
        <v>0</v>
      </c>
      <c r="Q303" s="22" t="s">
        <v>70</v>
      </c>
      <c r="R303" s="22" t="s">
        <v>70</v>
      </c>
      <c r="S303" s="23" t="s">
        <v>70</v>
      </c>
      <c r="T303" s="23" t="s">
        <v>70</v>
      </c>
      <c r="U303" s="23" t="s">
        <v>70</v>
      </c>
      <c r="V303" s="22" t="s">
        <v>70</v>
      </c>
      <c r="W303" s="22" t="s">
        <v>70</v>
      </c>
      <c r="X303" s="22" t="s">
        <v>70</v>
      </c>
      <c r="Y303" s="22" t="s">
        <v>70</v>
      </c>
      <c r="Z303" s="22" t="s">
        <v>70</v>
      </c>
      <c r="AA303" s="22" t="s">
        <v>70</v>
      </c>
      <c r="AB303" s="22" t="s">
        <v>70</v>
      </c>
      <c r="AC303" s="24"/>
      <c r="AD303" s="24"/>
    </row>
    <row r="304" s="100" customFormat="true" ht="120" hidden="false" customHeight="false" outlineLevel="0" collapsed="false">
      <c r="A304" s="59"/>
      <c r="B304" s="31"/>
      <c r="C304" s="22"/>
      <c r="D304" s="22"/>
      <c r="E304" s="22"/>
      <c r="F304" s="32" t="s">
        <v>29</v>
      </c>
      <c r="G304" s="33" t="n">
        <f aca="false">G311+G318+G325</f>
        <v>16000</v>
      </c>
      <c r="H304" s="33" t="n">
        <f aca="false">H311+H318+H325</f>
        <v>5000</v>
      </c>
      <c r="I304" s="33" t="n">
        <f aca="false">I311+I318+I325</f>
        <v>1000</v>
      </c>
      <c r="J304" s="33" t="n">
        <f aca="false">J311+J318+J325</f>
        <v>5000</v>
      </c>
      <c r="K304" s="33" t="n">
        <f aca="false">K311+K318+K325</f>
        <v>0</v>
      </c>
      <c r="L304" s="33" t="n">
        <f aca="false">L311+L318+L325</f>
        <v>0</v>
      </c>
      <c r="M304" s="33" t="n">
        <f aca="false">M311+M318+M325</f>
        <v>5000</v>
      </c>
      <c r="N304" s="35" t="n">
        <f aca="false">N311+N318+N325</f>
        <v>5000</v>
      </c>
      <c r="O304" s="35" t="n">
        <f aca="false">O311+O318</f>
        <v>0</v>
      </c>
      <c r="P304" s="35" t="n">
        <f aca="false">P311+P318</f>
        <v>0</v>
      </c>
      <c r="Q304" s="22"/>
      <c r="R304" s="22"/>
      <c r="S304" s="23"/>
      <c r="T304" s="23"/>
      <c r="U304" s="23"/>
      <c r="V304" s="22"/>
      <c r="W304" s="22"/>
      <c r="X304" s="22"/>
      <c r="Y304" s="22"/>
      <c r="Z304" s="22"/>
      <c r="AA304" s="22"/>
      <c r="AB304" s="22"/>
      <c r="AC304" s="24"/>
      <c r="AD304" s="24"/>
    </row>
    <row r="305" s="100" customFormat="true" ht="59.25" hidden="false" customHeight="true" outlineLevel="0" collapsed="false">
      <c r="A305" s="59"/>
      <c r="B305" s="31"/>
      <c r="C305" s="22"/>
      <c r="D305" s="22"/>
      <c r="E305" s="22"/>
      <c r="F305" s="32" t="s">
        <v>30</v>
      </c>
      <c r="G305" s="33" t="n">
        <f aca="false">G312+G319</f>
        <v>0</v>
      </c>
      <c r="H305" s="34" t="n">
        <f aca="false">H312+H319</f>
        <v>0</v>
      </c>
      <c r="I305" s="33" t="n">
        <f aca="false">I312+I319</f>
        <v>0</v>
      </c>
      <c r="J305" s="33" t="n">
        <f aca="false">J312+J319</f>
        <v>0</v>
      </c>
      <c r="K305" s="33" t="n">
        <f aca="false">K312+K319</f>
        <v>0</v>
      </c>
      <c r="L305" s="33" t="n">
        <f aca="false">L312+L319</f>
        <v>0</v>
      </c>
      <c r="M305" s="33" t="n">
        <f aca="false">M312+M319</f>
        <v>0</v>
      </c>
      <c r="N305" s="35" t="n">
        <f aca="false">N312+N319</f>
        <v>0</v>
      </c>
      <c r="O305" s="35" t="n">
        <f aca="false">O312+O319</f>
        <v>0</v>
      </c>
      <c r="P305" s="35" t="n">
        <f aca="false">P312+P319</f>
        <v>0</v>
      </c>
      <c r="Q305" s="22"/>
      <c r="R305" s="22"/>
      <c r="S305" s="23"/>
      <c r="T305" s="23"/>
      <c r="U305" s="23"/>
      <c r="V305" s="22"/>
      <c r="W305" s="22"/>
      <c r="X305" s="22"/>
      <c r="Y305" s="22"/>
      <c r="Z305" s="22"/>
      <c r="AA305" s="22"/>
      <c r="AB305" s="22"/>
      <c r="AC305" s="24"/>
      <c r="AD305" s="24"/>
    </row>
    <row r="306" s="100" customFormat="true" ht="60.75" hidden="false" customHeight="true" outlineLevel="0" collapsed="false">
      <c r="A306" s="59"/>
      <c r="B306" s="31"/>
      <c r="C306" s="22"/>
      <c r="D306" s="22"/>
      <c r="E306" s="22"/>
      <c r="F306" s="32" t="s">
        <v>31</v>
      </c>
      <c r="G306" s="33" t="n">
        <f aca="false">G313+G320</f>
        <v>0</v>
      </c>
      <c r="H306" s="34" t="n">
        <f aca="false">H313+H320</f>
        <v>0</v>
      </c>
      <c r="I306" s="33" t="n">
        <f aca="false">I313+I320</f>
        <v>0</v>
      </c>
      <c r="J306" s="33" t="n">
        <f aca="false">J313+J320</f>
        <v>0</v>
      </c>
      <c r="K306" s="33" t="n">
        <f aca="false">K313+K320</f>
        <v>0</v>
      </c>
      <c r="L306" s="33" t="n">
        <f aca="false">L313+L320</f>
        <v>0</v>
      </c>
      <c r="M306" s="33" t="n">
        <f aca="false">M313+M320</f>
        <v>0</v>
      </c>
      <c r="N306" s="35" t="n">
        <f aca="false">N313+N320</f>
        <v>0</v>
      </c>
      <c r="O306" s="35" t="n">
        <f aca="false">O313+O320</f>
        <v>0</v>
      </c>
      <c r="P306" s="35" t="n">
        <f aca="false">P313+P320</f>
        <v>0</v>
      </c>
      <c r="Q306" s="22"/>
      <c r="R306" s="22"/>
      <c r="S306" s="23"/>
      <c r="T306" s="23"/>
      <c r="U306" s="23"/>
      <c r="V306" s="22"/>
      <c r="W306" s="22"/>
      <c r="X306" s="22"/>
      <c r="Y306" s="22"/>
      <c r="Z306" s="22"/>
      <c r="AA306" s="22"/>
      <c r="AB306" s="22"/>
      <c r="AC306" s="24"/>
      <c r="AD306" s="24"/>
    </row>
    <row r="307" s="100" customFormat="true" ht="35.25" hidden="false" customHeight="true" outlineLevel="0" collapsed="false">
      <c r="A307" s="59"/>
      <c r="B307" s="31"/>
      <c r="C307" s="22"/>
      <c r="D307" s="22"/>
      <c r="E307" s="22"/>
      <c r="F307" s="32" t="s">
        <v>32</v>
      </c>
      <c r="G307" s="38" t="n">
        <v>0</v>
      </c>
      <c r="H307" s="37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9" t="n">
        <v>0</v>
      </c>
      <c r="O307" s="39" t="n">
        <v>0</v>
      </c>
      <c r="P307" s="39" t="n">
        <v>0</v>
      </c>
      <c r="Q307" s="22"/>
      <c r="R307" s="22"/>
      <c r="S307" s="23"/>
      <c r="T307" s="23"/>
      <c r="U307" s="23"/>
      <c r="V307" s="22"/>
      <c r="W307" s="22"/>
      <c r="X307" s="22"/>
      <c r="Y307" s="22"/>
      <c r="Z307" s="22"/>
      <c r="AA307" s="22"/>
      <c r="AB307" s="22"/>
      <c r="AC307" s="24"/>
      <c r="AD307" s="24"/>
    </row>
    <row r="308" s="100" customFormat="true" ht="22.5" hidden="true" customHeight="true" outlineLevel="0" collapsed="false">
      <c r="A308" s="59"/>
      <c r="B308" s="31"/>
      <c r="C308" s="22"/>
      <c r="D308" s="22"/>
      <c r="E308" s="22"/>
      <c r="F308" s="22"/>
      <c r="G308" s="38" t="n">
        <v>0</v>
      </c>
      <c r="H308" s="37" t="n">
        <v>0</v>
      </c>
      <c r="I308" s="38" t="n">
        <v>0</v>
      </c>
      <c r="J308" s="38" t="n">
        <v>0</v>
      </c>
      <c r="K308" s="38" t="n">
        <v>0</v>
      </c>
      <c r="L308" s="38" t="n">
        <v>0</v>
      </c>
      <c r="M308" s="38" t="n">
        <v>0</v>
      </c>
      <c r="N308" s="39" t="n">
        <v>0</v>
      </c>
      <c r="O308" s="39" t="n">
        <v>0</v>
      </c>
      <c r="P308" s="39" t="n">
        <v>0</v>
      </c>
      <c r="Q308" s="22"/>
      <c r="R308" s="22"/>
      <c r="S308" s="23"/>
      <c r="T308" s="23"/>
      <c r="U308" s="23"/>
      <c r="V308" s="22"/>
      <c r="W308" s="22"/>
      <c r="X308" s="22"/>
      <c r="Y308" s="22"/>
      <c r="Z308" s="22"/>
      <c r="AA308" s="22"/>
      <c r="AB308" s="22"/>
      <c r="AC308" s="24"/>
      <c r="AD308" s="24"/>
    </row>
    <row r="309" s="100" customFormat="true" ht="15" hidden="true" customHeight="false" outlineLevel="0" collapsed="false">
      <c r="A309" s="59"/>
      <c r="B309" s="31"/>
      <c r="C309" s="22"/>
      <c r="D309" s="22"/>
      <c r="E309" s="22"/>
      <c r="F309" s="22"/>
      <c r="G309" s="33"/>
      <c r="H309" s="34"/>
      <c r="I309" s="33"/>
      <c r="J309" s="33"/>
      <c r="K309" s="33"/>
      <c r="L309" s="33"/>
      <c r="M309" s="33"/>
      <c r="N309" s="35"/>
      <c r="O309" s="35"/>
      <c r="P309" s="35"/>
      <c r="Q309" s="22"/>
      <c r="R309" s="22"/>
      <c r="S309" s="23"/>
      <c r="T309" s="74"/>
      <c r="U309" s="74"/>
      <c r="V309" s="39"/>
      <c r="W309" s="39"/>
      <c r="X309" s="39"/>
      <c r="Y309" s="39"/>
      <c r="Z309" s="39"/>
      <c r="AA309" s="39"/>
      <c r="AB309" s="39"/>
      <c r="AC309" s="99"/>
      <c r="AD309" s="99"/>
    </row>
    <row r="310" s="100" customFormat="true" ht="30" hidden="true" customHeight="true" outlineLevel="0" collapsed="false">
      <c r="A310" s="59" t="s">
        <v>123</v>
      </c>
      <c r="B310" s="22" t="s">
        <v>137</v>
      </c>
      <c r="C310" s="22" t="n">
        <v>2021</v>
      </c>
      <c r="D310" s="22" t="n">
        <v>2026</v>
      </c>
      <c r="E310" s="22" t="s">
        <v>117</v>
      </c>
      <c r="F310" s="32" t="s">
        <v>27</v>
      </c>
      <c r="G310" s="33" t="n">
        <f aca="false">H310+I310+J310+K310+L310+M310+N310+P310</f>
        <v>0</v>
      </c>
      <c r="H310" s="37" t="n">
        <f aca="false">H311+H312+H313+H314</f>
        <v>0</v>
      </c>
      <c r="I310" s="38" t="n">
        <f aca="false">I311+I312+I313+I314</f>
        <v>0</v>
      </c>
      <c r="J310" s="38" t="n">
        <f aca="false">J311+J312+J313+J314</f>
        <v>0</v>
      </c>
      <c r="K310" s="38" t="n">
        <f aca="false">K311+K312+K313+K314</f>
        <v>0</v>
      </c>
      <c r="L310" s="38" t="n">
        <f aca="false">L311+L312+L313+L314</f>
        <v>0</v>
      </c>
      <c r="M310" s="38" t="n">
        <f aca="false">M311+M312+M313+M314</f>
        <v>0</v>
      </c>
      <c r="N310" s="39" t="n">
        <f aca="false">N311+N312+N313+N314</f>
        <v>0</v>
      </c>
      <c r="O310" s="39" t="n">
        <f aca="false">O311+O312+O313+O314</f>
        <v>0</v>
      </c>
      <c r="P310" s="39" t="n">
        <f aca="false">P311+P312+P313+P314</f>
        <v>0</v>
      </c>
      <c r="Q310" s="101" t="s">
        <v>138</v>
      </c>
      <c r="R310" s="22" t="s">
        <v>87</v>
      </c>
      <c r="S310" s="46" t="n">
        <v>37.36</v>
      </c>
      <c r="T310" s="46" t="n">
        <v>37.21</v>
      </c>
      <c r="U310" s="46" t="n">
        <v>37.36</v>
      </c>
      <c r="V310" s="40" t="n">
        <v>37.36</v>
      </c>
      <c r="W310" s="40" t="n">
        <v>37.36</v>
      </c>
      <c r="X310" s="40" t="n">
        <v>37.36</v>
      </c>
      <c r="Y310" s="40" t="n">
        <v>37.36</v>
      </c>
      <c r="Z310" s="102" t="n">
        <v>35.6</v>
      </c>
      <c r="AA310" s="102" t="n">
        <v>35.6</v>
      </c>
      <c r="AB310" s="102" t="n">
        <v>35.6</v>
      </c>
      <c r="AC310" s="103"/>
      <c r="AD310" s="103"/>
    </row>
    <row r="311" s="100" customFormat="true" ht="120" hidden="true" customHeight="false" outlineLevel="0" collapsed="false">
      <c r="A311" s="59"/>
      <c r="B311" s="22"/>
      <c r="C311" s="22"/>
      <c r="D311" s="22"/>
      <c r="E311" s="22"/>
      <c r="F311" s="32" t="s">
        <v>29</v>
      </c>
      <c r="G311" s="33" t="n">
        <f aca="false">H311+I311+J311+K311+L311+M311+N311+P311</f>
        <v>0</v>
      </c>
      <c r="H311" s="52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53" t="n">
        <v>0</v>
      </c>
      <c r="O311" s="53" t="n">
        <v>0</v>
      </c>
      <c r="P311" s="53" t="n">
        <v>0</v>
      </c>
      <c r="Q311" s="101"/>
      <c r="R311" s="22"/>
      <c r="S311" s="46"/>
      <c r="T311" s="46"/>
      <c r="U311" s="46"/>
      <c r="V311" s="40"/>
      <c r="W311" s="40"/>
      <c r="X311" s="40"/>
      <c r="Y311" s="40"/>
      <c r="Z311" s="102"/>
      <c r="AA311" s="102"/>
      <c r="AB311" s="102"/>
      <c r="AC311" s="103"/>
      <c r="AD311" s="103"/>
    </row>
    <row r="312" s="100" customFormat="true" ht="60" hidden="true" customHeight="true" outlineLevel="0" collapsed="false">
      <c r="A312" s="59"/>
      <c r="B312" s="22"/>
      <c r="C312" s="22"/>
      <c r="D312" s="22"/>
      <c r="E312" s="22"/>
      <c r="F312" s="32" t="s">
        <v>30</v>
      </c>
      <c r="G312" s="38" t="n">
        <v>0</v>
      </c>
      <c r="H312" s="45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4" t="n">
        <v>0</v>
      </c>
      <c r="O312" s="44" t="n">
        <v>0</v>
      </c>
      <c r="P312" s="44" t="n">
        <v>0</v>
      </c>
      <c r="Q312" s="101"/>
      <c r="R312" s="22"/>
      <c r="S312" s="46"/>
      <c r="T312" s="46"/>
      <c r="U312" s="46"/>
      <c r="V312" s="40"/>
      <c r="W312" s="40"/>
      <c r="X312" s="40"/>
      <c r="Y312" s="40"/>
      <c r="Z312" s="102"/>
      <c r="AA312" s="102"/>
      <c r="AB312" s="102"/>
      <c r="AC312" s="103"/>
      <c r="AD312" s="103"/>
    </row>
    <row r="313" s="100" customFormat="true" ht="60" hidden="true" customHeight="true" outlineLevel="0" collapsed="false">
      <c r="A313" s="59"/>
      <c r="B313" s="22"/>
      <c r="C313" s="22"/>
      <c r="D313" s="22"/>
      <c r="E313" s="22"/>
      <c r="F313" s="32" t="s">
        <v>31</v>
      </c>
      <c r="G313" s="38" t="n">
        <v>0</v>
      </c>
      <c r="H313" s="45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4" t="n">
        <v>0</v>
      </c>
      <c r="O313" s="44" t="n">
        <v>0</v>
      </c>
      <c r="P313" s="44" t="n">
        <v>0</v>
      </c>
      <c r="Q313" s="101"/>
      <c r="R313" s="22"/>
      <c r="S313" s="46"/>
      <c r="T313" s="46"/>
      <c r="U313" s="46"/>
      <c r="V313" s="40"/>
      <c r="W313" s="40"/>
      <c r="X313" s="40"/>
      <c r="Y313" s="40"/>
      <c r="Z313" s="102"/>
      <c r="AA313" s="102"/>
      <c r="AB313" s="102"/>
      <c r="AC313" s="103"/>
      <c r="AD313" s="103"/>
    </row>
    <row r="314" s="100" customFormat="true" ht="30" hidden="true" customHeight="true" outlineLevel="0" collapsed="false">
      <c r="A314" s="59"/>
      <c r="B314" s="22"/>
      <c r="C314" s="22"/>
      <c r="D314" s="22"/>
      <c r="E314" s="22"/>
      <c r="F314" s="32" t="s">
        <v>32</v>
      </c>
      <c r="G314" s="38" t="n">
        <v>0</v>
      </c>
      <c r="H314" s="45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4" t="n">
        <v>0</v>
      </c>
      <c r="O314" s="44" t="n">
        <v>0</v>
      </c>
      <c r="P314" s="44" t="n">
        <v>0</v>
      </c>
      <c r="Q314" s="101"/>
      <c r="R314" s="22"/>
      <c r="S314" s="46"/>
      <c r="T314" s="46"/>
      <c r="U314" s="46"/>
      <c r="V314" s="40"/>
      <c r="W314" s="40"/>
      <c r="X314" s="40"/>
      <c r="Y314" s="40"/>
      <c r="Z314" s="102"/>
      <c r="AA314" s="102"/>
      <c r="AB314" s="102"/>
      <c r="AC314" s="103"/>
      <c r="AD314" s="103"/>
    </row>
    <row r="315" s="100" customFormat="true" ht="13.5" hidden="true" customHeight="true" outlineLevel="0" collapsed="false">
      <c r="A315" s="59"/>
      <c r="B315" s="22"/>
      <c r="C315" s="22"/>
      <c r="D315" s="22"/>
      <c r="E315" s="22"/>
      <c r="F315" s="22"/>
      <c r="G315" s="38" t="n">
        <v>0</v>
      </c>
      <c r="H315" s="37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9" t="n">
        <v>0</v>
      </c>
      <c r="O315" s="39" t="n">
        <v>0</v>
      </c>
      <c r="P315" s="39" t="n">
        <v>0</v>
      </c>
      <c r="Q315" s="101"/>
      <c r="R315" s="22"/>
      <c r="S315" s="46"/>
      <c r="T315" s="46"/>
      <c r="U315" s="46"/>
      <c r="V315" s="40"/>
      <c r="W315" s="40"/>
      <c r="X315" s="40"/>
      <c r="Y315" s="40"/>
      <c r="Z315" s="102"/>
      <c r="AA315" s="102"/>
      <c r="AB315" s="102"/>
      <c r="AC315" s="103"/>
      <c r="AD315" s="103"/>
    </row>
    <row r="316" s="100" customFormat="true" ht="15" hidden="true" customHeight="false" outlineLevel="0" collapsed="false">
      <c r="A316" s="59"/>
      <c r="B316" s="22"/>
      <c r="C316" s="22"/>
      <c r="D316" s="22"/>
      <c r="E316" s="22"/>
      <c r="F316" s="22"/>
      <c r="G316" s="33"/>
      <c r="H316" s="34"/>
      <c r="I316" s="33"/>
      <c r="J316" s="33"/>
      <c r="K316" s="33"/>
      <c r="L316" s="33"/>
      <c r="M316" s="33"/>
      <c r="N316" s="35"/>
      <c r="O316" s="35"/>
      <c r="P316" s="35"/>
      <c r="Q316" s="101"/>
      <c r="R316" s="22"/>
      <c r="S316" s="46"/>
      <c r="T316" s="46"/>
      <c r="U316" s="46"/>
      <c r="V316" s="40"/>
      <c r="W316" s="40"/>
      <c r="X316" s="40"/>
      <c r="Y316" s="40"/>
      <c r="Z316" s="102"/>
      <c r="AA316" s="102"/>
      <c r="AB316" s="102"/>
      <c r="AC316" s="103"/>
      <c r="AD316" s="103"/>
    </row>
    <row r="317" s="100" customFormat="true" ht="30" hidden="false" customHeight="true" outlineLevel="0" collapsed="false">
      <c r="A317" s="59" t="s">
        <v>139</v>
      </c>
      <c r="B317" s="22" t="s">
        <v>140</v>
      </c>
      <c r="C317" s="22" t="n">
        <v>2021</v>
      </c>
      <c r="D317" s="22" t="n">
        <v>2026</v>
      </c>
      <c r="E317" s="22" t="s">
        <v>117</v>
      </c>
      <c r="F317" s="32" t="s">
        <v>27</v>
      </c>
      <c r="G317" s="33" t="n">
        <f aca="false">H317+I317+J317+K317+L317+M317</f>
        <v>12000</v>
      </c>
      <c r="H317" s="37" t="n">
        <f aca="false">H318+H319+H320+H321</f>
        <v>4000</v>
      </c>
      <c r="I317" s="38" t="n">
        <f aca="false">I318+I319+I320+I321</f>
        <v>0</v>
      </c>
      <c r="J317" s="38" t="n">
        <f aca="false">J318+J319+J320+J321</f>
        <v>4000</v>
      </c>
      <c r="K317" s="38" t="n">
        <f aca="false">K318+K319+K320+K321</f>
        <v>0</v>
      </c>
      <c r="L317" s="38" t="n">
        <f aca="false">L318+L319+L320+L321</f>
        <v>0</v>
      </c>
      <c r="M317" s="38" t="n">
        <f aca="false">M318+M319+M320+M321</f>
        <v>4000</v>
      </c>
      <c r="N317" s="39" t="n">
        <f aca="false">N318+N319+N320+N321</f>
        <v>5000</v>
      </c>
      <c r="O317" s="39" t="n">
        <f aca="false">O318+O319+O320+O321</f>
        <v>0</v>
      </c>
      <c r="P317" s="39" t="n">
        <f aca="false">P318+P319+P320+P321</f>
        <v>0</v>
      </c>
      <c r="Q317" s="22" t="s">
        <v>141</v>
      </c>
      <c r="R317" s="22" t="s">
        <v>52</v>
      </c>
      <c r="S317" s="46" t="n">
        <f aca="false">T317+U317+V317+W317+X317+Y317</f>
        <v>8</v>
      </c>
      <c r="T317" s="46" t="n">
        <v>2</v>
      </c>
      <c r="U317" s="40" t="n">
        <v>0</v>
      </c>
      <c r="V317" s="40" t="n">
        <v>2</v>
      </c>
      <c r="W317" s="40" t="n">
        <v>0</v>
      </c>
      <c r="X317" s="40" t="n">
        <v>0</v>
      </c>
      <c r="Y317" s="40" t="n">
        <v>4</v>
      </c>
      <c r="Z317" s="102" t="n">
        <v>35.6</v>
      </c>
      <c r="AA317" s="102" t="n">
        <v>35.6</v>
      </c>
      <c r="AB317" s="102" t="n">
        <v>35.6</v>
      </c>
      <c r="AC317" s="103"/>
      <c r="AD317" s="103"/>
    </row>
    <row r="318" s="100" customFormat="true" ht="120" hidden="false" customHeight="false" outlineLevel="0" collapsed="false">
      <c r="A318" s="59"/>
      <c r="B318" s="22"/>
      <c r="C318" s="22"/>
      <c r="D318" s="22"/>
      <c r="E318" s="22"/>
      <c r="F318" s="32" t="s">
        <v>29</v>
      </c>
      <c r="G318" s="33" t="n">
        <f aca="false">H318+I318+J318+K318+L318+M318</f>
        <v>12000</v>
      </c>
      <c r="H318" s="52" t="n">
        <v>4000</v>
      </c>
      <c r="I318" s="43" t="n">
        <v>0</v>
      </c>
      <c r="J318" s="43" t="n">
        <v>4000</v>
      </c>
      <c r="K318" s="43" t="n">
        <v>0</v>
      </c>
      <c r="L318" s="43" t="n">
        <v>0</v>
      </c>
      <c r="M318" s="43" t="n">
        <v>4000</v>
      </c>
      <c r="N318" s="104" t="n">
        <v>5000</v>
      </c>
      <c r="O318" s="104" t="n">
        <v>0</v>
      </c>
      <c r="P318" s="104" t="n">
        <v>0</v>
      </c>
      <c r="Q318" s="22"/>
      <c r="R318" s="22"/>
      <c r="S318" s="46"/>
      <c r="T318" s="46"/>
      <c r="U318" s="40"/>
      <c r="V318" s="40"/>
      <c r="W318" s="40"/>
      <c r="X318" s="40"/>
      <c r="Y318" s="40"/>
      <c r="Z318" s="102"/>
      <c r="AA318" s="102"/>
      <c r="AB318" s="102"/>
      <c r="AC318" s="103"/>
      <c r="AD318" s="103"/>
    </row>
    <row r="319" s="100" customFormat="true" ht="60" hidden="false" customHeight="true" outlineLevel="0" collapsed="false">
      <c r="A319" s="59"/>
      <c r="B319" s="22"/>
      <c r="C319" s="22"/>
      <c r="D319" s="22"/>
      <c r="E319" s="22"/>
      <c r="F319" s="32" t="s">
        <v>30</v>
      </c>
      <c r="G319" s="38" t="n">
        <v>0</v>
      </c>
      <c r="H319" s="45" t="n">
        <v>0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4" t="n">
        <v>0</v>
      </c>
      <c r="O319" s="44" t="n">
        <v>0</v>
      </c>
      <c r="P319" s="44" t="n">
        <v>0</v>
      </c>
      <c r="Q319" s="22"/>
      <c r="R319" s="22"/>
      <c r="S319" s="46"/>
      <c r="T319" s="46"/>
      <c r="U319" s="40"/>
      <c r="V319" s="40"/>
      <c r="W319" s="40"/>
      <c r="X319" s="40"/>
      <c r="Y319" s="40"/>
      <c r="Z319" s="102"/>
      <c r="AA319" s="102"/>
      <c r="AB319" s="102"/>
      <c r="AC319" s="103"/>
      <c r="AD319" s="103"/>
    </row>
    <row r="320" s="100" customFormat="true" ht="61.5" hidden="false" customHeight="true" outlineLevel="0" collapsed="false">
      <c r="A320" s="59"/>
      <c r="B320" s="22"/>
      <c r="C320" s="22"/>
      <c r="D320" s="22"/>
      <c r="E320" s="22"/>
      <c r="F320" s="32" t="s">
        <v>31</v>
      </c>
      <c r="G320" s="38" t="n">
        <v>0</v>
      </c>
      <c r="H320" s="45" t="n">
        <v>0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4" t="n">
        <v>0</v>
      </c>
      <c r="O320" s="44" t="n">
        <v>0</v>
      </c>
      <c r="P320" s="44" t="n">
        <v>0</v>
      </c>
      <c r="Q320" s="22"/>
      <c r="R320" s="22"/>
      <c r="S320" s="46"/>
      <c r="T320" s="46"/>
      <c r="U320" s="40"/>
      <c r="V320" s="40"/>
      <c r="W320" s="40"/>
      <c r="X320" s="40"/>
      <c r="Y320" s="40"/>
      <c r="Z320" s="102"/>
      <c r="AA320" s="102"/>
      <c r="AB320" s="102"/>
      <c r="AC320" s="103"/>
      <c r="AD320" s="103"/>
    </row>
    <row r="321" s="100" customFormat="true" ht="31.5" hidden="false" customHeight="true" outlineLevel="0" collapsed="false">
      <c r="A321" s="59"/>
      <c r="B321" s="22"/>
      <c r="C321" s="22"/>
      <c r="D321" s="22"/>
      <c r="E321" s="22"/>
      <c r="F321" s="32" t="s">
        <v>32</v>
      </c>
      <c r="G321" s="38" t="n">
        <v>0</v>
      </c>
      <c r="H321" s="45" t="n"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4" t="n">
        <v>0</v>
      </c>
      <c r="O321" s="44" t="n">
        <v>0</v>
      </c>
      <c r="P321" s="44" t="n">
        <v>0</v>
      </c>
      <c r="Q321" s="22"/>
      <c r="R321" s="22"/>
      <c r="S321" s="46"/>
      <c r="T321" s="46"/>
      <c r="U321" s="40"/>
      <c r="V321" s="40"/>
      <c r="W321" s="40"/>
      <c r="X321" s="40"/>
      <c r="Y321" s="40"/>
      <c r="Z321" s="102"/>
      <c r="AA321" s="102"/>
      <c r="AB321" s="102"/>
      <c r="AC321" s="103"/>
      <c r="AD321" s="103"/>
    </row>
    <row r="322" s="100" customFormat="true" ht="16.5" hidden="false" customHeight="true" outlineLevel="0" collapsed="false">
      <c r="A322" s="59"/>
      <c r="B322" s="22"/>
      <c r="C322" s="22"/>
      <c r="D322" s="22"/>
      <c r="E322" s="22"/>
      <c r="F322" s="22"/>
      <c r="G322" s="38" t="n">
        <v>0</v>
      </c>
      <c r="H322" s="45" t="n">
        <v>0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4" t="n">
        <v>0</v>
      </c>
      <c r="O322" s="44" t="n">
        <v>0</v>
      </c>
      <c r="P322" s="44" t="n">
        <v>0</v>
      </c>
      <c r="Q322" s="22"/>
      <c r="R322" s="22"/>
      <c r="S322" s="46"/>
      <c r="T322" s="46"/>
      <c r="U322" s="40"/>
      <c r="V322" s="40"/>
      <c r="W322" s="40"/>
      <c r="X322" s="40"/>
      <c r="Y322" s="40"/>
      <c r="Z322" s="102"/>
      <c r="AA322" s="102"/>
      <c r="AB322" s="102"/>
      <c r="AC322" s="103"/>
      <c r="AD322" s="103"/>
    </row>
    <row r="323" s="100" customFormat="true" ht="12" hidden="false" customHeight="true" outlineLevel="0" collapsed="false">
      <c r="A323" s="59"/>
      <c r="B323" s="22"/>
      <c r="C323" s="22"/>
      <c r="D323" s="22"/>
      <c r="E323" s="22"/>
      <c r="F323" s="22"/>
      <c r="G323" s="33"/>
      <c r="H323" s="34"/>
      <c r="I323" s="33"/>
      <c r="J323" s="33"/>
      <c r="K323" s="33"/>
      <c r="L323" s="33"/>
      <c r="M323" s="33"/>
      <c r="N323" s="35"/>
      <c r="O323" s="35"/>
      <c r="P323" s="35"/>
      <c r="Q323" s="22"/>
      <c r="R323" s="22"/>
      <c r="S323" s="46"/>
      <c r="T323" s="46"/>
      <c r="U323" s="40"/>
      <c r="V323" s="40"/>
      <c r="W323" s="40"/>
      <c r="X323" s="40"/>
      <c r="Y323" s="40"/>
      <c r="Z323" s="102"/>
      <c r="AA323" s="102"/>
      <c r="AB323" s="102"/>
      <c r="AC323" s="103"/>
      <c r="AD323" s="103"/>
    </row>
    <row r="324" s="100" customFormat="true" ht="30.75" hidden="false" customHeight="true" outlineLevel="0" collapsed="false">
      <c r="A324" s="105" t="s">
        <v>103</v>
      </c>
      <c r="B324" s="23" t="s">
        <v>142</v>
      </c>
      <c r="C324" s="23" t="n">
        <v>2021</v>
      </c>
      <c r="D324" s="23" t="n">
        <v>2026</v>
      </c>
      <c r="E324" s="23" t="s">
        <v>117</v>
      </c>
      <c r="F324" s="78" t="s">
        <v>27</v>
      </c>
      <c r="G324" s="34" t="n">
        <f aca="false">H324+I324+J324+K324+L324+M324+N324+P324+O324</f>
        <v>4000</v>
      </c>
      <c r="H324" s="37" t="n">
        <f aca="false">H325+H326+H327+H328</f>
        <v>1000</v>
      </c>
      <c r="I324" s="37" t="n">
        <f aca="false">I325+I326+I327+I328</f>
        <v>1000</v>
      </c>
      <c r="J324" s="37" t="n">
        <f aca="false">J325+J326+J327+J328</f>
        <v>1000</v>
      </c>
      <c r="K324" s="37" t="n">
        <f aca="false">K325+K326+K327+K328</f>
        <v>0</v>
      </c>
      <c r="L324" s="37" t="n">
        <f aca="false">L325+L326+L327+L328</f>
        <v>0</v>
      </c>
      <c r="M324" s="38" t="n">
        <f aca="false">M325+M326+M327+M328</f>
        <v>1000</v>
      </c>
      <c r="N324" s="74" t="n">
        <f aca="false">N325+N326+N327+N328</f>
        <v>0</v>
      </c>
      <c r="O324" s="74" t="n">
        <f aca="false">O325+O326+O327+O328</f>
        <v>0</v>
      </c>
      <c r="P324" s="74" t="n">
        <f aca="false">P325+P326+P327+P328</f>
        <v>0</v>
      </c>
      <c r="Q324" s="106" t="s">
        <v>143</v>
      </c>
      <c r="R324" s="106" t="s">
        <v>87</v>
      </c>
      <c r="S324" s="107" t="n">
        <v>37.58</v>
      </c>
      <c r="T324" s="107" t="n">
        <v>37.21</v>
      </c>
      <c r="U324" s="107" t="n">
        <v>37.36</v>
      </c>
      <c r="V324" s="107" t="n">
        <v>37.47</v>
      </c>
      <c r="W324" s="107" t="n">
        <v>37.58</v>
      </c>
      <c r="X324" s="107" t="n">
        <v>37.58</v>
      </c>
      <c r="Y324" s="107" t="n">
        <v>37.58</v>
      </c>
      <c r="Z324" s="108" t="n">
        <v>35.6</v>
      </c>
      <c r="AA324" s="108" t="n">
        <v>35.6</v>
      </c>
      <c r="AB324" s="108" t="n">
        <v>35.6</v>
      </c>
      <c r="AC324" s="109"/>
      <c r="AD324" s="109"/>
    </row>
    <row r="325" s="100" customFormat="true" ht="119.25" hidden="false" customHeight="true" outlineLevel="0" collapsed="false">
      <c r="A325" s="105"/>
      <c r="B325" s="23"/>
      <c r="C325" s="23"/>
      <c r="D325" s="23"/>
      <c r="E325" s="23"/>
      <c r="F325" s="78" t="s">
        <v>29</v>
      </c>
      <c r="G325" s="34" t="n">
        <f aca="false">H325+I325+J325+K325+L325+M325+N325+P325+O325</f>
        <v>4000</v>
      </c>
      <c r="H325" s="52" t="n">
        <v>1000</v>
      </c>
      <c r="I325" s="52" t="n">
        <v>1000</v>
      </c>
      <c r="J325" s="52" t="n">
        <v>1000</v>
      </c>
      <c r="K325" s="52" t="n">
        <v>0</v>
      </c>
      <c r="L325" s="52" t="n">
        <v>0</v>
      </c>
      <c r="M325" s="43" t="n">
        <v>1000</v>
      </c>
      <c r="N325" s="110" t="n">
        <v>0</v>
      </c>
      <c r="O325" s="110" t="n">
        <v>0</v>
      </c>
      <c r="P325" s="110" t="n">
        <v>0</v>
      </c>
      <c r="Q325" s="106"/>
      <c r="R325" s="106"/>
      <c r="S325" s="107"/>
      <c r="T325" s="107"/>
      <c r="U325" s="107"/>
      <c r="V325" s="107"/>
      <c r="W325" s="107"/>
      <c r="X325" s="107"/>
      <c r="Y325" s="107"/>
      <c r="Z325" s="108"/>
      <c r="AA325" s="108"/>
      <c r="AB325" s="108"/>
      <c r="AC325" s="109"/>
      <c r="AD325" s="109"/>
    </row>
    <row r="326" s="100" customFormat="true" ht="57" hidden="false" customHeight="true" outlineLevel="0" collapsed="false">
      <c r="A326" s="105"/>
      <c r="B326" s="23"/>
      <c r="C326" s="23"/>
      <c r="D326" s="23"/>
      <c r="E326" s="23"/>
      <c r="F326" s="78" t="s">
        <v>30</v>
      </c>
      <c r="G326" s="37" t="n"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45" t="n">
        <v>0</v>
      </c>
      <c r="M326" s="42" t="n">
        <v>0</v>
      </c>
      <c r="N326" s="63" t="n">
        <v>0</v>
      </c>
      <c r="O326" s="63" t="n">
        <v>0</v>
      </c>
      <c r="P326" s="63" t="n">
        <v>0</v>
      </c>
      <c r="Q326" s="106"/>
      <c r="R326" s="106"/>
      <c r="S326" s="107"/>
      <c r="T326" s="107"/>
      <c r="U326" s="107"/>
      <c r="V326" s="107"/>
      <c r="W326" s="107"/>
      <c r="X326" s="107"/>
      <c r="Y326" s="107"/>
      <c r="Z326" s="108"/>
      <c r="AA326" s="108"/>
      <c r="AB326" s="108"/>
      <c r="AC326" s="109"/>
      <c r="AD326" s="109"/>
    </row>
    <row r="327" s="100" customFormat="true" ht="59.25" hidden="false" customHeight="true" outlineLevel="0" collapsed="false">
      <c r="A327" s="105"/>
      <c r="B327" s="23"/>
      <c r="C327" s="23"/>
      <c r="D327" s="23"/>
      <c r="E327" s="23"/>
      <c r="F327" s="78" t="s">
        <v>31</v>
      </c>
      <c r="G327" s="37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2" t="n">
        <v>0</v>
      </c>
      <c r="N327" s="63" t="n">
        <v>0</v>
      </c>
      <c r="O327" s="63" t="n">
        <v>0</v>
      </c>
      <c r="P327" s="63" t="n">
        <v>0</v>
      </c>
      <c r="Q327" s="106"/>
      <c r="R327" s="106"/>
      <c r="S327" s="107"/>
      <c r="T327" s="107"/>
      <c r="U327" s="107"/>
      <c r="V327" s="107"/>
      <c r="W327" s="107"/>
      <c r="X327" s="107"/>
      <c r="Y327" s="107"/>
      <c r="Z327" s="108"/>
      <c r="AA327" s="108"/>
      <c r="AB327" s="108"/>
      <c r="AC327" s="109"/>
      <c r="AD327" s="109"/>
    </row>
    <row r="328" s="100" customFormat="true" ht="36.75" hidden="false" customHeight="true" outlineLevel="0" collapsed="false">
      <c r="A328" s="105"/>
      <c r="B328" s="23"/>
      <c r="C328" s="23"/>
      <c r="D328" s="23"/>
      <c r="E328" s="23"/>
      <c r="F328" s="78" t="s">
        <v>32</v>
      </c>
      <c r="G328" s="37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2" t="n">
        <v>0</v>
      </c>
      <c r="N328" s="63" t="n">
        <v>0</v>
      </c>
      <c r="O328" s="63" t="n">
        <v>0</v>
      </c>
      <c r="P328" s="63" t="n">
        <v>0</v>
      </c>
      <c r="Q328" s="106"/>
      <c r="R328" s="106"/>
      <c r="S328" s="107"/>
      <c r="T328" s="107"/>
      <c r="U328" s="107"/>
      <c r="V328" s="107"/>
      <c r="W328" s="107"/>
      <c r="X328" s="107"/>
      <c r="Y328" s="107"/>
      <c r="Z328" s="108"/>
      <c r="AA328" s="108"/>
      <c r="AB328" s="108"/>
      <c r="AC328" s="109"/>
      <c r="AD328" s="109"/>
    </row>
    <row r="329" s="100" customFormat="true" ht="16.5" hidden="false" customHeight="true" outlineLevel="0" collapsed="false">
      <c r="A329" s="105"/>
      <c r="B329" s="23"/>
      <c r="C329" s="23"/>
      <c r="D329" s="23"/>
      <c r="E329" s="23"/>
      <c r="F329" s="23"/>
      <c r="G329" s="37" t="n"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45" t="n">
        <v>0</v>
      </c>
      <c r="M329" s="42" t="n">
        <v>0</v>
      </c>
      <c r="N329" s="63" t="n">
        <v>0</v>
      </c>
      <c r="O329" s="63" t="n">
        <v>0</v>
      </c>
      <c r="P329" s="63" t="n">
        <v>0</v>
      </c>
      <c r="Q329" s="106"/>
      <c r="R329" s="106"/>
      <c r="S329" s="107"/>
      <c r="T329" s="107"/>
      <c r="U329" s="107"/>
      <c r="V329" s="107"/>
      <c r="W329" s="107"/>
      <c r="X329" s="107"/>
      <c r="Y329" s="107"/>
      <c r="Z329" s="108"/>
      <c r="AA329" s="108"/>
      <c r="AB329" s="108"/>
      <c r="AC329" s="109"/>
      <c r="AD329" s="109"/>
    </row>
    <row r="330" s="100" customFormat="true" ht="16.5" hidden="false" customHeight="true" outlineLevel="0" collapsed="false">
      <c r="A330" s="105"/>
      <c r="B330" s="23"/>
      <c r="C330" s="23"/>
      <c r="D330" s="23"/>
      <c r="E330" s="23"/>
      <c r="F330" s="23"/>
      <c r="G330" s="37"/>
      <c r="H330" s="45"/>
      <c r="I330" s="45"/>
      <c r="J330" s="45"/>
      <c r="K330" s="45"/>
      <c r="L330" s="45"/>
      <c r="M330" s="42"/>
      <c r="N330" s="63"/>
      <c r="O330" s="63"/>
      <c r="P330" s="63"/>
      <c r="Q330" s="106"/>
      <c r="R330" s="106"/>
      <c r="S330" s="107"/>
      <c r="T330" s="107"/>
      <c r="U330" s="107"/>
      <c r="V330" s="107"/>
      <c r="W330" s="107"/>
      <c r="X330" s="107"/>
      <c r="Y330" s="107"/>
      <c r="Z330" s="108"/>
      <c r="AA330" s="108"/>
      <c r="AB330" s="108"/>
      <c r="AC330" s="109"/>
      <c r="AD330" s="109"/>
    </row>
    <row r="331" s="100" customFormat="true" ht="21.75" hidden="true" customHeight="true" outlineLevel="0" collapsed="false">
      <c r="A331" s="105" t="s">
        <v>98</v>
      </c>
      <c r="B331" s="111" t="s">
        <v>144</v>
      </c>
      <c r="C331" s="23" t="n">
        <v>2019</v>
      </c>
      <c r="D331" s="23" t="n">
        <v>2022</v>
      </c>
      <c r="E331" s="23" t="s">
        <v>117</v>
      </c>
      <c r="F331" s="78" t="s">
        <v>27</v>
      </c>
      <c r="G331" s="34" t="n">
        <f aca="false">H331+I331+J331+K331+L331+M331+N331+P331+O331</f>
        <v>800000</v>
      </c>
      <c r="H331" s="34" t="n">
        <f aca="false">H332+H333+H334+H335</f>
        <v>400000</v>
      </c>
      <c r="I331" s="34" t="n">
        <f aca="false">I332+I333+I334+I335</f>
        <v>400000</v>
      </c>
      <c r="J331" s="34" t="n">
        <f aca="false">J332+J333+J334+J335</f>
        <v>0</v>
      </c>
      <c r="K331" s="34" t="n">
        <f aca="false">K332+K333+K334+K335</f>
        <v>0</v>
      </c>
      <c r="L331" s="34" t="n">
        <f aca="false">L332+L333+L334+L335</f>
        <v>0</v>
      </c>
      <c r="M331" s="33" t="n">
        <f aca="false">M332+M333+M334+M335</f>
        <v>0</v>
      </c>
      <c r="N331" s="48" t="n">
        <f aca="false">N332+N333+N334+N335</f>
        <v>0</v>
      </c>
      <c r="O331" s="48" t="n">
        <f aca="false">O332+O333+O334+O335</f>
        <v>0</v>
      </c>
      <c r="P331" s="48" t="n">
        <f aca="false">P332+P333+P334+P335</f>
        <v>0</v>
      </c>
      <c r="Q331" s="23" t="s">
        <v>70</v>
      </c>
      <c r="R331" s="23" t="s">
        <v>70</v>
      </c>
      <c r="S331" s="23" t="s">
        <v>70</v>
      </c>
      <c r="T331" s="23" t="s">
        <v>70</v>
      </c>
      <c r="U331" s="23" t="s">
        <v>70</v>
      </c>
      <c r="V331" s="23" t="s">
        <v>70</v>
      </c>
      <c r="W331" s="23" t="s">
        <v>70</v>
      </c>
      <c r="X331" s="23" t="s">
        <v>70</v>
      </c>
      <c r="Y331" s="23" t="s">
        <v>70</v>
      </c>
      <c r="Z331" s="23" t="s">
        <v>70</v>
      </c>
      <c r="AA331" s="23" t="s">
        <v>70</v>
      </c>
      <c r="AB331" s="23" t="s">
        <v>70</v>
      </c>
      <c r="AC331" s="112"/>
      <c r="AD331" s="112"/>
    </row>
    <row r="332" s="100" customFormat="true" ht="24" hidden="true" customHeight="true" outlineLevel="0" collapsed="false">
      <c r="A332" s="105"/>
      <c r="B332" s="111"/>
      <c r="C332" s="23"/>
      <c r="D332" s="23"/>
      <c r="E332" s="23"/>
      <c r="F332" s="78" t="s">
        <v>29</v>
      </c>
      <c r="G332" s="34" t="n">
        <f aca="false">G339</f>
        <v>800000</v>
      </c>
      <c r="H332" s="34" t="n">
        <f aca="false">H339</f>
        <v>400000</v>
      </c>
      <c r="I332" s="34" t="n">
        <f aca="false">I339</f>
        <v>400000</v>
      </c>
      <c r="J332" s="34" t="n">
        <f aca="false">J339</f>
        <v>0</v>
      </c>
      <c r="K332" s="34" t="n">
        <f aca="false">K339</f>
        <v>0</v>
      </c>
      <c r="L332" s="34" t="n">
        <f aca="false">L339</f>
        <v>0</v>
      </c>
      <c r="M332" s="33" t="n">
        <v>0</v>
      </c>
      <c r="N332" s="48" t="n">
        <v>0</v>
      </c>
      <c r="O332" s="48" t="n">
        <v>0</v>
      </c>
      <c r="P332" s="48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112"/>
      <c r="AD332" s="112"/>
    </row>
    <row r="333" s="100" customFormat="true" ht="21.75" hidden="true" customHeight="true" outlineLevel="0" collapsed="false">
      <c r="A333" s="105"/>
      <c r="B333" s="111"/>
      <c r="C333" s="23"/>
      <c r="D333" s="23"/>
      <c r="E333" s="23"/>
      <c r="F333" s="78" t="s">
        <v>30</v>
      </c>
      <c r="G333" s="34" t="n">
        <v>0</v>
      </c>
      <c r="H333" s="34" t="n">
        <f aca="false">H340</f>
        <v>0</v>
      </c>
      <c r="I333" s="34" t="n">
        <f aca="false">I340</f>
        <v>0</v>
      </c>
      <c r="J333" s="34" t="n">
        <f aca="false">J340</f>
        <v>0</v>
      </c>
      <c r="K333" s="34" t="n">
        <f aca="false">K340</f>
        <v>0</v>
      </c>
      <c r="L333" s="34" t="n">
        <f aca="false">L340</f>
        <v>0</v>
      </c>
      <c r="M333" s="33" t="n">
        <v>0</v>
      </c>
      <c r="N333" s="48" t="n">
        <f aca="false">N340</f>
        <v>0</v>
      </c>
      <c r="O333" s="48" t="n">
        <f aca="false">O340</f>
        <v>0</v>
      </c>
      <c r="P333" s="48" t="n">
        <f aca="false">P340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112"/>
      <c r="AD333" s="112"/>
    </row>
    <row r="334" s="100" customFormat="true" ht="19.5" hidden="true" customHeight="true" outlineLevel="0" collapsed="false">
      <c r="A334" s="105"/>
      <c r="B334" s="111"/>
      <c r="C334" s="23"/>
      <c r="D334" s="23"/>
      <c r="E334" s="23"/>
      <c r="F334" s="78" t="s">
        <v>31</v>
      </c>
      <c r="G334" s="34" t="n">
        <f aca="false">G341+G348</f>
        <v>0</v>
      </c>
      <c r="H334" s="34" t="n">
        <f aca="false">H341+H348</f>
        <v>0</v>
      </c>
      <c r="I334" s="34" t="n">
        <f aca="false">I341+I348</f>
        <v>0</v>
      </c>
      <c r="J334" s="34" t="n">
        <f aca="false">J341+J348</f>
        <v>0</v>
      </c>
      <c r="K334" s="34" t="n">
        <f aca="false">K341+K348</f>
        <v>0</v>
      </c>
      <c r="L334" s="34" t="n">
        <f aca="false">L341+L348</f>
        <v>0</v>
      </c>
      <c r="M334" s="33" t="n">
        <f aca="false">M341+M348</f>
        <v>0</v>
      </c>
      <c r="N334" s="48" t="n">
        <f aca="false">N341+N348</f>
        <v>0</v>
      </c>
      <c r="O334" s="48" t="n">
        <f aca="false">O341+O348</f>
        <v>0</v>
      </c>
      <c r="P334" s="48" t="n">
        <f aca="false">P341+P348</f>
        <v>0</v>
      </c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112"/>
      <c r="AD334" s="112"/>
    </row>
    <row r="335" s="100" customFormat="true" ht="21.75" hidden="true" customHeight="true" outlineLevel="0" collapsed="false">
      <c r="A335" s="105"/>
      <c r="B335" s="111"/>
      <c r="C335" s="23"/>
      <c r="D335" s="23"/>
      <c r="E335" s="23"/>
      <c r="F335" s="78" t="s">
        <v>32</v>
      </c>
      <c r="G335" s="37" t="n">
        <v>0</v>
      </c>
      <c r="H335" s="37" t="n">
        <v>0</v>
      </c>
      <c r="I335" s="37" t="n">
        <v>0</v>
      </c>
      <c r="J335" s="37" t="n">
        <v>0</v>
      </c>
      <c r="K335" s="37" t="n">
        <v>0</v>
      </c>
      <c r="L335" s="37" t="n">
        <v>0</v>
      </c>
      <c r="M335" s="38" t="n">
        <v>0</v>
      </c>
      <c r="N335" s="74" t="n">
        <v>0</v>
      </c>
      <c r="O335" s="74" t="n">
        <v>0</v>
      </c>
      <c r="P335" s="74" t="n">
        <v>0</v>
      </c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112"/>
      <c r="AD335" s="112"/>
    </row>
    <row r="336" s="100" customFormat="true" ht="25.5" hidden="true" customHeight="true" outlineLevel="0" collapsed="false">
      <c r="A336" s="105"/>
      <c r="B336" s="111"/>
      <c r="C336" s="23"/>
      <c r="D336" s="23"/>
      <c r="E336" s="23"/>
      <c r="F336" s="23"/>
      <c r="G336" s="37" t="n">
        <v>0</v>
      </c>
      <c r="H336" s="37" t="n">
        <v>0</v>
      </c>
      <c r="I336" s="37" t="n">
        <v>0</v>
      </c>
      <c r="J336" s="37" t="n">
        <v>0</v>
      </c>
      <c r="K336" s="37" t="n">
        <v>0</v>
      </c>
      <c r="L336" s="37" t="n">
        <v>0</v>
      </c>
      <c r="M336" s="38" t="n">
        <v>0</v>
      </c>
      <c r="N336" s="74" t="n">
        <v>0</v>
      </c>
      <c r="O336" s="74" t="n">
        <v>0</v>
      </c>
      <c r="P336" s="74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112"/>
      <c r="AD336" s="112"/>
    </row>
    <row r="337" s="100" customFormat="true" ht="29.25" hidden="true" customHeight="true" outlineLevel="0" collapsed="false">
      <c r="A337" s="105"/>
      <c r="B337" s="111"/>
      <c r="C337" s="23"/>
      <c r="D337" s="23"/>
      <c r="E337" s="23"/>
      <c r="F337" s="23"/>
      <c r="G337" s="34"/>
      <c r="H337" s="34"/>
      <c r="I337" s="34"/>
      <c r="J337" s="34"/>
      <c r="K337" s="34"/>
      <c r="L337" s="34"/>
      <c r="M337" s="33"/>
      <c r="N337" s="48"/>
      <c r="O337" s="48"/>
      <c r="P337" s="48"/>
      <c r="Q337" s="23"/>
      <c r="R337" s="23"/>
      <c r="S337" s="23"/>
      <c r="T337" s="74"/>
      <c r="U337" s="74"/>
      <c r="V337" s="74"/>
      <c r="W337" s="74"/>
      <c r="X337" s="74"/>
      <c r="Y337" s="74"/>
      <c r="Z337" s="74"/>
      <c r="AA337" s="74"/>
      <c r="AB337" s="74"/>
      <c r="AC337" s="113"/>
      <c r="AD337" s="113"/>
    </row>
    <row r="338" s="115" customFormat="true" ht="17.25" hidden="true" customHeight="true" outlineLevel="0" collapsed="false">
      <c r="A338" s="105" t="s">
        <v>139</v>
      </c>
      <c r="B338" s="23" t="s">
        <v>119</v>
      </c>
      <c r="C338" s="23" t="n">
        <v>2019</v>
      </c>
      <c r="D338" s="23" t="n">
        <v>2022</v>
      </c>
      <c r="E338" s="23" t="s">
        <v>117</v>
      </c>
      <c r="F338" s="78" t="s">
        <v>27</v>
      </c>
      <c r="G338" s="34" t="n">
        <f aca="false">H338+I338+J338+K338+L338+M338</f>
        <v>800000</v>
      </c>
      <c r="H338" s="37" t="n">
        <f aca="false">H339+H340+H341+H342</f>
        <v>400000</v>
      </c>
      <c r="I338" s="37" t="n">
        <f aca="false">I339+I340+I341+I342</f>
        <v>400000</v>
      </c>
      <c r="J338" s="37" t="n">
        <f aca="false">J339+J340+J341+J342</f>
        <v>0</v>
      </c>
      <c r="K338" s="37" t="n">
        <f aca="false">K339+K340+K341+K342</f>
        <v>0</v>
      </c>
      <c r="L338" s="37" t="n">
        <f aca="false">L339+L340+L341+L342</f>
        <v>0</v>
      </c>
      <c r="M338" s="38" t="n">
        <v>0</v>
      </c>
      <c r="N338" s="74" t="n">
        <f aca="false">N339+N340+N341+N342</f>
        <v>0</v>
      </c>
      <c r="O338" s="74" t="n">
        <f aca="false">O339+O340+O341+O342</f>
        <v>0</v>
      </c>
      <c r="P338" s="74" t="n">
        <f aca="false">P339+P340+P341+P342</f>
        <v>0</v>
      </c>
      <c r="Q338" s="23" t="s">
        <v>145</v>
      </c>
      <c r="R338" s="23" t="s">
        <v>146</v>
      </c>
      <c r="S338" s="46" t="n">
        <v>2500</v>
      </c>
      <c r="T338" s="46" t="n">
        <v>0</v>
      </c>
      <c r="U338" s="46" t="n">
        <v>0</v>
      </c>
      <c r="V338" s="46" t="n">
        <v>0</v>
      </c>
      <c r="W338" s="46" t="n">
        <v>0</v>
      </c>
      <c r="X338" s="46" t="n">
        <v>0</v>
      </c>
      <c r="Y338" s="46" t="n">
        <v>2500</v>
      </c>
      <c r="Z338" s="114" t="n">
        <v>2500</v>
      </c>
      <c r="AA338" s="114" t="n">
        <v>2500</v>
      </c>
      <c r="AB338" s="114" t="n">
        <v>2500</v>
      </c>
      <c r="AC338" s="109"/>
      <c r="AD338" s="109"/>
    </row>
    <row r="339" s="115" customFormat="true" ht="18.75" hidden="true" customHeight="true" outlineLevel="0" collapsed="false">
      <c r="A339" s="105"/>
      <c r="B339" s="23"/>
      <c r="C339" s="23"/>
      <c r="D339" s="23"/>
      <c r="E339" s="23"/>
      <c r="F339" s="78" t="s">
        <v>29</v>
      </c>
      <c r="G339" s="34" t="n">
        <f aca="false">H339+I339+J339+K339+L339+M339</f>
        <v>800000</v>
      </c>
      <c r="H339" s="52" t="n">
        <v>400000</v>
      </c>
      <c r="I339" s="52" t="n">
        <v>400000</v>
      </c>
      <c r="J339" s="52" t="n">
        <v>0</v>
      </c>
      <c r="K339" s="52" t="n">
        <v>0</v>
      </c>
      <c r="L339" s="52" t="n">
        <v>0</v>
      </c>
      <c r="M339" s="43" t="n">
        <v>0</v>
      </c>
      <c r="N339" s="110" t="n">
        <v>0</v>
      </c>
      <c r="O339" s="110" t="n">
        <v>0</v>
      </c>
      <c r="P339" s="110" t="n">
        <v>0</v>
      </c>
      <c r="Q339" s="23"/>
      <c r="R339" s="23"/>
      <c r="S339" s="46"/>
      <c r="T339" s="46"/>
      <c r="U339" s="46"/>
      <c r="V339" s="46"/>
      <c r="W339" s="46"/>
      <c r="X339" s="46"/>
      <c r="Y339" s="46"/>
      <c r="Z339" s="114"/>
      <c r="AA339" s="114"/>
      <c r="AB339" s="114"/>
      <c r="AC339" s="109"/>
      <c r="AD339" s="109"/>
    </row>
    <row r="340" s="115" customFormat="true" ht="21.75" hidden="true" customHeight="true" outlineLevel="0" collapsed="false">
      <c r="A340" s="105"/>
      <c r="B340" s="23"/>
      <c r="C340" s="23"/>
      <c r="D340" s="23"/>
      <c r="E340" s="23"/>
      <c r="F340" s="78" t="s">
        <v>30</v>
      </c>
      <c r="G340" s="37" t="n"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45" t="n">
        <v>0</v>
      </c>
      <c r="M340" s="42" t="n">
        <v>503149.51</v>
      </c>
      <c r="N340" s="63" t="n">
        <v>0</v>
      </c>
      <c r="O340" s="63" t="n">
        <v>0</v>
      </c>
      <c r="P340" s="63" t="n">
        <v>0</v>
      </c>
      <c r="Q340" s="23"/>
      <c r="R340" s="23"/>
      <c r="S340" s="46"/>
      <c r="T340" s="46"/>
      <c r="U340" s="46"/>
      <c r="V340" s="46"/>
      <c r="W340" s="46"/>
      <c r="X340" s="46"/>
      <c r="Y340" s="46"/>
      <c r="Z340" s="114"/>
      <c r="AA340" s="114"/>
      <c r="AB340" s="114"/>
      <c r="AC340" s="109"/>
      <c r="AD340" s="109"/>
    </row>
    <row r="341" s="115" customFormat="true" ht="15.75" hidden="true" customHeight="true" outlineLevel="0" collapsed="false">
      <c r="A341" s="105"/>
      <c r="B341" s="23"/>
      <c r="C341" s="23"/>
      <c r="D341" s="23"/>
      <c r="E341" s="23"/>
      <c r="F341" s="78" t="s">
        <v>31</v>
      </c>
      <c r="G341" s="37" t="n"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45" t="n">
        <v>0</v>
      </c>
      <c r="M341" s="42" t="n">
        <v>0</v>
      </c>
      <c r="N341" s="63" t="n">
        <v>0</v>
      </c>
      <c r="O341" s="63" t="n">
        <v>0</v>
      </c>
      <c r="P341" s="63" t="n">
        <v>0</v>
      </c>
      <c r="Q341" s="23"/>
      <c r="R341" s="23"/>
      <c r="S341" s="46"/>
      <c r="T341" s="46"/>
      <c r="U341" s="46"/>
      <c r="V341" s="46"/>
      <c r="W341" s="46"/>
      <c r="X341" s="46"/>
      <c r="Y341" s="46"/>
      <c r="Z341" s="114"/>
      <c r="AA341" s="114"/>
      <c r="AB341" s="114"/>
      <c r="AC341" s="109"/>
      <c r="AD341" s="109"/>
    </row>
    <row r="342" s="115" customFormat="true" ht="31.5" hidden="true" customHeight="true" outlineLevel="0" collapsed="false">
      <c r="A342" s="105"/>
      <c r="B342" s="23"/>
      <c r="C342" s="23"/>
      <c r="D342" s="23"/>
      <c r="E342" s="23"/>
      <c r="F342" s="78" t="s">
        <v>32</v>
      </c>
      <c r="G342" s="37" t="n"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2" t="n">
        <v>0</v>
      </c>
      <c r="N342" s="63" t="n">
        <v>0</v>
      </c>
      <c r="O342" s="63" t="n">
        <v>0</v>
      </c>
      <c r="P342" s="63" t="n">
        <v>0</v>
      </c>
      <c r="Q342" s="23"/>
      <c r="R342" s="23"/>
      <c r="S342" s="46"/>
      <c r="T342" s="46"/>
      <c r="U342" s="46"/>
      <c r="V342" s="46"/>
      <c r="W342" s="46"/>
      <c r="X342" s="46"/>
      <c r="Y342" s="46"/>
      <c r="Z342" s="114"/>
      <c r="AA342" s="114"/>
      <c r="AB342" s="114"/>
      <c r="AC342" s="109"/>
      <c r="AD342" s="109"/>
    </row>
    <row r="343" s="115" customFormat="true" ht="22.5" hidden="true" customHeight="true" outlineLevel="0" collapsed="false">
      <c r="A343" s="105"/>
      <c r="B343" s="23"/>
      <c r="C343" s="23"/>
      <c r="D343" s="23"/>
      <c r="E343" s="23"/>
      <c r="F343" s="23"/>
      <c r="G343" s="37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0</v>
      </c>
      <c r="M343" s="42" t="n">
        <v>0</v>
      </c>
      <c r="N343" s="63" t="n">
        <v>0</v>
      </c>
      <c r="O343" s="63" t="n">
        <v>0</v>
      </c>
      <c r="P343" s="63" t="n">
        <v>0</v>
      </c>
      <c r="Q343" s="23"/>
      <c r="R343" s="23"/>
      <c r="S343" s="46"/>
      <c r="T343" s="46"/>
      <c r="U343" s="46"/>
      <c r="V343" s="46"/>
      <c r="W343" s="46"/>
      <c r="X343" s="46"/>
      <c r="Y343" s="46"/>
      <c r="Z343" s="114"/>
      <c r="AA343" s="114"/>
      <c r="AB343" s="114"/>
      <c r="AC343" s="109"/>
      <c r="AD343" s="109"/>
    </row>
    <row r="344" s="115" customFormat="true" ht="49.5" hidden="true" customHeight="true" outlineLevel="0" collapsed="false">
      <c r="A344" s="105"/>
      <c r="B344" s="23"/>
      <c r="C344" s="23"/>
      <c r="D344" s="23"/>
      <c r="E344" s="23"/>
      <c r="F344" s="23"/>
      <c r="G344" s="34"/>
      <c r="H344" s="34"/>
      <c r="I344" s="34"/>
      <c r="J344" s="34"/>
      <c r="K344" s="34"/>
      <c r="L344" s="34"/>
      <c r="M344" s="33"/>
      <c r="N344" s="48"/>
      <c r="O344" s="48"/>
      <c r="P344" s="48"/>
      <c r="Q344" s="23"/>
      <c r="R344" s="23"/>
      <c r="S344" s="46"/>
      <c r="T344" s="46"/>
      <c r="U344" s="46"/>
      <c r="V344" s="46"/>
      <c r="W344" s="46"/>
      <c r="X344" s="46"/>
      <c r="Y344" s="46"/>
      <c r="Z344" s="114"/>
      <c r="AA344" s="114"/>
      <c r="AB344" s="114"/>
      <c r="AC344" s="109"/>
      <c r="AD344" s="109"/>
    </row>
    <row r="345" customFormat="false" ht="30" hidden="false" customHeight="false" outlineLevel="0" collapsed="false">
      <c r="A345" s="116" t="s">
        <v>147</v>
      </c>
      <c r="B345" s="116"/>
      <c r="C345" s="116"/>
      <c r="D345" s="116"/>
      <c r="E345" s="116"/>
      <c r="F345" s="78" t="s">
        <v>27</v>
      </c>
      <c r="G345" s="34" t="n">
        <f aca="false">H345+I345+J345+K345+L345+M345</f>
        <v>1818342.26</v>
      </c>
      <c r="H345" s="34" t="n">
        <f aca="false">H346+H347+H348+H349</f>
        <v>107342.26</v>
      </c>
      <c r="I345" s="34" t="n">
        <f aca="false">I346+I347+I348+I349</f>
        <v>401000</v>
      </c>
      <c r="J345" s="34" t="n">
        <f aca="false">J346+J347+J348+J349</f>
        <v>105000</v>
      </c>
      <c r="K345" s="34" t="n">
        <f aca="false">K346+K347+K348+K349</f>
        <v>400000</v>
      </c>
      <c r="L345" s="34" t="n">
        <f aca="false">L346+L347+L348+L349</f>
        <v>400000</v>
      </c>
      <c r="M345" s="33" t="n">
        <f aca="false">M346+M347+M348+M349</f>
        <v>405000</v>
      </c>
      <c r="N345" s="48" t="n">
        <f aca="false">N346+N347+N348+N349</f>
        <v>405000</v>
      </c>
      <c r="O345" s="48" t="n">
        <f aca="false">O346+O347+O348+O349</f>
        <v>400000</v>
      </c>
      <c r="P345" s="48" t="n">
        <f aca="false">P346+P347+P348+P349</f>
        <v>400000</v>
      </c>
      <c r="Q345" s="57"/>
      <c r="R345" s="23"/>
      <c r="S345" s="57"/>
      <c r="T345" s="57"/>
      <c r="U345" s="57"/>
      <c r="V345" s="57"/>
      <c r="W345" s="57"/>
      <c r="X345" s="57"/>
      <c r="Y345" s="57"/>
      <c r="Z345" s="57" t="s">
        <v>70</v>
      </c>
      <c r="AA345" s="57" t="s">
        <v>70</v>
      </c>
      <c r="AB345" s="57" t="s">
        <v>70</v>
      </c>
      <c r="AC345" s="117"/>
      <c r="AD345" s="117"/>
    </row>
    <row r="346" customFormat="false" ht="122.25" hidden="false" customHeight="true" outlineLevel="0" collapsed="false">
      <c r="A346" s="116"/>
      <c r="B346" s="116"/>
      <c r="C346" s="116"/>
      <c r="D346" s="116"/>
      <c r="E346" s="116"/>
      <c r="F346" s="78" t="s">
        <v>29</v>
      </c>
      <c r="G346" s="34" t="n">
        <f aca="false">G240+G304</f>
        <v>1316000</v>
      </c>
      <c r="H346" s="34" t="n">
        <f aca="false">H240+H304</f>
        <v>5000</v>
      </c>
      <c r="I346" s="34" t="n">
        <f aca="false">I240+I304+I253</f>
        <v>121566.32</v>
      </c>
      <c r="J346" s="34" t="n">
        <f aca="false">J240+J304+J332</f>
        <v>105000</v>
      </c>
      <c r="K346" s="34" t="n">
        <f aca="false">K240+K304+K332</f>
        <v>400000</v>
      </c>
      <c r="L346" s="34" t="n">
        <f aca="false">L240+L304+L332</f>
        <v>400000</v>
      </c>
      <c r="M346" s="33" t="n">
        <f aca="false">M240+M304+M332</f>
        <v>405000</v>
      </c>
      <c r="N346" s="48" t="n">
        <f aca="false">N240+N304+N332</f>
        <v>405000</v>
      </c>
      <c r="O346" s="48" t="n">
        <f aca="false">O240+O304+O332</f>
        <v>400000</v>
      </c>
      <c r="P346" s="48" t="n">
        <f aca="false">P240+P304+P332</f>
        <v>400000</v>
      </c>
      <c r="Q346" s="57"/>
      <c r="R346" s="23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117"/>
      <c r="AD346" s="117"/>
    </row>
    <row r="347" customFormat="false" ht="60" hidden="false" customHeight="false" outlineLevel="0" collapsed="false">
      <c r="A347" s="116"/>
      <c r="B347" s="116"/>
      <c r="C347" s="116"/>
      <c r="D347" s="116"/>
      <c r="E347" s="116"/>
      <c r="F347" s="78" t="s">
        <v>30</v>
      </c>
      <c r="G347" s="34" t="n">
        <f aca="false">G241+G305+G333</f>
        <v>102342.26</v>
      </c>
      <c r="H347" s="34" t="n">
        <f aca="false">H241+H305+H333</f>
        <v>102342.26</v>
      </c>
      <c r="I347" s="34" t="n">
        <f aca="false">I241+I305+I333+I254</f>
        <v>279433.68</v>
      </c>
      <c r="J347" s="34" t="n">
        <f aca="false">J241+J305+J333</f>
        <v>0</v>
      </c>
      <c r="K347" s="34" t="n">
        <f aca="false">K241+K305+K333</f>
        <v>0</v>
      </c>
      <c r="L347" s="34" t="n">
        <f aca="false">L241+L305+L333</f>
        <v>0</v>
      </c>
      <c r="M347" s="33" t="n">
        <f aca="false">M241+M305+M333</f>
        <v>0</v>
      </c>
      <c r="N347" s="48" t="n">
        <f aca="false">N241+N305+N333</f>
        <v>0</v>
      </c>
      <c r="O347" s="48" t="n">
        <f aca="false">O241+O305+O333</f>
        <v>0</v>
      </c>
      <c r="P347" s="48" t="n">
        <f aca="false">P241+P305+P333</f>
        <v>0</v>
      </c>
      <c r="Q347" s="57"/>
      <c r="R347" s="23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117"/>
      <c r="AD347" s="117"/>
    </row>
    <row r="348" customFormat="false" ht="57.6" hidden="false" customHeight="true" outlineLevel="0" collapsed="false">
      <c r="A348" s="116"/>
      <c r="B348" s="116"/>
      <c r="C348" s="116"/>
      <c r="D348" s="116"/>
      <c r="E348" s="116"/>
      <c r="F348" s="78" t="s">
        <v>31</v>
      </c>
      <c r="G348" s="37" t="n">
        <v>0</v>
      </c>
      <c r="H348" s="37" t="n">
        <v>0</v>
      </c>
      <c r="I348" s="37" t="n">
        <v>0</v>
      </c>
      <c r="J348" s="37" t="n">
        <v>0</v>
      </c>
      <c r="K348" s="37" t="n">
        <v>0</v>
      </c>
      <c r="L348" s="37" t="n">
        <v>0</v>
      </c>
      <c r="M348" s="38" t="n">
        <v>0</v>
      </c>
      <c r="N348" s="74" t="n">
        <v>0</v>
      </c>
      <c r="O348" s="74" t="n">
        <v>0</v>
      </c>
      <c r="P348" s="74" t="n">
        <v>0</v>
      </c>
      <c r="Q348" s="57"/>
      <c r="R348" s="23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117"/>
      <c r="AD348" s="117"/>
    </row>
    <row r="349" customFormat="false" ht="30" hidden="false" customHeight="false" outlineLevel="0" collapsed="false">
      <c r="A349" s="116"/>
      <c r="B349" s="116"/>
      <c r="C349" s="116"/>
      <c r="D349" s="116"/>
      <c r="E349" s="116"/>
      <c r="F349" s="78" t="s">
        <v>32</v>
      </c>
      <c r="G349" s="37" t="n">
        <v>0</v>
      </c>
      <c r="H349" s="37" t="n"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8" t="n">
        <v>0</v>
      </c>
      <c r="N349" s="74" t="n">
        <v>0</v>
      </c>
      <c r="O349" s="74" t="n">
        <v>0</v>
      </c>
      <c r="P349" s="74" t="n">
        <v>0</v>
      </c>
      <c r="Q349" s="57"/>
      <c r="R349" s="23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117"/>
      <c r="AD349" s="117"/>
    </row>
    <row r="350" customFormat="false" ht="15" hidden="false" customHeight="false" outlineLevel="0" collapsed="false">
      <c r="A350" s="116"/>
      <c r="B350" s="116"/>
      <c r="C350" s="116"/>
      <c r="D350" s="116"/>
      <c r="E350" s="116"/>
      <c r="F350" s="23"/>
      <c r="G350" s="37" t="n">
        <v>0</v>
      </c>
      <c r="H350" s="37" t="n">
        <v>0</v>
      </c>
      <c r="I350" s="37" t="n">
        <v>0</v>
      </c>
      <c r="J350" s="37" t="n">
        <v>0</v>
      </c>
      <c r="K350" s="37" t="n">
        <v>0</v>
      </c>
      <c r="L350" s="37" t="n">
        <v>0</v>
      </c>
      <c r="M350" s="38" t="n">
        <v>0</v>
      </c>
      <c r="N350" s="74" t="n">
        <v>0</v>
      </c>
      <c r="O350" s="74" t="n">
        <v>0</v>
      </c>
      <c r="P350" s="74" t="n">
        <v>0</v>
      </c>
      <c r="Q350" s="57"/>
      <c r="R350" s="23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117"/>
      <c r="AD350" s="117"/>
    </row>
    <row r="351" customFormat="false" ht="15" hidden="false" customHeight="false" outlineLevel="0" collapsed="false">
      <c r="A351" s="116"/>
      <c r="B351" s="116"/>
      <c r="C351" s="116"/>
      <c r="D351" s="116"/>
      <c r="E351" s="116"/>
      <c r="F351" s="23"/>
      <c r="G351" s="48"/>
      <c r="H351" s="48"/>
      <c r="I351" s="48"/>
      <c r="J351" s="48"/>
      <c r="K351" s="48"/>
      <c r="L351" s="48"/>
      <c r="M351" s="35"/>
      <c r="N351" s="48"/>
      <c r="O351" s="48"/>
      <c r="P351" s="48"/>
      <c r="Q351" s="57"/>
      <c r="R351" s="23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117"/>
      <c r="AD351" s="117"/>
    </row>
    <row r="352" customFormat="false" ht="15" hidden="false" customHeight="true" outlineLevel="0" collapsed="false">
      <c r="A352" s="27" t="s">
        <v>148</v>
      </c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90"/>
      <c r="AD352" s="90"/>
    </row>
    <row r="353" customFormat="false" ht="15" hidden="false" customHeight="true" outlineLevel="0" collapsed="false">
      <c r="A353" s="27" t="s">
        <v>149</v>
      </c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90"/>
      <c r="AD353" s="90"/>
    </row>
    <row r="354" customFormat="false" ht="15" hidden="false" customHeight="true" outlineLevel="0" collapsed="false">
      <c r="A354" s="118" t="s">
        <v>150</v>
      </c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  <c r="Y354" s="118"/>
      <c r="Z354" s="118"/>
      <c r="AA354" s="118"/>
      <c r="AB354" s="118"/>
      <c r="AC354" s="90"/>
      <c r="AD354" s="90"/>
    </row>
    <row r="355" customFormat="false" ht="24.75" hidden="false" customHeight="true" outlineLevel="0" collapsed="false">
      <c r="A355" s="27" t="s">
        <v>151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90"/>
      <c r="AD355" s="90"/>
    </row>
    <row r="356" customFormat="false" ht="30" hidden="false" customHeight="true" outlineLevel="0" collapsed="false">
      <c r="A356" s="57" t="n">
        <v>1</v>
      </c>
      <c r="B356" s="111" t="s">
        <v>152</v>
      </c>
      <c r="C356" s="23" t="n">
        <v>2021</v>
      </c>
      <c r="D356" s="23" t="n">
        <v>2026</v>
      </c>
      <c r="E356" s="23" t="s">
        <v>153</v>
      </c>
      <c r="F356" s="78" t="s">
        <v>27</v>
      </c>
      <c r="G356" s="34" t="n">
        <f aca="false">H356+I356+J356+K356+L356+M356</f>
        <v>5183511.45</v>
      </c>
      <c r="H356" s="34" t="n">
        <f aca="false">H357+H358+H359+H360</f>
        <v>767102.87</v>
      </c>
      <c r="I356" s="34" t="n">
        <f aca="false">I357+I358+I359+I360</f>
        <v>1283411.26</v>
      </c>
      <c r="J356" s="34" t="n">
        <f aca="false">J357+J358+J359+J360</f>
        <v>1339697.32</v>
      </c>
      <c r="K356" s="34" t="n">
        <f aca="false">K357+K358+K359+K360</f>
        <v>21286.89</v>
      </c>
      <c r="L356" s="34" t="n">
        <f aca="false">L357+L358+L359+L360</f>
        <v>742013.11</v>
      </c>
      <c r="M356" s="33" t="n">
        <f aca="false">M357+M358+M359+M360</f>
        <v>1030000</v>
      </c>
      <c r="N356" s="48" t="n">
        <f aca="false">N357+N358+N359+N360</f>
        <v>1015759.06</v>
      </c>
      <c r="O356" s="48" t="n">
        <f aca="false">O357+O358+O359+O360</f>
        <v>33986</v>
      </c>
      <c r="P356" s="48" t="n">
        <f aca="false">P357+P358+P359+P360</f>
        <v>33986</v>
      </c>
      <c r="Q356" s="23" t="s">
        <v>28</v>
      </c>
      <c r="R356" s="23" t="s">
        <v>28</v>
      </c>
      <c r="S356" s="23" t="s">
        <v>28</v>
      </c>
      <c r="T356" s="23" t="s">
        <v>28</v>
      </c>
      <c r="U356" s="23" t="s">
        <v>28</v>
      </c>
      <c r="V356" s="23" t="s">
        <v>28</v>
      </c>
      <c r="W356" s="23" t="s">
        <v>28</v>
      </c>
      <c r="X356" s="23" t="s">
        <v>28</v>
      </c>
      <c r="Y356" s="23" t="s">
        <v>28</v>
      </c>
      <c r="Z356" s="23" t="s">
        <v>28</v>
      </c>
      <c r="AA356" s="23" t="s">
        <v>28</v>
      </c>
      <c r="AB356" s="23" t="s">
        <v>28</v>
      </c>
      <c r="AC356" s="112"/>
      <c r="AD356" s="112"/>
    </row>
    <row r="357" customFormat="false" ht="120" hidden="false" customHeight="false" outlineLevel="0" collapsed="false">
      <c r="A357" s="57"/>
      <c r="B357" s="111"/>
      <c r="C357" s="23"/>
      <c r="D357" s="23"/>
      <c r="E357" s="23"/>
      <c r="F357" s="78" t="s">
        <v>29</v>
      </c>
      <c r="G357" s="34" t="n">
        <f aca="false">H357+I357+J357+K357+L357+M357</f>
        <v>5150853.71</v>
      </c>
      <c r="H357" s="34" t="n">
        <f aca="false">H364+H370+H376+H382</f>
        <v>734445.13</v>
      </c>
      <c r="I357" s="34" t="n">
        <f aca="false">I363+I369+I375+I381</f>
        <v>1283411.26</v>
      </c>
      <c r="J357" s="34" t="n">
        <f aca="false">J364+J370+J376+J382+J388+J394+J400</f>
        <v>1339697.32</v>
      </c>
      <c r="K357" s="34" t="n">
        <f aca="false">K364+K370+K376+K382+K388+K394+K400+K406</f>
        <v>21286.89</v>
      </c>
      <c r="L357" s="34" t="n">
        <f aca="false">L364+L370+L376+L382+L388+L394+L400</f>
        <v>742013.11</v>
      </c>
      <c r="M357" s="33" t="n">
        <f aca="false">M364+M370+M376+M382+M388+M394</f>
        <v>1030000</v>
      </c>
      <c r="N357" s="48" t="n">
        <f aca="false">N364+N370+N376+N382+N388+N394+N400</f>
        <v>1015759.06</v>
      </c>
      <c r="O357" s="48" t="n">
        <f aca="false">O364+O370+O376+O382+O388+O394+O400</f>
        <v>33986</v>
      </c>
      <c r="P357" s="48" t="n">
        <f aca="false">P364+P370+P376+P382+P388+P394+P400</f>
        <v>33986</v>
      </c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112"/>
      <c r="AD357" s="112"/>
    </row>
    <row r="358" customFormat="false" ht="61.5" hidden="false" customHeight="true" outlineLevel="0" collapsed="false">
      <c r="A358" s="57"/>
      <c r="B358" s="111"/>
      <c r="C358" s="23"/>
      <c r="D358" s="23"/>
      <c r="E358" s="23"/>
      <c r="F358" s="78" t="s">
        <v>30</v>
      </c>
      <c r="G358" s="34" t="n">
        <f aca="false">H358+I358+J358+K358+L358+M358+N358+P358</f>
        <v>32657.74</v>
      </c>
      <c r="H358" s="34" t="n">
        <f aca="false">H365+H371+H377+H383+H389+H395</f>
        <v>32657.74</v>
      </c>
      <c r="I358" s="34" t="n">
        <f aca="false">I365+I371+I377+I383+I389+I395+I401</f>
        <v>0</v>
      </c>
      <c r="J358" s="34" t="n">
        <f aca="false">J365+J371+J377+J383+J389+J395+J401</f>
        <v>0</v>
      </c>
      <c r="K358" s="34" t="n">
        <f aca="false">K365+K371+K377+K383+K389+K395+K401</f>
        <v>0</v>
      </c>
      <c r="L358" s="34" t="n">
        <f aca="false">L365+L371+L377+L383+L389+L395+L401</f>
        <v>0</v>
      </c>
      <c r="M358" s="33" t="n">
        <f aca="false">M365+M371+M377+M383+M389+M395+M401</f>
        <v>0</v>
      </c>
      <c r="N358" s="48" t="n">
        <f aca="false">N365+N371+N377+N383+N389+N395+N401</f>
        <v>0</v>
      </c>
      <c r="O358" s="48" t="n">
        <f aca="false">O365+O371+O377+O383+O389+O395+O401</f>
        <v>0</v>
      </c>
      <c r="P358" s="48" t="n">
        <f aca="false">P365+P371+P377+P383+P389+P395+P401</f>
        <v>0</v>
      </c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112"/>
      <c r="AD358" s="112"/>
    </row>
    <row r="359" customFormat="false" ht="62.25" hidden="false" customHeight="true" outlineLevel="0" collapsed="false">
      <c r="A359" s="57"/>
      <c r="B359" s="111"/>
      <c r="C359" s="23"/>
      <c r="D359" s="23"/>
      <c r="E359" s="23"/>
      <c r="F359" s="78" t="s">
        <v>31</v>
      </c>
      <c r="G359" s="34" t="n">
        <f aca="false">H359+I359+J359+K359+L359+M359+N359+P359</f>
        <v>0</v>
      </c>
      <c r="H359" s="34" t="n">
        <f aca="false">H366+H372+H378+H384+H390+H396</f>
        <v>0</v>
      </c>
      <c r="I359" s="34" t="n">
        <f aca="false">I366+I372+I378+I384+I390+I396+I402</f>
        <v>0</v>
      </c>
      <c r="J359" s="34" t="n">
        <f aca="false">J366+J372+J378+J384+J390+J396+J402</f>
        <v>0</v>
      </c>
      <c r="K359" s="34" t="n">
        <f aca="false">K366+K372+K378+K384+K390+K396+K402</f>
        <v>0</v>
      </c>
      <c r="L359" s="34" t="n">
        <f aca="false">L366+L372+L378+L384+L390+L396+L402</f>
        <v>0</v>
      </c>
      <c r="M359" s="33" t="n">
        <f aca="false">M366+M372+M378+M384+M390+M396+M402</f>
        <v>0</v>
      </c>
      <c r="N359" s="48" t="n">
        <f aca="false">N366+N372+N378+N384+N390+N396+N402</f>
        <v>0</v>
      </c>
      <c r="O359" s="48" t="n">
        <f aca="false">O366+O372+O378+O384+O390+O396+O402</f>
        <v>0</v>
      </c>
      <c r="P359" s="48" t="n">
        <f aca="false">P366+P372+P378+P384+P390+P396+P402</f>
        <v>0</v>
      </c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112"/>
      <c r="AD359" s="112"/>
    </row>
    <row r="360" customFormat="false" ht="36" hidden="false" customHeight="true" outlineLevel="0" collapsed="false">
      <c r="A360" s="57"/>
      <c r="B360" s="111"/>
      <c r="C360" s="23"/>
      <c r="D360" s="23"/>
      <c r="E360" s="23"/>
      <c r="F360" s="78" t="s">
        <v>32</v>
      </c>
      <c r="G360" s="34" t="n">
        <f aca="false">H360+I360+J360+K360+L360+M360+N360+P360</f>
        <v>0</v>
      </c>
      <c r="H360" s="34" t="n">
        <f aca="false">H367+H373+H379+H385+H391+H397</f>
        <v>0</v>
      </c>
      <c r="I360" s="34" t="n">
        <f aca="false">I367+I373+I379+I385+I391+I397+I403</f>
        <v>0</v>
      </c>
      <c r="J360" s="34" t="n">
        <f aca="false">J367+J373+J379+J385+J391+J397+J403</f>
        <v>0</v>
      </c>
      <c r="K360" s="34" t="n">
        <f aca="false">K367+K373+K379+K385+K391+K397+K403</f>
        <v>0</v>
      </c>
      <c r="L360" s="34" t="n">
        <f aca="false">L367+L373+L379+L385+L391+L397+L403</f>
        <v>0</v>
      </c>
      <c r="M360" s="33" t="n">
        <f aca="false">M367+M373+M379+M385+M391+M397+M403</f>
        <v>0</v>
      </c>
      <c r="N360" s="48" t="n">
        <f aca="false">N367+N373+N379+N385+N391+N397+N403</f>
        <v>0</v>
      </c>
      <c r="O360" s="48" t="n">
        <f aca="false">O367+O373+O379+O385+O391+O397+O403</f>
        <v>0</v>
      </c>
      <c r="P360" s="48" t="n">
        <f aca="false">P367+P373+P379+P385+P391+P397+P403</f>
        <v>0</v>
      </c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112"/>
      <c r="AD360" s="112"/>
    </row>
    <row r="361" customFormat="false" ht="15" hidden="false" customHeight="false" outlineLevel="0" collapsed="false">
      <c r="A361" s="57"/>
      <c r="B361" s="111"/>
      <c r="C361" s="23"/>
      <c r="D361" s="23"/>
      <c r="E361" s="23"/>
      <c r="F361" s="23"/>
      <c r="G361" s="34"/>
      <c r="H361" s="34"/>
      <c r="I361" s="34"/>
      <c r="J361" s="34"/>
      <c r="K361" s="34"/>
      <c r="L361" s="34"/>
      <c r="M361" s="33"/>
      <c r="N361" s="48"/>
      <c r="O361" s="48"/>
      <c r="P361" s="48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112"/>
      <c r="AD361" s="112"/>
    </row>
    <row r="362" customFormat="false" ht="15" hidden="true" customHeight="false" outlineLevel="0" collapsed="false">
      <c r="A362" s="57"/>
      <c r="B362" s="111"/>
      <c r="C362" s="23"/>
      <c r="D362" s="23"/>
      <c r="E362" s="23"/>
      <c r="F362" s="23"/>
      <c r="G362" s="34"/>
      <c r="H362" s="34"/>
      <c r="I362" s="34"/>
      <c r="J362" s="34"/>
      <c r="K362" s="34"/>
      <c r="L362" s="34"/>
      <c r="M362" s="33"/>
      <c r="N362" s="48"/>
      <c r="O362" s="48"/>
      <c r="P362" s="48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112"/>
      <c r="AD362" s="112"/>
    </row>
    <row r="363" customFormat="false" ht="30" hidden="false" customHeight="true" outlineLevel="0" collapsed="false">
      <c r="A363" s="119" t="s">
        <v>33</v>
      </c>
      <c r="B363" s="23" t="s">
        <v>154</v>
      </c>
      <c r="C363" s="23" t="n">
        <v>2021</v>
      </c>
      <c r="D363" s="23" t="n">
        <v>2026</v>
      </c>
      <c r="E363" s="23" t="s">
        <v>153</v>
      </c>
      <c r="F363" s="78" t="s">
        <v>27</v>
      </c>
      <c r="G363" s="34" t="n">
        <f aca="false">H363+I363+J363+K363+L363+M363</f>
        <v>224170.28</v>
      </c>
      <c r="H363" s="37" t="n">
        <f aca="false">H364+H365+H366+H367</f>
        <v>34828.62</v>
      </c>
      <c r="I363" s="38" t="n">
        <f aca="false">I364+I365+I366+I367</f>
        <v>69341.66</v>
      </c>
      <c r="J363" s="38" t="n">
        <f aca="false">J364+J365+J366+J367</f>
        <v>70000</v>
      </c>
      <c r="K363" s="38" t="n">
        <f aca="false">K364+K365+K366+K367</f>
        <v>0</v>
      </c>
      <c r="L363" s="38" t="n">
        <f aca="false">L364+L365+L366+L367</f>
        <v>0</v>
      </c>
      <c r="M363" s="38" t="n">
        <f aca="false">M364+M365+M366+M367</f>
        <v>50000</v>
      </c>
      <c r="N363" s="39" t="n">
        <f aca="false">N364+N365+N366+N367</f>
        <v>150000</v>
      </c>
      <c r="O363" s="39" t="n">
        <f aca="false">O364+O365+O366+O367</f>
        <v>0</v>
      </c>
      <c r="P363" s="39" t="n">
        <f aca="false">P364+P365+P366+P367</f>
        <v>0</v>
      </c>
      <c r="Q363" s="120" t="s">
        <v>155</v>
      </c>
      <c r="R363" s="22" t="s">
        <v>156</v>
      </c>
      <c r="S363" s="40" t="n">
        <v>26</v>
      </c>
      <c r="T363" s="40" t="n">
        <v>7</v>
      </c>
      <c r="U363" s="40" t="n">
        <v>7</v>
      </c>
      <c r="V363" s="46" t="n">
        <v>5</v>
      </c>
      <c r="W363" s="46" t="n">
        <v>0</v>
      </c>
      <c r="X363" s="46" t="n">
        <v>0</v>
      </c>
      <c r="Y363" s="46" t="n">
        <v>7</v>
      </c>
      <c r="Z363" s="46" t="n">
        <v>100</v>
      </c>
      <c r="AA363" s="46" t="n">
        <v>100</v>
      </c>
      <c r="AB363" s="46" t="n">
        <v>100</v>
      </c>
      <c r="AC363" s="121"/>
      <c r="AD363" s="121"/>
    </row>
    <row r="364" customFormat="false" ht="120" hidden="false" customHeight="false" outlineLevel="0" collapsed="false">
      <c r="A364" s="119"/>
      <c r="B364" s="23"/>
      <c r="C364" s="23"/>
      <c r="D364" s="23"/>
      <c r="E364" s="23"/>
      <c r="F364" s="78" t="s">
        <v>29</v>
      </c>
      <c r="G364" s="34" t="n">
        <f aca="false">H364+I364+J364+K364+L364+M364</f>
        <v>191512.54</v>
      </c>
      <c r="H364" s="45" t="n">
        <v>2170.88</v>
      </c>
      <c r="I364" s="42" t="n">
        <v>69341.66</v>
      </c>
      <c r="J364" s="43" t="n">
        <v>70000</v>
      </c>
      <c r="K364" s="122" t="n">
        <v>0</v>
      </c>
      <c r="L364" s="42" t="n">
        <v>0</v>
      </c>
      <c r="M364" s="42" t="n">
        <v>50000</v>
      </c>
      <c r="N364" s="44" t="n">
        <v>150000</v>
      </c>
      <c r="O364" s="44" t="n">
        <v>0</v>
      </c>
      <c r="P364" s="44" t="n">
        <v>0</v>
      </c>
      <c r="Q364" s="120"/>
      <c r="R364" s="22"/>
      <c r="S364" s="40"/>
      <c r="T364" s="40"/>
      <c r="U364" s="40"/>
      <c r="V364" s="46"/>
      <c r="W364" s="46"/>
      <c r="X364" s="46"/>
      <c r="Y364" s="46"/>
      <c r="Z364" s="46"/>
      <c r="AA364" s="46"/>
      <c r="AB364" s="46"/>
      <c r="AC364" s="121"/>
      <c r="AD364" s="121"/>
    </row>
    <row r="365" customFormat="false" ht="60.75" hidden="false" customHeight="true" outlineLevel="0" collapsed="false">
      <c r="A365" s="119"/>
      <c r="B365" s="23"/>
      <c r="C365" s="23"/>
      <c r="D365" s="23"/>
      <c r="E365" s="23"/>
      <c r="F365" s="78" t="s">
        <v>30</v>
      </c>
      <c r="G365" s="34" t="n">
        <f aca="false">H365+I365+J365+K365+L365+M365+N365+P365</f>
        <v>32657.74</v>
      </c>
      <c r="H365" s="42" t="n">
        <v>32657.74</v>
      </c>
      <c r="I365" s="42" t="n">
        <v>0</v>
      </c>
      <c r="J365" s="42" t="n">
        <v>0</v>
      </c>
      <c r="K365" s="42" t="n">
        <v>0</v>
      </c>
      <c r="L365" s="42" t="n">
        <v>0</v>
      </c>
      <c r="M365" s="42" t="n">
        <v>0</v>
      </c>
      <c r="N365" s="44" t="n">
        <v>0</v>
      </c>
      <c r="O365" s="44" t="n">
        <v>0</v>
      </c>
      <c r="P365" s="44" t="n">
        <v>0</v>
      </c>
      <c r="Q365" s="120"/>
      <c r="R365" s="22"/>
      <c r="S365" s="40"/>
      <c r="T365" s="40"/>
      <c r="U365" s="40"/>
      <c r="V365" s="46"/>
      <c r="W365" s="46"/>
      <c r="X365" s="46"/>
      <c r="Y365" s="46"/>
      <c r="Z365" s="46"/>
      <c r="AA365" s="46"/>
      <c r="AB365" s="46"/>
      <c r="AC365" s="121"/>
      <c r="AD365" s="121"/>
    </row>
    <row r="366" customFormat="false" ht="62.25" hidden="false" customHeight="true" outlineLevel="0" collapsed="false">
      <c r="A366" s="119"/>
      <c r="B366" s="23"/>
      <c r="C366" s="23"/>
      <c r="D366" s="23"/>
      <c r="E366" s="23"/>
      <c r="F366" s="78" t="s">
        <v>31</v>
      </c>
      <c r="G366" s="34" t="n">
        <f aca="false">H366+I366+J366+K366+L366+M366+N366+P366</f>
        <v>0</v>
      </c>
      <c r="H366" s="45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4" t="n">
        <v>0</v>
      </c>
      <c r="O366" s="44" t="n">
        <v>0</v>
      </c>
      <c r="P366" s="44" t="n">
        <v>0</v>
      </c>
      <c r="Q366" s="120"/>
      <c r="R366" s="22"/>
      <c r="S366" s="40"/>
      <c r="T366" s="40"/>
      <c r="U366" s="40"/>
      <c r="V366" s="46"/>
      <c r="W366" s="46"/>
      <c r="X366" s="46"/>
      <c r="Y366" s="46"/>
      <c r="Z366" s="46"/>
      <c r="AA366" s="46"/>
      <c r="AB366" s="46"/>
      <c r="AC366" s="121"/>
      <c r="AD366" s="121"/>
    </row>
    <row r="367" customFormat="false" ht="36" hidden="false" customHeight="true" outlineLevel="0" collapsed="false">
      <c r="A367" s="119"/>
      <c r="B367" s="23"/>
      <c r="C367" s="23"/>
      <c r="D367" s="23"/>
      <c r="E367" s="23"/>
      <c r="F367" s="78" t="s">
        <v>32</v>
      </c>
      <c r="G367" s="34" t="n">
        <f aca="false">H367+I367+J367+K367+L367+M367+N367+P367</f>
        <v>0</v>
      </c>
      <c r="H367" s="45" t="n"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4" t="n">
        <v>0</v>
      </c>
      <c r="O367" s="44" t="n">
        <v>0</v>
      </c>
      <c r="P367" s="44" t="n">
        <v>0</v>
      </c>
      <c r="Q367" s="120"/>
      <c r="R367" s="22"/>
      <c r="S367" s="40"/>
      <c r="T367" s="40"/>
      <c r="U367" s="40"/>
      <c r="V367" s="46"/>
      <c r="W367" s="46"/>
      <c r="X367" s="46"/>
      <c r="Y367" s="46"/>
      <c r="Z367" s="46"/>
      <c r="AA367" s="46"/>
      <c r="AB367" s="46"/>
      <c r="AC367" s="121"/>
      <c r="AD367" s="121"/>
    </row>
    <row r="368" customFormat="false" ht="15" hidden="false" customHeight="false" outlineLevel="0" collapsed="false">
      <c r="A368" s="119"/>
      <c r="B368" s="23"/>
      <c r="C368" s="23"/>
      <c r="D368" s="23"/>
      <c r="E368" s="23"/>
      <c r="F368" s="23"/>
      <c r="G368" s="37"/>
      <c r="H368" s="37"/>
      <c r="I368" s="38"/>
      <c r="J368" s="38"/>
      <c r="K368" s="38"/>
      <c r="L368" s="38"/>
      <c r="M368" s="38"/>
      <c r="N368" s="39"/>
      <c r="O368" s="39"/>
      <c r="P368" s="39"/>
      <c r="Q368" s="120"/>
      <c r="R368" s="22"/>
      <c r="S368" s="40"/>
      <c r="T368" s="40"/>
      <c r="U368" s="40"/>
      <c r="V368" s="46"/>
      <c r="W368" s="46"/>
      <c r="X368" s="46"/>
      <c r="Y368" s="46"/>
      <c r="Z368" s="46"/>
      <c r="AA368" s="46"/>
      <c r="AB368" s="46"/>
      <c r="AC368" s="121"/>
      <c r="AD368" s="121"/>
    </row>
    <row r="369" customFormat="false" ht="30" hidden="false" customHeight="true" outlineLevel="0" collapsed="false">
      <c r="A369" s="119" t="s">
        <v>40</v>
      </c>
      <c r="B369" s="23" t="s">
        <v>157</v>
      </c>
      <c r="C369" s="23" t="n">
        <v>2021</v>
      </c>
      <c r="D369" s="23" t="n">
        <v>2026</v>
      </c>
      <c r="E369" s="23" t="s">
        <v>153</v>
      </c>
      <c r="F369" s="78" t="s">
        <v>27</v>
      </c>
      <c r="G369" s="34" t="n">
        <f aca="false">H369+I369+J369+K369+L369+M369</f>
        <v>169014.98</v>
      </c>
      <c r="H369" s="37" t="n">
        <f aca="false">H370+H371+H372+H373</f>
        <v>22000</v>
      </c>
      <c r="I369" s="38" t="n">
        <f aca="false">I370+I371+I372+I373</f>
        <v>35014.98</v>
      </c>
      <c r="J369" s="38" t="n">
        <f aca="false">SUM(J370:J373)</f>
        <v>82000</v>
      </c>
      <c r="K369" s="38" t="n">
        <f aca="false">K370+K371+K372+K373</f>
        <v>0</v>
      </c>
      <c r="L369" s="38" t="n">
        <f aca="false">L370+L371+L372+L373</f>
        <v>0</v>
      </c>
      <c r="M369" s="38" t="n">
        <f aca="false">M370+M371+M372+M373</f>
        <v>30000</v>
      </c>
      <c r="N369" s="39" t="n">
        <f aca="false">N370+N371+N372+N373</f>
        <v>50000</v>
      </c>
      <c r="O369" s="39" t="n">
        <f aca="false">O370+O371+O372+O373</f>
        <v>0</v>
      </c>
      <c r="P369" s="39" t="n">
        <f aca="false">P370+P371+P372+P373</f>
        <v>0</v>
      </c>
      <c r="Q369" s="22" t="s">
        <v>158</v>
      </c>
      <c r="R369" s="22" t="s">
        <v>159</v>
      </c>
      <c r="S369" s="40" t="n">
        <v>48</v>
      </c>
      <c r="T369" s="40" t="n">
        <v>5</v>
      </c>
      <c r="U369" s="40" t="n">
        <v>22</v>
      </c>
      <c r="V369" s="40" t="n">
        <v>16</v>
      </c>
      <c r="W369" s="46" t="n">
        <v>0</v>
      </c>
      <c r="X369" s="46" t="n">
        <v>0</v>
      </c>
      <c r="Y369" s="46" t="n">
        <v>5</v>
      </c>
      <c r="Z369" s="46" t="n">
        <v>7</v>
      </c>
      <c r="AA369" s="46" t="n">
        <v>0</v>
      </c>
      <c r="AB369" s="46" t="n">
        <v>0</v>
      </c>
      <c r="AC369" s="121"/>
      <c r="AD369" s="121"/>
    </row>
    <row r="370" customFormat="false" ht="120" hidden="false" customHeight="false" outlineLevel="0" collapsed="false">
      <c r="A370" s="119"/>
      <c r="B370" s="23"/>
      <c r="C370" s="23"/>
      <c r="D370" s="23"/>
      <c r="E370" s="23"/>
      <c r="F370" s="78" t="s">
        <v>29</v>
      </c>
      <c r="G370" s="34" t="n">
        <f aca="false">H370+I370+J370+K370+L370+M370</f>
        <v>169014.98</v>
      </c>
      <c r="H370" s="45" t="n">
        <v>22000</v>
      </c>
      <c r="I370" s="42" t="n">
        <v>35014.98</v>
      </c>
      <c r="J370" s="43" t="n">
        <v>82000</v>
      </c>
      <c r="K370" s="122" t="n">
        <v>0</v>
      </c>
      <c r="L370" s="42" t="n">
        <v>0</v>
      </c>
      <c r="M370" s="42" t="n">
        <v>30000</v>
      </c>
      <c r="N370" s="44" t="n">
        <v>50000</v>
      </c>
      <c r="O370" s="44" t="n">
        <v>0</v>
      </c>
      <c r="P370" s="44" t="n">
        <v>0</v>
      </c>
      <c r="Q370" s="22"/>
      <c r="R370" s="22"/>
      <c r="S370" s="40"/>
      <c r="T370" s="40"/>
      <c r="U370" s="40"/>
      <c r="V370" s="40"/>
      <c r="W370" s="46"/>
      <c r="X370" s="46"/>
      <c r="Y370" s="46"/>
      <c r="Z370" s="46"/>
      <c r="AA370" s="46"/>
      <c r="AB370" s="46"/>
      <c r="AC370" s="121"/>
      <c r="AD370" s="121"/>
    </row>
    <row r="371" customFormat="false" ht="60" hidden="false" customHeight="true" outlineLevel="0" collapsed="false">
      <c r="A371" s="119"/>
      <c r="B371" s="23"/>
      <c r="C371" s="23"/>
      <c r="D371" s="23"/>
      <c r="E371" s="23"/>
      <c r="F371" s="78" t="s">
        <v>30</v>
      </c>
      <c r="G371" s="37" t="n">
        <v>0</v>
      </c>
      <c r="H371" s="45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4" t="n">
        <v>0</v>
      </c>
      <c r="O371" s="44" t="n">
        <v>0</v>
      </c>
      <c r="P371" s="44" t="n">
        <v>0</v>
      </c>
      <c r="Q371" s="22"/>
      <c r="R371" s="22"/>
      <c r="S371" s="40"/>
      <c r="T371" s="40"/>
      <c r="U371" s="40"/>
      <c r="V371" s="40"/>
      <c r="W371" s="46"/>
      <c r="X371" s="46"/>
      <c r="Y371" s="46"/>
      <c r="Z371" s="46"/>
      <c r="AA371" s="46"/>
      <c r="AB371" s="46"/>
      <c r="AC371" s="121"/>
      <c r="AD371" s="121"/>
    </row>
    <row r="372" customFormat="false" ht="60" hidden="false" customHeight="true" outlineLevel="0" collapsed="false">
      <c r="A372" s="119"/>
      <c r="B372" s="23"/>
      <c r="C372" s="23"/>
      <c r="D372" s="23"/>
      <c r="E372" s="23"/>
      <c r="F372" s="78" t="s">
        <v>31</v>
      </c>
      <c r="G372" s="37" t="n">
        <v>0</v>
      </c>
      <c r="H372" s="45" t="n">
        <v>0</v>
      </c>
      <c r="I372" s="42" t="n">
        <v>0</v>
      </c>
      <c r="J372" s="42" t="n">
        <v>0</v>
      </c>
      <c r="K372" s="42" t="n">
        <v>0</v>
      </c>
      <c r="L372" s="42" t="n">
        <v>0</v>
      </c>
      <c r="M372" s="42" t="n">
        <v>0</v>
      </c>
      <c r="N372" s="44" t="n">
        <v>0</v>
      </c>
      <c r="O372" s="44" t="n">
        <v>0</v>
      </c>
      <c r="P372" s="44" t="n">
        <v>0</v>
      </c>
      <c r="Q372" s="22"/>
      <c r="R372" s="22"/>
      <c r="S372" s="40"/>
      <c r="T372" s="40"/>
      <c r="U372" s="40"/>
      <c r="V372" s="40"/>
      <c r="W372" s="46"/>
      <c r="X372" s="46"/>
      <c r="Y372" s="46"/>
      <c r="Z372" s="46"/>
      <c r="AA372" s="46"/>
      <c r="AB372" s="46"/>
      <c r="AC372" s="121"/>
      <c r="AD372" s="121"/>
    </row>
    <row r="373" customFormat="false" ht="30" hidden="false" customHeight="true" outlineLevel="0" collapsed="false">
      <c r="A373" s="119"/>
      <c r="B373" s="23"/>
      <c r="C373" s="23"/>
      <c r="D373" s="23"/>
      <c r="E373" s="23"/>
      <c r="F373" s="78" t="s">
        <v>32</v>
      </c>
      <c r="G373" s="37" t="n">
        <v>0</v>
      </c>
      <c r="H373" s="45" t="n"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4" t="n">
        <v>0</v>
      </c>
      <c r="O373" s="44" t="n">
        <v>0</v>
      </c>
      <c r="P373" s="44" t="n">
        <v>0</v>
      </c>
      <c r="Q373" s="22"/>
      <c r="R373" s="22"/>
      <c r="S373" s="40"/>
      <c r="T373" s="40"/>
      <c r="U373" s="40"/>
      <c r="V373" s="40"/>
      <c r="W373" s="46"/>
      <c r="X373" s="46"/>
      <c r="Y373" s="46"/>
      <c r="Z373" s="46"/>
      <c r="AA373" s="46"/>
      <c r="AB373" s="46"/>
      <c r="AC373" s="121"/>
      <c r="AD373" s="121"/>
    </row>
    <row r="374" customFormat="false" ht="15" hidden="false" customHeight="false" outlineLevel="0" collapsed="false">
      <c r="A374" s="119"/>
      <c r="B374" s="23"/>
      <c r="C374" s="23"/>
      <c r="D374" s="23"/>
      <c r="E374" s="23"/>
      <c r="F374" s="23"/>
      <c r="G374" s="37"/>
      <c r="H374" s="37"/>
      <c r="I374" s="38"/>
      <c r="J374" s="38"/>
      <c r="K374" s="38"/>
      <c r="L374" s="38"/>
      <c r="M374" s="38"/>
      <c r="N374" s="39"/>
      <c r="O374" s="39"/>
      <c r="P374" s="39"/>
      <c r="Q374" s="22"/>
      <c r="R374" s="22"/>
      <c r="S374" s="40"/>
      <c r="T374" s="40"/>
      <c r="U374" s="40"/>
      <c r="V374" s="40"/>
      <c r="W374" s="46"/>
      <c r="X374" s="46"/>
      <c r="Y374" s="46"/>
      <c r="Z374" s="46"/>
      <c r="AA374" s="46"/>
      <c r="AB374" s="46"/>
      <c r="AC374" s="121"/>
      <c r="AD374" s="121"/>
    </row>
    <row r="375" customFormat="false" ht="30" hidden="false" customHeight="true" outlineLevel="0" collapsed="false">
      <c r="A375" s="119" t="s">
        <v>43</v>
      </c>
      <c r="B375" s="23" t="s">
        <v>160</v>
      </c>
      <c r="C375" s="23" t="n">
        <v>2021</v>
      </c>
      <c r="D375" s="23" t="n">
        <v>2026</v>
      </c>
      <c r="E375" s="23" t="s">
        <v>153</v>
      </c>
      <c r="F375" s="78" t="s">
        <v>27</v>
      </c>
      <c r="G375" s="34" t="n">
        <f aca="false">H375+I375+J375+K375+L375+M375</f>
        <v>3136602.5</v>
      </c>
      <c r="H375" s="37" t="n">
        <f aca="false">H376+H377+H378+H379</f>
        <v>407137.56</v>
      </c>
      <c r="I375" s="37" t="n">
        <f aca="false">I376+I377+I378+I379</f>
        <v>690354.24</v>
      </c>
      <c r="J375" s="37" t="n">
        <f aca="false">J376+J377+J378+J379</f>
        <v>719555.35</v>
      </c>
      <c r="K375" s="37" t="n">
        <f aca="false">K376+K377+K378+K379</f>
        <v>0</v>
      </c>
      <c r="L375" s="37" t="n">
        <f aca="false">L376+L377+L378+L379</f>
        <v>719555.35</v>
      </c>
      <c r="M375" s="38" t="n">
        <f aca="false">M376+M377+M378+M379</f>
        <v>600000</v>
      </c>
      <c r="N375" s="74" t="n">
        <f aca="false">N376+N377+N378+N379</f>
        <v>422067.3</v>
      </c>
      <c r="O375" s="74" t="n">
        <f aca="false">O376+O377+O378+O379</f>
        <v>0</v>
      </c>
      <c r="P375" s="74" t="n">
        <f aca="false">P376+P377+P378+P379</f>
        <v>0</v>
      </c>
      <c r="Q375" s="23" t="s">
        <v>161</v>
      </c>
      <c r="R375" s="23" t="s">
        <v>85</v>
      </c>
      <c r="S375" s="46" t="n">
        <v>100</v>
      </c>
      <c r="T375" s="46" t="n">
        <v>100</v>
      </c>
      <c r="U375" s="46" t="n">
        <v>100</v>
      </c>
      <c r="V375" s="46" t="n">
        <v>100</v>
      </c>
      <c r="W375" s="46" t="n">
        <v>0</v>
      </c>
      <c r="X375" s="46" t="n">
        <v>100</v>
      </c>
      <c r="Y375" s="46" t="n">
        <v>100</v>
      </c>
      <c r="Z375" s="46" t="n">
        <v>100</v>
      </c>
      <c r="AA375" s="46" t="n">
        <v>100</v>
      </c>
      <c r="AB375" s="46" t="n">
        <v>100</v>
      </c>
      <c r="AC375" s="121"/>
      <c r="AD375" s="121"/>
    </row>
    <row r="376" customFormat="false" ht="120" hidden="false" customHeight="false" outlineLevel="0" collapsed="false">
      <c r="A376" s="119"/>
      <c r="B376" s="23"/>
      <c r="C376" s="23"/>
      <c r="D376" s="23"/>
      <c r="E376" s="23"/>
      <c r="F376" s="78" t="s">
        <v>29</v>
      </c>
      <c r="G376" s="34" t="n">
        <f aca="false">H376+I376+J376+K376+L376+M376</f>
        <v>3136602.5</v>
      </c>
      <c r="H376" s="63" t="n">
        <v>407137.56</v>
      </c>
      <c r="I376" s="42" t="n">
        <v>690354.24</v>
      </c>
      <c r="J376" s="43" t="n">
        <v>719555.35</v>
      </c>
      <c r="K376" s="122" t="n">
        <v>0</v>
      </c>
      <c r="L376" s="42" t="n">
        <v>719555.35</v>
      </c>
      <c r="M376" s="42" t="n">
        <v>600000</v>
      </c>
      <c r="N376" s="44" t="n">
        <v>422067.3</v>
      </c>
      <c r="O376" s="63" t="n">
        <v>0</v>
      </c>
      <c r="P376" s="63" t="n">
        <v>0</v>
      </c>
      <c r="Q376" s="23"/>
      <c r="R376" s="23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121"/>
      <c r="AD376" s="121"/>
    </row>
    <row r="377" customFormat="false" ht="61.5" hidden="false" customHeight="true" outlineLevel="0" collapsed="false">
      <c r="A377" s="119"/>
      <c r="B377" s="23"/>
      <c r="C377" s="23"/>
      <c r="D377" s="23"/>
      <c r="E377" s="23"/>
      <c r="F377" s="78" t="s">
        <v>30</v>
      </c>
      <c r="G377" s="34" t="n">
        <f aca="false">H377+I377+J377+K377+L377+M377+N377+P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2" t="n">
        <v>0</v>
      </c>
      <c r="N377" s="63" t="n">
        <v>0</v>
      </c>
      <c r="O377" s="63" t="n">
        <v>0</v>
      </c>
      <c r="P377" s="63" t="n">
        <v>0</v>
      </c>
      <c r="Q377" s="23"/>
      <c r="R377" s="23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121"/>
      <c r="AD377" s="121"/>
    </row>
    <row r="378" customFormat="false" ht="61.5" hidden="false" customHeight="true" outlineLevel="0" collapsed="false">
      <c r="A378" s="119"/>
      <c r="B378" s="23"/>
      <c r="C378" s="23"/>
      <c r="D378" s="23"/>
      <c r="E378" s="23"/>
      <c r="F378" s="78" t="s">
        <v>31</v>
      </c>
      <c r="G378" s="34" t="n">
        <f aca="false">H378+I378+J378+K378+L378+M378+N378+P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45" t="n">
        <v>0</v>
      </c>
      <c r="M378" s="42" t="n">
        <v>0</v>
      </c>
      <c r="N378" s="63" t="n">
        <v>0</v>
      </c>
      <c r="O378" s="63" t="n">
        <v>0</v>
      </c>
      <c r="P378" s="63" t="n">
        <v>0</v>
      </c>
      <c r="Q378" s="23"/>
      <c r="R378" s="23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121"/>
      <c r="AD378" s="121"/>
    </row>
    <row r="379" customFormat="false" ht="34.5" hidden="false" customHeight="true" outlineLevel="0" collapsed="false">
      <c r="A379" s="119"/>
      <c r="B379" s="23"/>
      <c r="C379" s="23"/>
      <c r="D379" s="23"/>
      <c r="E379" s="23"/>
      <c r="F379" s="78" t="s">
        <v>32</v>
      </c>
      <c r="G379" s="34" t="n">
        <f aca="false">H379+I379+J379+K379+L379+M379+N379+P379</f>
        <v>0</v>
      </c>
      <c r="H379" s="45" t="n">
        <v>0</v>
      </c>
      <c r="I379" s="45" t="n">
        <v>0</v>
      </c>
      <c r="J379" s="45" t="n">
        <v>0</v>
      </c>
      <c r="K379" s="45" t="n">
        <v>0</v>
      </c>
      <c r="L379" s="45" t="n">
        <v>0</v>
      </c>
      <c r="M379" s="42" t="n">
        <v>0</v>
      </c>
      <c r="N379" s="63" t="n">
        <v>0</v>
      </c>
      <c r="O379" s="63" t="n">
        <v>0</v>
      </c>
      <c r="P379" s="63" t="n">
        <v>0</v>
      </c>
      <c r="Q379" s="23"/>
      <c r="R379" s="23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121"/>
      <c r="AD379" s="121"/>
    </row>
    <row r="380" customFormat="false" ht="15" hidden="false" customHeight="true" outlineLevel="0" collapsed="false">
      <c r="A380" s="119"/>
      <c r="B380" s="23"/>
      <c r="C380" s="23"/>
      <c r="D380" s="23"/>
      <c r="E380" s="23"/>
      <c r="F380" s="23"/>
      <c r="G380" s="37"/>
      <c r="H380" s="37"/>
      <c r="I380" s="37"/>
      <c r="J380" s="37"/>
      <c r="K380" s="37"/>
      <c r="L380" s="37"/>
      <c r="M380" s="38"/>
      <c r="N380" s="74"/>
      <c r="O380" s="74"/>
      <c r="P380" s="74"/>
      <c r="Q380" s="23"/>
      <c r="R380" s="23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121"/>
      <c r="AD380" s="121"/>
    </row>
    <row r="381" customFormat="false" ht="30" hidden="false" customHeight="true" outlineLevel="0" collapsed="false">
      <c r="A381" s="119" t="s">
        <v>46</v>
      </c>
      <c r="B381" s="23" t="s">
        <v>162</v>
      </c>
      <c r="C381" s="23" t="n">
        <v>2021</v>
      </c>
      <c r="D381" s="23" t="n">
        <v>2026</v>
      </c>
      <c r="E381" s="23" t="s">
        <v>153</v>
      </c>
      <c r="F381" s="78" t="s">
        <v>27</v>
      </c>
      <c r="G381" s="34" t="n">
        <f aca="false">H381+I381+J381+K381+L381+M381</f>
        <v>1653723.69</v>
      </c>
      <c r="H381" s="37" t="n">
        <f aca="false">H382+H383+H384+H385+H386</f>
        <v>303136.69</v>
      </c>
      <c r="I381" s="37" t="n">
        <f aca="false">I382+I383+I384+I385+I386</f>
        <v>488700.38</v>
      </c>
      <c r="J381" s="37" t="n">
        <f aca="false">J382+J383+J384+J385+J386</f>
        <v>468141.97</v>
      </c>
      <c r="K381" s="37" t="n">
        <f aca="false">K382+K383+K384+K385+K386</f>
        <v>21286.89</v>
      </c>
      <c r="L381" s="37" t="n">
        <f aca="false">L382+L383+L384+L385+L386</f>
        <v>22457.76</v>
      </c>
      <c r="M381" s="38" t="n">
        <f aca="false">M382+M383+M384+M385+M386</f>
        <v>350000</v>
      </c>
      <c r="N381" s="74" t="n">
        <f aca="false">N382+N383+N384+N385+N386</f>
        <v>393691.76</v>
      </c>
      <c r="O381" s="74" t="n">
        <f aca="false">O382+O383+O384+O385+O386</f>
        <v>33986</v>
      </c>
      <c r="P381" s="74" t="n">
        <f aca="false">P382+P383+P384+P385+P386</f>
        <v>33986</v>
      </c>
      <c r="Q381" s="23" t="s">
        <v>163</v>
      </c>
      <c r="R381" s="23" t="s">
        <v>85</v>
      </c>
      <c r="S381" s="46" t="n">
        <v>100</v>
      </c>
      <c r="T381" s="46" t="n">
        <v>100</v>
      </c>
      <c r="U381" s="46" t="n">
        <v>100</v>
      </c>
      <c r="V381" s="46" t="n">
        <v>100</v>
      </c>
      <c r="W381" s="46" t="n">
        <v>100</v>
      </c>
      <c r="X381" s="40" t="n">
        <v>100</v>
      </c>
      <c r="Y381" s="46" t="n">
        <v>100</v>
      </c>
      <c r="Z381" s="46" t="n">
        <v>100</v>
      </c>
      <c r="AA381" s="46" t="n">
        <v>100</v>
      </c>
      <c r="AB381" s="46" t="n">
        <v>100</v>
      </c>
      <c r="AC381" s="121"/>
      <c r="AD381" s="121"/>
    </row>
    <row r="382" customFormat="false" ht="120" hidden="false" customHeight="false" outlineLevel="0" collapsed="false">
      <c r="A382" s="119"/>
      <c r="B382" s="23"/>
      <c r="C382" s="23"/>
      <c r="D382" s="23"/>
      <c r="E382" s="23"/>
      <c r="F382" s="78" t="s">
        <v>29</v>
      </c>
      <c r="G382" s="34" t="n">
        <f aca="false">H382+I382+J382+K382+L382+M382</f>
        <v>1653723.69</v>
      </c>
      <c r="H382" s="123" t="n">
        <v>303136.69</v>
      </c>
      <c r="I382" s="124" t="n">
        <v>488700.38</v>
      </c>
      <c r="J382" s="53" t="n">
        <v>468141.97</v>
      </c>
      <c r="K382" s="122" t="n">
        <v>21286.89</v>
      </c>
      <c r="L382" s="42" t="n">
        <v>22457.76</v>
      </c>
      <c r="M382" s="67" t="n">
        <v>350000</v>
      </c>
      <c r="N382" s="63" t="n">
        <v>393691.76</v>
      </c>
      <c r="O382" s="63" t="n">
        <v>33986</v>
      </c>
      <c r="P382" s="63" t="n">
        <v>33986</v>
      </c>
      <c r="Q382" s="23"/>
      <c r="R382" s="23"/>
      <c r="S382" s="46"/>
      <c r="T382" s="46"/>
      <c r="U382" s="46"/>
      <c r="V382" s="46"/>
      <c r="W382" s="46"/>
      <c r="X382" s="40"/>
      <c r="Y382" s="46"/>
      <c r="Z382" s="46"/>
      <c r="AA382" s="46"/>
      <c r="AB382" s="46"/>
      <c r="AC382" s="121"/>
      <c r="AD382" s="121"/>
    </row>
    <row r="383" customFormat="false" ht="61.5" hidden="false" customHeight="true" outlineLevel="0" collapsed="false">
      <c r="A383" s="119"/>
      <c r="B383" s="23"/>
      <c r="C383" s="23"/>
      <c r="D383" s="23"/>
      <c r="E383" s="23"/>
      <c r="F383" s="78" t="s">
        <v>30</v>
      </c>
      <c r="G383" s="34" t="n">
        <f aca="false">H383+I383+J383+K383+L383+M383+N383+P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45" t="n">
        <v>0</v>
      </c>
      <c r="M383" s="42" t="n">
        <v>0</v>
      </c>
      <c r="N383" s="63" t="n">
        <v>0</v>
      </c>
      <c r="O383" s="63" t="n">
        <v>0</v>
      </c>
      <c r="P383" s="63" t="n">
        <v>0</v>
      </c>
      <c r="Q383" s="23"/>
      <c r="R383" s="23"/>
      <c r="S383" s="46"/>
      <c r="T383" s="46"/>
      <c r="U383" s="46"/>
      <c r="V383" s="46"/>
      <c r="W383" s="46"/>
      <c r="X383" s="40"/>
      <c r="Y383" s="46"/>
      <c r="Z383" s="46"/>
      <c r="AA383" s="46"/>
      <c r="AB383" s="46"/>
      <c r="AC383" s="121"/>
      <c r="AD383" s="121"/>
    </row>
    <row r="384" customFormat="false" ht="60.75" hidden="false" customHeight="true" outlineLevel="0" collapsed="false">
      <c r="A384" s="119"/>
      <c r="B384" s="23"/>
      <c r="C384" s="23"/>
      <c r="D384" s="23"/>
      <c r="E384" s="23"/>
      <c r="F384" s="78" t="s">
        <v>31</v>
      </c>
      <c r="G384" s="34" t="n">
        <f aca="false">H384+I384+J384+K384+L384+M384+N384+P384</f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45" t="n">
        <v>0</v>
      </c>
      <c r="M384" s="42" t="n">
        <v>0</v>
      </c>
      <c r="N384" s="63" t="n">
        <v>0</v>
      </c>
      <c r="O384" s="63" t="n">
        <v>0</v>
      </c>
      <c r="P384" s="63" t="n">
        <v>0</v>
      </c>
      <c r="Q384" s="23"/>
      <c r="R384" s="23"/>
      <c r="S384" s="46"/>
      <c r="T384" s="46"/>
      <c r="U384" s="46"/>
      <c r="V384" s="46"/>
      <c r="W384" s="46"/>
      <c r="X384" s="40"/>
      <c r="Y384" s="46"/>
      <c r="Z384" s="46"/>
      <c r="AA384" s="46"/>
      <c r="AB384" s="46"/>
      <c r="AC384" s="121"/>
      <c r="AD384" s="121"/>
    </row>
    <row r="385" customFormat="false" ht="35.25" hidden="false" customHeight="true" outlineLevel="0" collapsed="false">
      <c r="A385" s="119"/>
      <c r="B385" s="23"/>
      <c r="C385" s="23"/>
      <c r="D385" s="23"/>
      <c r="E385" s="23"/>
      <c r="F385" s="78" t="s">
        <v>32</v>
      </c>
      <c r="G385" s="34" t="n">
        <f aca="false">H385+I385+J385+K385+L385+M385+N385+P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45" t="n">
        <v>0</v>
      </c>
      <c r="M385" s="42" t="n">
        <v>0</v>
      </c>
      <c r="N385" s="63" t="n">
        <v>0</v>
      </c>
      <c r="O385" s="63" t="n">
        <v>0</v>
      </c>
      <c r="P385" s="63" t="n">
        <v>0</v>
      </c>
      <c r="Q385" s="23"/>
      <c r="R385" s="23"/>
      <c r="S385" s="46"/>
      <c r="T385" s="46"/>
      <c r="U385" s="46"/>
      <c r="V385" s="46"/>
      <c r="W385" s="46"/>
      <c r="X385" s="40"/>
      <c r="Y385" s="46"/>
      <c r="Z385" s="46"/>
      <c r="AA385" s="46"/>
      <c r="AB385" s="46"/>
      <c r="AC385" s="121"/>
      <c r="AD385" s="121"/>
    </row>
    <row r="386" customFormat="false" ht="15" hidden="false" customHeight="false" outlineLevel="0" collapsed="false">
      <c r="A386" s="119"/>
      <c r="B386" s="23"/>
      <c r="C386" s="23"/>
      <c r="D386" s="23"/>
      <c r="E386" s="23"/>
      <c r="F386" s="23"/>
      <c r="G386" s="74"/>
      <c r="H386" s="74"/>
      <c r="I386" s="74"/>
      <c r="J386" s="74"/>
      <c r="K386" s="74"/>
      <c r="L386" s="74"/>
      <c r="M386" s="39"/>
      <c r="N386" s="74"/>
      <c r="O386" s="74"/>
      <c r="P386" s="74"/>
      <c r="Q386" s="23"/>
      <c r="R386" s="23"/>
      <c r="S386" s="46"/>
      <c r="T386" s="46"/>
      <c r="U386" s="46"/>
      <c r="V386" s="46"/>
      <c r="W386" s="46"/>
      <c r="X386" s="40"/>
      <c r="Y386" s="46"/>
      <c r="Z386" s="46"/>
      <c r="AA386" s="46"/>
      <c r="AB386" s="46"/>
      <c r="AC386" s="121"/>
      <c r="AD386" s="121"/>
    </row>
    <row r="387" customFormat="false" ht="30" hidden="true" customHeight="true" outlineLevel="0" collapsed="false">
      <c r="A387" s="36" t="s">
        <v>49</v>
      </c>
      <c r="B387" s="22" t="s">
        <v>164</v>
      </c>
      <c r="C387" s="22" t="n">
        <v>2021</v>
      </c>
      <c r="D387" s="22" t="n">
        <v>2026</v>
      </c>
      <c r="E387" s="22" t="s">
        <v>153</v>
      </c>
      <c r="F387" s="32" t="s">
        <v>27</v>
      </c>
      <c r="G387" s="35" t="n">
        <f aca="false">H387+I387+J387+K387+L387+M387+N387+P387+O387</f>
        <v>884</v>
      </c>
      <c r="H387" s="74" t="n">
        <f aca="false">H388+H389+H390+H391+H392</f>
        <v>0</v>
      </c>
      <c r="I387" s="39" t="n">
        <f aca="false">I388+I389+I390+I391+I392</f>
        <v>884</v>
      </c>
      <c r="J387" s="39" t="n">
        <f aca="false">J388+J389+J390+J391+J392</f>
        <v>0</v>
      </c>
      <c r="K387" s="39" t="n">
        <f aca="false">K388+K389+K390+K391+K392</f>
        <v>0</v>
      </c>
      <c r="L387" s="39" t="n">
        <f aca="false">L388+L389+L390+L391+L392</f>
        <v>0</v>
      </c>
      <c r="M387" s="39" t="n">
        <f aca="false">M388+M389+M390+M391+M392</f>
        <v>0</v>
      </c>
      <c r="N387" s="39" t="n">
        <f aca="false">N388+N389+N390+N391+N392</f>
        <v>0</v>
      </c>
      <c r="O387" s="39" t="n">
        <f aca="false">O388+O389+O390+O391+O392</f>
        <v>0</v>
      </c>
      <c r="P387" s="39" t="n">
        <f aca="false">P388+P389+P390+P391+P392</f>
        <v>0</v>
      </c>
      <c r="Q387" s="22" t="s">
        <v>165</v>
      </c>
      <c r="R387" s="22" t="s">
        <v>85</v>
      </c>
      <c r="S387" s="125" t="s">
        <v>166</v>
      </c>
      <c r="T387" s="125" t="s">
        <v>167</v>
      </c>
      <c r="U387" s="125" t="s">
        <v>166</v>
      </c>
      <c r="V387" s="126" t="s">
        <v>167</v>
      </c>
      <c r="W387" s="126" t="s">
        <v>167</v>
      </c>
      <c r="X387" s="126" t="s">
        <v>167</v>
      </c>
      <c r="Y387" s="126" t="s">
        <v>167</v>
      </c>
      <c r="Z387" s="126"/>
      <c r="AA387" s="126"/>
      <c r="AB387" s="126" t="s">
        <v>167</v>
      </c>
      <c r="AC387" s="127"/>
      <c r="AD387" s="127"/>
    </row>
    <row r="388" customFormat="false" ht="120" hidden="true" customHeight="false" outlineLevel="0" collapsed="false">
      <c r="A388" s="36"/>
      <c r="B388" s="22"/>
      <c r="C388" s="22"/>
      <c r="D388" s="22"/>
      <c r="E388" s="22"/>
      <c r="F388" s="32" t="s">
        <v>29</v>
      </c>
      <c r="G388" s="35" t="n">
        <f aca="false">H388+I388+J388+K388+L388+M388+N388+P388+O388</f>
        <v>884</v>
      </c>
      <c r="H388" s="63" t="n">
        <v>0</v>
      </c>
      <c r="I388" s="44" t="n">
        <v>884</v>
      </c>
      <c r="J388" s="53" t="n">
        <v>0</v>
      </c>
      <c r="K388" s="53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22"/>
      <c r="R388" s="22"/>
      <c r="S388" s="125"/>
      <c r="T388" s="125"/>
      <c r="U388" s="125"/>
      <c r="V388" s="126"/>
      <c r="W388" s="126"/>
      <c r="X388" s="126"/>
      <c r="Y388" s="126"/>
      <c r="Z388" s="126"/>
      <c r="AA388" s="126"/>
      <c r="AB388" s="126"/>
      <c r="AC388" s="128"/>
      <c r="AD388" s="128"/>
    </row>
    <row r="389" customFormat="false" ht="64.5" hidden="true" customHeight="true" outlineLevel="0" collapsed="false">
      <c r="A389" s="36"/>
      <c r="B389" s="22"/>
      <c r="C389" s="22"/>
      <c r="D389" s="22"/>
      <c r="E389" s="22"/>
      <c r="F389" s="32" t="s">
        <v>30</v>
      </c>
      <c r="G389" s="35" t="n">
        <f aca="false">H389+I389+J389+K389+L389+M389+N389+P389</f>
        <v>0</v>
      </c>
      <c r="H389" s="63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22"/>
      <c r="R389" s="22"/>
      <c r="S389" s="125"/>
      <c r="T389" s="125"/>
      <c r="U389" s="125"/>
      <c r="V389" s="126"/>
      <c r="W389" s="126"/>
      <c r="X389" s="126"/>
      <c r="Y389" s="126"/>
      <c r="Z389" s="126"/>
      <c r="AA389" s="126"/>
      <c r="AB389" s="126"/>
      <c r="AC389" s="128"/>
      <c r="AD389" s="128"/>
    </row>
    <row r="390" customFormat="false" ht="60" hidden="true" customHeight="false" outlineLevel="0" collapsed="false">
      <c r="A390" s="36"/>
      <c r="B390" s="22"/>
      <c r="C390" s="22"/>
      <c r="D390" s="22"/>
      <c r="E390" s="22"/>
      <c r="F390" s="32" t="s">
        <v>31</v>
      </c>
      <c r="G390" s="35" t="n">
        <f aca="false">H390+I390+J390+K390+L390+M390+N390+P390</f>
        <v>0</v>
      </c>
      <c r="H390" s="63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22"/>
      <c r="R390" s="22"/>
      <c r="S390" s="125"/>
      <c r="T390" s="125"/>
      <c r="U390" s="125"/>
      <c r="V390" s="126"/>
      <c r="W390" s="126"/>
      <c r="X390" s="126"/>
      <c r="Y390" s="126"/>
      <c r="Z390" s="126"/>
      <c r="AA390" s="126"/>
      <c r="AB390" s="126"/>
      <c r="AC390" s="128"/>
      <c r="AD390" s="128"/>
    </row>
    <row r="391" customFormat="false" ht="30" hidden="true" customHeight="false" outlineLevel="0" collapsed="false">
      <c r="A391" s="36"/>
      <c r="B391" s="22"/>
      <c r="C391" s="22"/>
      <c r="D391" s="22"/>
      <c r="E391" s="22"/>
      <c r="F391" s="32" t="s">
        <v>32</v>
      </c>
      <c r="G391" s="35" t="n">
        <f aca="false">H391+I391+J391+K391+L391+M391+N391+P391</f>
        <v>0</v>
      </c>
      <c r="H391" s="63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22"/>
      <c r="R391" s="22"/>
      <c r="S391" s="125"/>
      <c r="T391" s="125"/>
      <c r="U391" s="125"/>
      <c r="V391" s="126"/>
      <c r="W391" s="126"/>
      <c r="X391" s="126"/>
      <c r="Y391" s="126"/>
      <c r="Z391" s="126"/>
      <c r="AA391" s="126"/>
      <c r="AB391" s="126"/>
      <c r="AC391" s="128"/>
      <c r="AD391" s="128"/>
    </row>
    <row r="392" customFormat="false" ht="15" hidden="true" customHeight="true" outlineLevel="0" collapsed="false">
      <c r="A392" s="36"/>
      <c r="B392" s="22"/>
      <c r="C392" s="22"/>
      <c r="D392" s="22"/>
      <c r="E392" s="22"/>
      <c r="F392" s="22"/>
      <c r="G392" s="39"/>
      <c r="H392" s="74"/>
      <c r="I392" s="39"/>
      <c r="J392" s="39"/>
      <c r="K392" s="39"/>
      <c r="L392" s="39"/>
      <c r="M392" s="39"/>
      <c r="N392" s="39"/>
      <c r="O392" s="39"/>
      <c r="P392" s="39"/>
      <c r="Q392" s="22"/>
      <c r="R392" s="22"/>
      <c r="S392" s="125"/>
      <c r="T392" s="125"/>
      <c r="U392" s="125"/>
      <c r="V392" s="126"/>
      <c r="W392" s="126"/>
      <c r="X392" s="126"/>
      <c r="Y392" s="126"/>
      <c r="Z392" s="126"/>
      <c r="AA392" s="126"/>
      <c r="AB392" s="126"/>
      <c r="AC392" s="128"/>
      <c r="AD392" s="128"/>
    </row>
    <row r="393" customFormat="false" ht="30" hidden="true" customHeight="true" outlineLevel="0" collapsed="false">
      <c r="A393" s="129" t="s">
        <v>82</v>
      </c>
      <c r="B393" s="130" t="s">
        <v>168</v>
      </c>
      <c r="C393" s="130" t="n">
        <v>2021</v>
      </c>
      <c r="D393" s="130" t="n">
        <v>2026</v>
      </c>
      <c r="E393" s="130" t="s">
        <v>153</v>
      </c>
      <c r="F393" s="131" t="s">
        <v>27</v>
      </c>
      <c r="G393" s="132" t="n">
        <f aca="false">H393+I393+J393+K393+L393+M393+N393+P393+O393</f>
        <v>330000</v>
      </c>
      <c r="H393" s="133" t="n">
        <f aca="false">H394+H395+H396+H397+H398</f>
        <v>0</v>
      </c>
      <c r="I393" s="134" t="n">
        <f aca="false">I394+I395+I396+I397+I398</f>
        <v>330000</v>
      </c>
      <c r="J393" s="134" t="n">
        <f aca="false">J394+J395+J396+J397+J398</f>
        <v>0</v>
      </c>
      <c r="K393" s="134" t="n">
        <f aca="false">K394+K395+K396+K397+K398</f>
        <v>0</v>
      </c>
      <c r="L393" s="134" t="n">
        <f aca="false">L394+L395+L396+L397+L398</f>
        <v>0</v>
      </c>
      <c r="M393" s="134" t="n">
        <f aca="false">M394+M395+M396+M397+M398</f>
        <v>0</v>
      </c>
      <c r="N393" s="134" t="n">
        <f aca="false">N394+N395+N396+N397+N398</f>
        <v>0</v>
      </c>
      <c r="O393" s="134" t="n">
        <f aca="false">O394+O395+O396+O397+O398</f>
        <v>0</v>
      </c>
      <c r="P393" s="134" t="n">
        <f aca="false">P394+P395+P396+P397+P398</f>
        <v>0</v>
      </c>
      <c r="Q393" s="130" t="s">
        <v>169</v>
      </c>
      <c r="R393" s="22" t="s">
        <v>85</v>
      </c>
      <c r="S393" s="125" t="s">
        <v>166</v>
      </c>
      <c r="T393" s="125" t="s">
        <v>167</v>
      </c>
      <c r="U393" s="125" t="s">
        <v>166</v>
      </c>
      <c r="V393" s="126" t="s">
        <v>167</v>
      </c>
      <c r="W393" s="126" t="s">
        <v>167</v>
      </c>
      <c r="X393" s="126" t="s">
        <v>167</v>
      </c>
      <c r="Y393" s="126" t="s">
        <v>167</v>
      </c>
      <c r="Z393" s="126"/>
      <c r="AA393" s="126"/>
      <c r="AB393" s="126" t="s">
        <v>167</v>
      </c>
      <c r="AC393" s="127"/>
      <c r="AD393" s="127"/>
    </row>
    <row r="394" customFormat="false" ht="120" hidden="true" customHeight="false" outlineLevel="0" collapsed="false">
      <c r="A394" s="129"/>
      <c r="B394" s="130"/>
      <c r="C394" s="130"/>
      <c r="D394" s="130"/>
      <c r="E394" s="130"/>
      <c r="F394" s="131" t="s">
        <v>29</v>
      </c>
      <c r="G394" s="132" t="n">
        <f aca="false">H394+I394+J394+K394+L394+M394+N394+P394+O394</f>
        <v>330000</v>
      </c>
      <c r="H394" s="63" t="n">
        <v>0</v>
      </c>
      <c r="I394" s="44" t="n">
        <v>330000</v>
      </c>
      <c r="J394" s="53" t="n">
        <v>0</v>
      </c>
      <c r="K394" s="53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130"/>
      <c r="R394" s="22"/>
      <c r="S394" s="125"/>
      <c r="T394" s="125"/>
      <c r="U394" s="125"/>
      <c r="V394" s="126"/>
      <c r="W394" s="126"/>
      <c r="X394" s="126"/>
      <c r="Y394" s="126"/>
      <c r="Z394" s="126"/>
      <c r="AA394" s="126"/>
      <c r="AB394" s="126"/>
      <c r="AC394" s="128"/>
      <c r="AD394" s="128"/>
    </row>
    <row r="395" customFormat="false" ht="60" hidden="true" customHeight="true" outlineLevel="0" collapsed="false">
      <c r="A395" s="129"/>
      <c r="B395" s="130"/>
      <c r="C395" s="130"/>
      <c r="D395" s="130"/>
      <c r="E395" s="130"/>
      <c r="F395" s="131" t="s">
        <v>30</v>
      </c>
      <c r="G395" s="132" t="n">
        <f aca="false">H395+I395+J395+K395+L395+M395+N395+P395</f>
        <v>0</v>
      </c>
      <c r="H395" s="63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130"/>
      <c r="R395" s="22"/>
      <c r="S395" s="125"/>
      <c r="T395" s="125"/>
      <c r="U395" s="125"/>
      <c r="V395" s="126"/>
      <c r="W395" s="126"/>
      <c r="X395" s="126"/>
      <c r="Y395" s="126"/>
      <c r="Z395" s="126"/>
      <c r="AA395" s="126"/>
      <c r="AB395" s="126"/>
      <c r="AC395" s="128"/>
      <c r="AD395" s="128"/>
    </row>
    <row r="396" customFormat="false" ht="60" hidden="true" customHeight="true" outlineLevel="0" collapsed="false">
      <c r="A396" s="129"/>
      <c r="B396" s="130"/>
      <c r="C396" s="130"/>
      <c r="D396" s="130"/>
      <c r="E396" s="130"/>
      <c r="F396" s="131" t="s">
        <v>31</v>
      </c>
      <c r="G396" s="132" t="n">
        <f aca="false">H396+I396+J396+K396+L396+M396+N396+P396</f>
        <v>0</v>
      </c>
      <c r="H396" s="63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130"/>
      <c r="R396" s="22"/>
      <c r="S396" s="125"/>
      <c r="T396" s="125"/>
      <c r="U396" s="125"/>
      <c r="V396" s="126"/>
      <c r="W396" s="126"/>
      <c r="X396" s="126"/>
      <c r="Y396" s="126"/>
      <c r="Z396" s="126"/>
      <c r="AA396" s="126"/>
      <c r="AB396" s="126"/>
      <c r="AC396" s="128"/>
      <c r="AD396" s="128"/>
    </row>
    <row r="397" customFormat="false" ht="30" hidden="true" customHeight="true" outlineLevel="0" collapsed="false">
      <c r="A397" s="129"/>
      <c r="B397" s="130"/>
      <c r="C397" s="130"/>
      <c r="D397" s="130"/>
      <c r="E397" s="130"/>
      <c r="F397" s="131" t="s">
        <v>32</v>
      </c>
      <c r="G397" s="132" t="n">
        <f aca="false">H397+I397+J397+K397+L397+M397+N397+P397</f>
        <v>0</v>
      </c>
      <c r="H397" s="63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130"/>
      <c r="R397" s="22"/>
      <c r="S397" s="125"/>
      <c r="T397" s="125"/>
      <c r="U397" s="125"/>
      <c r="V397" s="126"/>
      <c r="W397" s="126"/>
      <c r="X397" s="126"/>
      <c r="Y397" s="126"/>
      <c r="Z397" s="126"/>
      <c r="AA397" s="126"/>
      <c r="AB397" s="126"/>
      <c r="AC397" s="128"/>
      <c r="AD397" s="128"/>
    </row>
    <row r="398" customFormat="false" ht="15" hidden="true" customHeight="false" outlineLevel="0" collapsed="false">
      <c r="A398" s="129"/>
      <c r="B398" s="130"/>
      <c r="C398" s="130"/>
      <c r="D398" s="130"/>
      <c r="E398" s="130"/>
      <c r="F398" s="130"/>
      <c r="G398" s="134"/>
      <c r="H398" s="133"/>
      <c r="I398" s="134"/>
      <c r="J398" s="134"/>
      <c r="K398" s="134"/>
      <c r="L398" s="134"/>
      <c r="M398" s="134"/>
      <c r="N398" s="134"/>
      <c r="O398" s="134"/>
      <c r="P398" s="134"/>
      <c r="Q398" s="130"/>
      <c r="R398" s="22"/>
      <c r="S398" s="125"/>
      <c r="T398" s="125"/>
      <c r="U398" s="125"/>
      <c r="V398" s="126"/>
      <c r="W398" s="126"/>
      <c r="X398" s="126"/>
      <c r="Y398" s="126"/>
      <c r="Z398" s="126"/>
      <c r="AA398" s="126"/>
      <c r="AB398" s="126"/>
      <c r="AC398" s="128"/>
      <c r="AD398" s="128"/>
    </row>
    <row r="399" s="136" customFormat="true" ht="30" hidden="true" customHeight="true" outlineLevel="0" collapsed="false">
      <c r="A399" s="129" t="s">
        <v>170</v>
      </c>
      <c r="B399" s="130" t="s">
        <v>171</v>
      </c>
      <c r="C399" s="130" t="n">
        <v>2021</v>
      </c>
      <c r="D399" s="130" t="n">
        <v>2026</v>
      </c>
      <c r="E399" s="130" t="s">
        <v>153</v>
      </c>
      <c r="F399" s="131" t="s">
        <v>27</v>
      </c>
      <c r="G399" s="132" t="n">
        <f aca="false">I399+J399+K399+L399+M399+N399+P399</f>
        <v>0</v>
      </c>
      <c r="H399" s="133" t="s">
        <v>70</v>
      </c>
      <c r="I399" s="134" t="n">
        <f aca="false">I400+I401+I402+I403+I404</f>
        <v>0</v>
      </c>
      <c r="J399" s="134" t="n">
        <f aca="false">J400+J401+J402+J403+J404</f>
        <v>0</v>
      </c>
      <c r="K399" s="134" t="n">
        <f aca="false">K400+K401+K402+K403+K404</f>
        <v>0</v>
      </c>
      <c r="L399" s="134" t="n">
        <f aca="false">L400+L401+L402+L403+L404</f>
        <v>0</v>
      </c>
      <c r="M399" s="134" t="n">
        <f aca="false">M400+M401+M402+M403+M404</f>
        <v>0</v>
      </c>
      <c r="N399" s="134" t="n">
        <f aca="false">N400+N401+N402+N403+N404</f>
        <v>0</v>
      </c>
      <c r="O399" s="134" t="n">
        <f aca="false">O400+O401+O402+O403+O404</f>
        <v>0</v>
      </c>
      <c r="P399" s="134" t="n">
        <f aca="false">P400+P401+P402+P403+P404</f>
        <v>0</v>
      </c>
      <c r="Q399" s="130" t="s">
        <v>172</v>
      </c>
      <c r="R399" s="135" t="s">
        <v>156</v>
      </c>
      <c r="S399" s="46" t="n">
        <v>0</v>
      </c>
      <c r="T399" s="46" t="n">
        <v>0</v>
      </c>
      <c r="U399" s="46" t="n">
        <v>0</v>
      </c>
      <c r="V399" s="40" t="n">
        <v>0</v>
      </c>
      <c r="W399" s="40" t="n">
        <v>0</v>
      </c>
      <c r="X399" s="40" t="n">
        <v>0</v>
      </c>
      <c r="Y399" s="40" t="n">
        <v>0</v>
      </c>
      <c r="Z399" s="40" t="n">
        <v>0</v>
      </c>
      <c r="AA399" s="40" t="n">
        <v>0</v>
      </c>
      <c r="AB399" s="40" t="n">
        <v>0</v>
      </c>
      <c r="AC399" s="41"/>
      <c r="AD399" s="41"/>
    </row>
    <row r="400" s="136" customFormat="true" ht="120" hidden="true" customHeight="false" outlineLevel="0" collapsed="false">
      <c r="A400" s="129"/>
      <c r="B400" s="130"/>
      <c r="C400" s="130"/>
      <c r="D400" s="130"/>
      <c r="E400" s="130"/>
      <c r="F400" s="131" t="s">
        <v>29</v>
      </c>
      <c r="G400" s="132" t="n">
        <f aca="false">I400+J400+K400+L400+M400+N400+P400</f>
        <v>0</v>
      </c>
      <c r="H400" s="63" t="s">
        <v>70</v>
      </c>
      <c r="I400" s="44" t="n">
        <v>0</v>
      </c>
      <c r="J400" s="53" t="n">
        <v>0</v>
      </c>
      <c r="K400" s="53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130"/>
      <c r="R400" s="135"/>
      <c r="S400" s="46"/>
      <c r="T400" s="46"/>
      <c r="U400" s="46"/>
      <c r="V400" s="40"/>
      <c r="W400" s="40"/>
      <c r="X400" s="40"/>
      <c r="Y400" s="40"/>
      <c r="Z400" s="40"/>
      <c r="AA400" s="40"/>
      <c r="AB400" s="40"/>
      <c r="AC400" s="41"/>
      <c r="AD400" s="41"/>
    </row>
    <row r="401" s="136" customFormat="true" ht="63" hidden="true" customHeight="true" outlineLevel="0" collapsed="false">
      <c r="A401" s="129"/>
      <c r="B401" s="130"/>
      <c r="C401" s="130"/>
      <c r="D401" s="130"/>
      <c r="E401" s="130"/>
      <c r="F401" s="131" t="s">
        <v>30</v>
      </c>
      <c r="G401" s="132" t="n">
        <f aca="false">I401+J401+K401+L401+M401+N401+P401</f>
        <v>0</v>
      </c>
      <c r="H401" s="63" t="s">
        <v>7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130"/>
      <c r="R401" s="135"/>
      <c r="S401" s="46"/>
      <c r="T401" s="46"/>
      <c r="U401" s="46"/>
      <c r="V401" s="40"/>
      <c r="W401" s="40"/>
      <c r="X401" s="40"/>
      <c r="Y401" s="40"/>
      <c r="Z401" s="40"/>
      <c r="AA401" s="40"/>
      <c r="AB401" s="40"/>
      <c r="AC401" s="41"/>
      <c r="AD401" s="41"/>
    </row>
    <row r="402" s="136" customFormat="true" ht="62.25" hidden="true" customHeight="true" outlineLevel="0" collapsed="false">
      <c r="A402" s="129"/>
      <c r="B402" s="130"/>
      <c r="C402" s="130"/>
      <c r="D402" s="130"/>
      <c r="E402" s="130"/>
      <c r="F402" s="131" t="s">
        <v>31</v>
      </c>
      <c r="G402" s="132" t="n">
        <f aca="false">I402+J402+K402+L402+M402+N402+P402</f>
        <v>0</v>
      </c>
      <c r="H402" s="63" t="s">
        <v>7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130"/>
      <c r="R402" s="135"/>
      <c r="S402" s="46"/>
      <c r="T402" s="46"/>
      <c r="U402" s="46"/>
      <c r="V402" s="40"/>
      <c r="W402" s="40"/>
      <c r="X402" s="40"/>
      <c r="Y402" s="40"/>
      <c r="Z402" s="40"/>
      <c r="AA402" s="40"/>
      <c r="AB402" s="40"/>
      <c r="AC402" s="41"/>
      <c r="AD402" s="41"/>
    </row>
    <row r="403" s="136" customFormat="true" ht="35.25" hidden="true" customHeight="true" outlineLevel="0" collapsed="false">
      <c r="A403" s="129"/>
      <c r="B403" s="130"/>
      <c r="C403" s="130"/>
      <c r="D403" s="130"/>
      <c r="E403" s="130"/>
      <c r="F403" s="131" t="s">
        <v>32</v>
      </c>
      <c r="G403" s="132" t="n">
        <f aca="false">I403+J403+K403+L403+M403+N403+P403</f>
        <v>0</v>
      </c>
      <c r="H403" s="63" t="s">
        <v>7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130"/>
      <c r="R403" s="135"/>
      <c r="S403" s="46"/>
      <c r="T403" s="46"/>
      <c r="U403" s="46"/>
      <c r="V403" s="40"/>
      <c r="W403" s="40"/>
      <c r="X403" s="40"/>
      <c r="Y403" s="40"/>
      <c r="Z403" s="40"/>
      <c r="AA403" s="40"/>
      <c r="AB403" s="40"/>
      <c r="AC403" s="41"/>
      <c r="AD403" s="41"/>
    </row>
    <row r="404" s="136" customFormat="true" ht="15" hidden="true" customHeight="true" outlineLevel="0" collapsed="false">
      <c r="A404" s="129"/>
      <c r="B404" s="130"/>
      <c r="C404" s="130"/>
      <c r="D404" s="130"/>
      <c r="E404" s="130"/>
      <c r="F404" s="130"/>
      <c r="G404" s="134"/>
      <c r="H404" s="133"/>
      <c r="I404" s="134"/>
      <c r="J404" s="134"/>
      <c r="K404" s="134"/>
      <c r="L404" s="134"/>
      <c r="M404" s="134"/>
      <c r="N404" s="134"/>
      <c r="O404" s="134"/>
      <c r="P404" s="134"/>
      <c r="Q404" s="130"/>
      <c r="R404" s="135"/>
      <c r="S404" s="46"/>
      <c r="T404" s="46"/>
      <c r="U404" s="46"/>
      <c r="V404" s="40"/>
      <c r="W404" s="40"/>
      <c r="X404" s="40"/>
      <c r="Y404" s="40"/>
      <c r="Z404" s="40"/>
      <c r="AA404" s="40"/>
      <c r="AB404" s="40"/>
      <c r="AC404" s="41"/>
      <c r="AD404" s="41"/>
    </row>
    <row r="405" s="136" customFormat="true" ht="30" hidden="true" customHeight="true" outlineLevel="0" collapsed="false">
      <c r="A405" s="137" t="s">
        <v>173</v>
      </c>
      <c r="B405" s="130" t="s">
        <v>174</v>
      </c>
      <c r="C405" s="130" t="n">
        <v>2021</v>
      </c>
      <c r="D405" s="130" t="n">
        <v>2026</v>
      </c>
      <c r="E405" s="130" t="s">
        <v>153</v>
      </c>
      <c r="F405" s="131" t="s">
        <v>27</v>
      </c>
      <c r="G405" s="132" t="n">
        <f aca="false">I405+J405+K405+L405+M405+N405+P405</f>
        <v>0</v>
      </c>
      <c r="H405" s="133" t="s">
        <v>70</v>
      </c>
      <c r="I405" s="134" t="n">
        <f aca="false">I406+I407+I408+I409+I416</f>
        <v>0</v>
      </c>
      <c r="J405" s="134" t="n">
        <f aca="false">J406+J407+J408+J409+J416</f>
        <v>0</v>
      </c>
      <c r="K405" s="134" t="n">
        <f aca="false">K406+K407+K408+K409+K416</f>
        <v>0</v>
      </c>
      <c r="L405" s="134" t="n">
        <f aca="false">L406+L407+L408+L409+L416</f>
        <v>0</v>
      </c>
      <c r="M405" s="134" t="n">
        <f aca="false">M406+M407+M408+M409+M416</f>
        <v>0</v>
      </c>
      <c r="N405" s="134" t="n">
        <f aca="false">N406+N407+N408+N409+N416</f>
        <v>0</v>
      </c>
      <c r="O405" s="134" t="n">
        <f aca="false">O406+O407+O408+O409+O416</f>
        <v>0</v>
      </c>
      <c r="P405" s="134" t="n">
        <f aca="false">P406+P407+P408+P409+P416</f>
        <v>0</v>
      </c>
      <c r="Q405" s="130" t="s">
        <v>175</v>
      </c>
      <c r="R405" s="40" t="s">
        <v>156</v>
      </c>
      <c r="S405" s="46" t="n">
        <v>1</v>
      </c>
      <c r="T405" s="46" t="n">
        <v>0</v>
      </c>
      <c r="U405" s="46" t="n">
        <v>0</v>
      </c>
      <c r="V405" s="40" t="n">
        <v>0</v>
      </c>
      <c r="W405" s="40" t="n">
        <v>1</v>
      </c>
      <c r="X405" s="40" t="n">
        <v>1</v>
      </c>
      <c r="Y405" s="40" t="n">
        <v>1</v>
      </c>
      <c r="Z405" s="40" t="n">
        <v>1</v>
      </c>
      <c r="AA405" s="40" t="n">
        <v>1</v>
      </c>
      <c r="AB405" s="40" t="n">
        <v>1</v>
      </c>
      <c r="AC405" s="41"/>
      <c r="AD405" s="41"/>
    </row>
    <row r="406" s="136" customFormat="true" ht="30" hidden="true" customHeight="true" outlineLevel="0" collapsed="false">
      <c r="A406" s="137"/>
      <c r="B406" s="130"/>
      <c r="C406" s="130"/>
      <c r="D406" s="130"/>
      <c r="E406" s="130"/>
      <c r="F406" s="131" t="s">
        <v>29</v>
      </c>
      <c r="G406" s="132" t="n">
        <f aca="false">I406+J406+K406+L406+M406+N406+P406</f>
        <v>0</v>
      </c>
      <c r="H406" s="63" t="s">
        <v>70</v>
      </c>
      <c r="I406" s="44" t="n">
        <v>0</v>
      </c>
      <c r="J406" s="53" t="n">
        <v>0</v>
      </c>
      <c r="K406" s="53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130"/>
      <c r="R406" s="40"/>
      <c r="S406" s="46"/>
      <c r="T406" s="46"/>
      <c r="U406" s="46"/>
      <c r="V406" s="40"/>
      <c r="W406" s="40"/>
      <c r="X406" s="40"/>
      <c r="Y406" s="40"/>
      <c r="Z406" s="40"/>
      <c r="AA406" s="40"/>
      <c r="AB406" s="40"/>
      <c r="AC406" s="41"/>
      <c r="AD406" s="41"/>
    </row>
    <row r="407" s="136" customFormat="true" ht="30" hidden="true" customHeight="true" outlineLevel="0" collapsed="false">
      <c r="A407" s="137"/>
      <c r="B407" s="130"/>
      <c r="C407" s="130"/>
      <c r="D407" s="130"/>
      <c r="E407" s="130"/>
      <c r="F407" s="131" t="s">
        <v>30</v>
      </c>
      <c r="G407" s="132" t="n">
        <f aca="false">I407+J407+K407+L407+M407+N407+P407</f>
        <v>0</v>
      </c>
      <c r="H407" s="63" t="s">
        <v>7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130"/>
      <c r="R407" s="40"/>
      <c r="S407" s="46"/>
      <c r="T407" s="46"/>
      <c r="U407" s="46"/>
      <c r="V407" s="40"/>
      <c r="W407" s="40"/>
      <c r="X407" s="40"/>
      <c r="Y407" s="40"/>
      <c r="Z407" s="40"/>
      <c r="AA407" s="40"/>
      <c r="AB407" s="40"/>
      <c r="AC407" s="41"/>
      <c r="AD407" s="41"/>
    </row>
    <row r="408" s="136" customFormat="true" ht="30" hidden="true" customHeight="true" outlineLevel="0" collapsed="false">
      <c r="A408" s="137"/>
      <c r="B408" s="130"/>
      <c r="C408" s="130"/>
      <c r="D408" s="130"/>
      <c r="E408" s="130"/>
      <c r="F408" s="131" t="s">
        <v>31</v>
      </c>
      <c r="G408" s="132" t="n">
        <f aca="false">I408+J408+K408+L408+M408+N408+P408</f>
        <v>0</v>
      </c>
      <c r="H408" s="63" t="s">
        <v>7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130"/>
      <c r="R408" s="40"/>
      <c r="S408" s="46"/>
      <c r="T408" s="46"/>
      <c r="U408" s="46"/>
      <c r="V408" s="40"/>
      <c r="W408" s="40"/>
      <c r="X408" s="40"/>
      <c r="Y408" s="40"/>
      <c r="Z408" s="40"/>
      <c r="AA408" s="40"/>
      <c r="AB408" s="40"/>
      <c r="AC408" s="41"/>
      <c r="AD408" s="41"/>
    </row>
    <row r="409" s="136" customFormat="true" ht="30" hidden="true" customHeight="true" outlineLevel="0" collapsed="false">
      <c r="A409" s="137"/>
      <c r="B409" s="130"/>
      <c r="C409" s="130"/>
      <c r="D409" s="130"/>
      <c r="E409" s="130"/>
      <c r="F409" s="131" t="s">
        <v>32</v>
      </c>
      <c r="G409" s="132" t="n">
        <f aca="false">I409+J409+K409+L409+M409+N409+P409</f>
        <v>0</v>
      </c>
      <c r="H409" s="63" t="s">
        <v>7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130"/>
      <c r="R409" s="40"/>
      <c r="S409" s="46"/>
      <c r="T409" s="46"/>
      <c r="U409" s="46"/>
      <c r="V409" s="40"/>
      <c r="W409" s="40"/>
      <c r="X409" s="40"/>
      <c r="Y409" s="40"/>
      <c r="Z409" s="40"/>
      <c r="AA409" s="40"/>
      <c r="AB409" s="40"/>
      <c r="AC409" s="41"/>
      <c r="AD409" s="41"/>
    </row>
    <row r="410" s="136" customFormat="true" ht="27" hidden="true" customHeight="true" outlineLevel="0" collapsed="false">
      <c r="A410" s="137"/>
      <c r="B410" s="130"/>
      <c r="C410" s="130"/>
      <c r="D410" s="130"/>
      <c r="E410" s="130"/>
      <c r="F410" s="131"/>
      <c r="G410" s="132"/>
      <c r="H410" s="63"/>
      <c r="I410" s="44"/>
      <c r="J410" s="44"/>
      <c r="K410" s="44"/>
      <c r="L410" s="44"/>
      <c r="M410" s="44"/>
      <c r="N410" s="44"/>
      <c r="O410" s="44"/>
      <c r="P410" s="44"/>
      <c r="Q410" s="130"/>
      <c r="R410" s="40"/>
      <c r="S410" s="46"/>
      <c r="T410" s="46"/>
      <c r="U410" s="46"/>
      <c r="V410" s="40"/>
      <c r="W410" s="40"/>
      <c r="X410" s="40"/>
      <c r="Y410" s="40"/>
      <c r="Z410" s="40"/>
      <c r="AA410" s="40"/>
      <c r="AB410" s="40"/>
      <c r="AC410" s="41"/>
      <c r="AD410" s="41"/>
    </row>
    <row r="411" s="136" customFormat="true" ht="30" hidden="true" customHeight="true" outlineLevel="0" collapsed="false">
      <c r="A411" s="137" t="s">
        <v>176</v>
      </c>
      <c r="B411" s="130" t="s">
        <v>177</v>
      </c>
      <c r="C411" s="130" t="n">
        <v>2021</v>
      </c>
      <c r="D411" s="130" t="n">
        <v>2026</v>
      </c>
      <c r="E411" s="130" t="s">
        <v>153</v>
      </c>
      <c r="F411" s="131" t="s">
        <v>27</v>
      </c>
      <c r="G411" s="132" t="n">
        <f aca="false">I411+J411+K411+L411+M411+N411+P411+O411</f>
        <v>650000</v>
      </c>
      <c r="H411" s="63"/>
      <c r="I411" s="44"/>
      <c r="J411" s="44"/>
      <c r="K411" s="44"/>
      <c r="L411" s="44"/>
      <c r="M411" s="44" t="n">
        <f aca="false">M412+M413+M414+M415</f>
        <v>650000</v>
      </c>
      <c r="N411" s="134" t="n">
        <f aca="false">N412+N413+N414+N415+N422</f>
        <v>0</v>
      </c>
      <c r="O411" s="134" t="n">
        <f aca="false">O412+O413+O414+O415+O422</f>
        <v>0</v>
      </c>
      <c r="P411" s="134" t="n">
        <f aca="false">P412+P413+P414+P415+P422</f>
        <v>0</v>
      </c>
      <c r="Q411" s="130" t="s">
        <v>178</v>
      </c>
      <c r="R411" s="40" t="s">
        <v>156</v>
      </c>
      <c r="S411" s="46" t="n">
        <v>1</v>
      </c>
      <c r="T411" s="46"/>
      <c r="U411" s="46"/>
      <c r="V411" s="40"/>
      <c r="W411" s="40"/>
      <c r="X411" s="40"/>
      <c r="Y411" s="40" t="n">
        <v>1</v>
      </c>
      <c r="Z411" s="40"/>
      <c r="AA411" s="40"/>
      <c r="AB411" s="40"/>
      <c r="AC411" s="41"/>
      <c r="AD411" s="41"/>
    </row>
    <row r="412" s="136" customFormat="true" ht="30" hidden="true" customHeight="true" outlineLevel="0" collapsed="false">
      <c r="A412" s="137"/>
      <c r="B412" s="130"/>
      <c r="C412" s="130"/>
      <c r="D412" s="130"/>
      <c r="E412" s="130"/>
      <c r="F412" s="131" t="s">
        <v>29</v>
      </c>
      <c r="G412" s="132" t="n">
        <f aca="false">I412+J412+K412+L412+M412+N412+P412+O412</f>
        <v>650000</v>
      </c>
      <c r="H412" s="63"/>
      <c r="I412" s="44"/>
      <c r="J412" s="44"/>
      <c r="K412" s="44"/>
      <c r="L412" s="44"/>
      <c r="M412" s="44" t="n">
        <v>650000</v>
      </c>
      <c r="N412" s="44" t="n">
        <v>0</v>
      </c>
      <c r="O412" s="44" t="n">
        <v>0</v>
      </c>
      <c r="P412" s="44" t="n">
        <v>0</v>
      </c>
      <c r="Q412" s="130"/>
      <c r="R412" s="40"/>
      <c r="S412" s="46"/>
      <c r="T412" s="46"/>
      <c r="U412" s="46"/>
      <c r="V412" s="40"/>
      <c r="W412" s="40"/>
      <c r="X412" s="40"/>
      <c r="Y412" s="40"/>
      <c r="Z412" s="40"/>
      <c r="AA412" s="40"/>
      <c r="AB412" s="40"/>
      <c r="AC412" s="41"/>
      <c r="AD412" s="41"/>
    </row>
    <row r="413" s="136" customFormat="true" ht="30" hidden="true" customHeight="true" outlineLevel="0" collapsed="false">
      <c r="A413" s="137"/>
      <c r="B413" s="130"/>
      <c r="C413" s="130"/>
      <c r="D413" s="130"/>
      <c r="E413" s="130"/>
      <c r="F413" s="131" t="s">
        <v>30</v>
      </c>
      <c r="G413" s="132" t="n">
        <f aca="false">I413+J413+K413+L413+M413+N413+P413</f>
        <v>0</v>
      </c>
      <c r="H413" s="63"/>
      <c r="I413" s="44"/>
      <c r="J413" s="44"/>
      <c r="K413" s="44"/>
      <c r="L413" s="44"/>
      <c r="M413" s="44"/>
      <c r="N413" s="44" t="n">
        <v>0</v>
      </c>
      <c r="O413" s="44" t="n">
        <v>0</v>
      </c>
      <c r="P413" s="44" t="n">
        <v>0</v>
      </c>
      <c r="Q413" s="130"/>
      <c r="R413" s="40"/>
      <c r="S413" s="46"/>
      <c r="T413" s="46"/>
      <c r="U413" s="46"/>
      <c r="V413" s="40"/>
      <c r="W413" s="40"/>
      <c r="X413" s="40"/>
      <c r="Y413" s="40"/>
      <c r="Z413" s="40"/>
      <c r="AA413" s="40"/>
      <c r="AB413" s="40"/>
      <c r="AC413" s="41"/>
      <c r="AD413" s="41"/>
    </row>
    <row r="414" s="136" customFormat="true" ht="30" hidden="true" customHeight="true" outlineLevel="0" collapsed="false">
      <c r="A414" s="137"/>
      <c r="B414" s="130"/>
      <c r="C414" s="130"/>
      <c r="D414" s="130"/>
      <c r="E414" s="130"/>
      <c r="F414" s="131" t="s">
        <v>31</v>
      </c>
      <c r="G414" s="132" t="n">
        <f aca="false">I414+J414+K414+L414+M414+N414+P414</f>
        <v>0</v>
      </c>
      <c r="H414" s="63"/>
      <c r="I414" s="44"/>
      <c r="J414" s="44"/>
      <c r="K414" s="44"/>
      <c r="L414" s="44"/>
      <c r="M414" s="44"/>
      <c r="N414" s="44" t="n">
        <v>0</v>
      </c>
      <c r="O414" s="44" t="n">
        <v>0</v>
      </c>
      <c r="P414" s="44" t="n">
        <v>0</v>
      </c>
      <c r="Q414" s="130"/>
      <c r="R414" s="40"/>
      <c r="S414" s="46"/>
      <c r="T414" s="46"/>
      <c r="U414" s="46"/>
      <c r="V414" s="40"/>
      <c r="W414" s="40"/>
      <c r="X414" s="40"/>
      <c r="Y414" s="40"/>
      <c r="Z414" s="40"/>
      <c r="AA414" s="40"/>
      <c r="AB414" s="40"/>
      <c r="AC414" s="41"/>
      <c r="AD414" s="41"/>
    </row>
    <row r="415" s="136" customFormat="true" ht="101.25" hidden="true" customHeight="true" outlineLevel="0" collapsed="false">
      <c r="A415" s="137"/>
      <c r="B415" s="130"/>
      <c r="C415" s="130"/>
      <c r="D415" s="130"/>
      <c r="E415" s="130"/>
      <c r="F415" s="131" t="s">
        <v>32</v>
      </c>
      <c r="G415" s="132" t="n">
        <f aca="false">I415+J415+K415+L415+M415+N415+P415</f>
        <v>0</v>
      </c>
      <c r="H415" s="63"/>
      <c r="I415" s="44"/>
      <c r="J415" s="44"/>
      <c r="K415" s="44"/>
      <c r="L415" s="44"/>
      <c r="M415" s="44"/>
      <c r="N415" s="44" t="n">
        <v>0</v>
      </c>
      <c r="O415" s="44" t="n">
        <v>0</v>
      </c>
      <c r="P415" s="44" t="n">
        <v>0</v>
      </c>
      <c r="Q415" s="130"/>
      <c r="R415" s="40"/>
      <c r="S415" s="46"/>
      <c r="T415" s="46"/>
      <c r="U415" s="46"/>
      <c r="V415" s="40"/>
      <c r="W415" s="40"/>
      <c r="X415" s="40"/>
      <c r="Y415" s="40"/>
      <c r="Z415" s="40"/>
      <c r="AA415" s="40"/>
      <c r="AB415" s="40"/>
      <c r="AC415" s="41"/>
      <c r="AD415" s="41"/>
    </row>
    <row r="416" s="136" customFormat="true" ht="17.25" hidden="false" customHeight="true" outlineLevel="0" collapsed="false">
      <c r="A416" s="137"/>
      <c r="B416" s="137"/>
      <c r="C416" s="137"/>
      <c r="D416" s="137"/>
      <c r="E416" s="137"/>
      <c r="F416" s="130"/>
      <c r="G416" s="134"/>
      <c r="H416" s="133"/>
      <c r="I416" s="134"/>
      <c r="J416" s="134"/>
      <c r="K416" s="134"/>
      <c r="L416" s="134"/>
      <c r="M416" s="134"/>
      <c r="N416" s="134"/>
      <c r="O416" s="134"/>
      <c r="P416" s="134"/>
      <c r="Q416" s="138"/>
      <c r="R416" s="40"/>
      <c r="S416" s="46"/>
      <c r="T416" s="46"/>
      <c r="U416" s="46"/>
      <c r="V416" s="40"/>
      <c r="W416" s="40"/>
      <c r="X416" s="40"/>
      <c r="Y416" s="40"/>
      <c r="Z416" s="40"/>
      <c r="AA416" s="40"/>
      <c r="AB416" s="40"/>
      <c r="AC416" s="41"/>
      <c r="AD416" s="41"/>
    </row>
    <row r="417" customFormat="false" ht="23.25" hidden="false" customHeight="true" outlineLevel="0" collapsed="false">
      <c r="A417" s="29" t="s">
        <v>179</v>
      </c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8"/>
      <c r="AD417" s="28"/>
    </row>
    <row r="418" customFormat="false" ht="30" hidden="false" customHeight="true" outlineLevel="0" collapsed="false">
      <c r="A418" s="30" t="s">
        <v>54</v>
      </c>
      <c r="B418" s="31" t="s">
        <v>180</v>
      </c>
      <c r="C418" s="22" t="n">
        <v>2021</v>
      </c>
      <c r="D418" s="22" t="n">
        <v>2026</v>
      </c>
      <c r="E418" s="22" t="s">
        <v>153</v>
      </c>
      <c r="F418" s="32" t="s">
        <v>27</v>
      </c>
      <c r="G418" s="33" t="n">
        <f aca="false">H418+I418+J418+K418+L418+M418+N418+P418+O418</f>
        <v>908088.99</v>
      </c>
      <c r="H418" s="34" t="n">
        <f aca="false">H419+H420+H421+H422</f>
        <v>119434.72</v>
      </c>
      <c r="I418" s="33" t="n">
        <f aca="false">I419+I420+I421+I422</f>
        <v>88654.27</v>
      </c>
      <c r="J418" s="33" t="n">
        <f aca="false">J419+J420+J421+J422</f>
        <v>420000</v>
      </c>
      <c r="K418" s="33" t="n">
        <f aca="false">K419+K420+K421+K422</f>
        <v>0</v>
      </c>
      <c r="L418" s="33" t="n">
        <f aca="false">L419+L420+L421+L422</f>
        <v>0</v>
      </c>
      <c r="M418" s="33" t="n">
        <f aca="false">M419+M420+M421+M422</f>
        <v>80000</v>
      </c>
      <c r="N418" s="35" t="n">
        <f aca="false">N419+N420+N421+N422</f>
        <v>200000</v>
      </c>
      <c r="O418" s="35" t="n">
        <f aca="false">O419+O420+O421+O422</f>
        <v>0</v>
      </c>
      <c r="P418" s="35" t="n">
        <f aca="false">P419+P420+P421+P422</f>
        <v>0</v>
      </c>
      <c r="Q418" s="22" t="s">
        <v>28</v>
      </c>
      <c r="R418" s="22" t="s">
        <v>28</v>
      </c>
      <c r="S418" s="23" t="s">
        <v>28</v>
      </c>
      <c r="T418" s="23" t="s">
        <v>28</v>
      </c>
      <c r="U418" s="23" t="s">
        <v>28</v>
      </c>
      <c r="V418" s="22" t="s">
        <v>28</v>
      </c>
      <c r="W418" s="22" t="s">
        <v>28</v>
      </c>
      <c r="X418" s="22" t="s">
        <v>28</v>
      </c>
      <c r="Y418" s="22" t="s">
        <v>28</v>
      </c>
      <c r="Z418" s="22" t="s">
        <v>28</v>
      </c>
      <c r="AA418" s="22" t="s">
        <v>28</v>
      </c>
      <c r="AB418" s="22" t="s">
        <v>28</v>
      </c>
      <c r="AC418" s="24"/>
      <c r="AD418" s="24"/>
    </row>
    <row r="419" customFormat="false" ht="120" hidden="false" customHeight="false" outlineLevel="0" collapsed="false">
      <c r="A419" s="30"/>
      <c r="B419" s="31"/>
      <c r="C419" s="22"/>
      <c r="D419" s="22"/>
      <c r="E419" s="22"/>
      <c r="F419" s="32" t="s">
        <v>29</v>
      </c>
      <c r="G419" s="33" t="n">
        <f aca="false">H419+I419+J419+K419+L419+M419+N419+P419+O419</f>
        <v>878088.99</v>
      </c>
      <c r="H419" s="34" t="n">
        <f aca="false">H426+H433+H440</f>
        <v>89434.72</v>
      </c>
      <c r="I419" s="33" t="n">
        <f aca="false">I426+I433+I440</f>
        <v>88654.27</v>
      </c>
      <c r="J419" s="33" t="n">
        <f aca="false">J426+J433+J440</f>
        <v>420000</v>
      </c>
      <c r="K419" s="139" t="n">
        <f aca="false">K426+K433+K440</f>
        <v>0</v>
      </c>
      <c r="L419" s="33" t="n">
        <f aca="false">L426+L433+L440</f>
        <v>0</v>
      </c>
      <c r="M419" s="33" t="n">
        <f aca="false">M426+M433+M440</f>
        <v>80000</v>
      </c>
      <c r="N419" s="35" t="n">
        <f aca="false">N426+N433+N440</f>
        <v>200000</v>
      </c>
      <c r="O419" s="35" t="n">
        <f aca="false">O426+O433+O440</f>
        <v>0</v>
      </c>
      <c r="P419" s="35" t="n">
        <f aca="false">P426+P433+P440</f>
        <v>0</v>
      </c>
      <c r="Q419" s="22"/>
      <c r="R419" s="22"/>
      <c r="S419" s="23"/>
      <c r="T419" s="23"/>
      <c r="U419" s="23"/>
      <c r="V419" s="22"/>
      <c r="W419" s="22"/>
      <c r="X419" s="22"/>
      <c r="Y419" s="22"/>
      <c r="Z419" s="22"/>
      <c r="AA419" s="22"/>
      <c r="AB419" s="22"/>
      <c r="AC419" s="24"/>
      <c r="AD419" s="24"/>
    </row>
    <row r="420" customFormat="false" ht="60" hidden="false" customHeight="false" outlineLevel="0" collapsed="false">
      <c r="A420" s="30"/>
      <c r="B420" s="31"/>
      <c r="C420" s="22"/>
      <c r="D420" s="22"/>
      <c r="E420" s="22"/>
      <c r="F420" s="32" t="s">
        <v>30</v>
      </c>
      <c r="G420" s="33" t="n">
        <f aca="false">H420+I420+J420+K420+L420+M420+N420+P420</f>
        <v>30000</v>
      </c>
      <c r="H420" s="34" t="n">
        <f aca="false">H427+H434+H441</f>
        <v>30000</v>
      </c>
      <c r="I420" s="33" t="n">
        <f aca="false">I427+I434+I441</f>
        <v>0</v>
      </c>
      <c r="J420" s="33" t="n">
        <f aca="false">J427+J434+J441</f>
        <v>0</v>
      </c>
      <c r="K420" s="33" t="n">
        <f aca="false">K427+K434+K441</f>
        <v>0</v>
      </c>
      <c r="L420" s="33" t="n">
        <f aca="false">L427+L434+L441</f>
        <v>0</v>
      </c>
      <c r="M420" s="33" t="n">
        <f aca="false">M427+M434+M441</f>
        <v>0</v>
      </c>
      <c r="N420" s="35" t="n">
        <f aca="false">N427+N434+N441</f>
        <v>0</v>
      </c>
      <c r="O420" s="35" t="n">
        <f aca="false">O427+O434+O441</f>
        <v>0</v>
      </c>
      <c r="P420" s="35" t="n">
        <f aca="false">P427+P434+P441</f>
        <v>0</v>
      </c>
      <c r="Q420" s="22"/>
      <c r="R420" s="22"/>
      <c r="S420" s="23"/>
      <c r="T420" s="23"/>
      <c r="U420" s="23"/>
      <c r="V420" s="22"/>
      <c r="W420" s="22"/>
      <c r="X420" s="22"/>
      <c r="Y420" s="22"/>
      <c r="Z420" s="22"/>
      <c r="AA420" s="22"/>
      <c r="AB420" s="22"/>
      <c r="AC420" s="24"/>
      <c r="AD420" s="24"/>
    </row>
    <row r="421" customFormat="false" ht="60" hidden="false" customHeight="false" outlineLevel="0" collapsed="false">
      <c r="A421" s="30"/>
      <c r="B421" s="31"/>
      <c r="C421" s="22"/>
      <c r="D421" s="22"/>
      <c r="E421" s="22"/>
      <c r="F421" s="32" t="s">
        <v>31</v>
      </c>
      <c r="G421" s="33" t="n">
        <f aca="false">H421+I421+J421+K421+L421+M421+N421+P421</f>
        <v>0</v>
      </c>
      <c r="H421" s="34" t="n">
        <f aca="false">H428+H435+H442</f>
        <v>0</v>
      </c>
      <c r="I421" s="33" t="n">
        <f aca="false">I428+I435+I442</f>
        <v>0</v>
      </c>
      <c r="J421" s="33" t="n">
        <f aca="false">J428+J435+J442</f>
        <v>0</v>
      </c>
      <c r="K421" s="33" t="n">
        <f aca="false">K428+K435+K442</f>
        <v>0</v>
      </c>
      <c r="L421" s="33" t="n">
        <f aca="false">L428+L435+L442</f>
        <v>0</v>
      </c>
      <c r="M421" s="33" t="n">
        <f aca="false">M428+M435+M442</f>
        <v>0</v>
      </c>
      <c r="N421" s="35" t="n">
        <f aca="false">N428+N435+N442</f>
        <v>0</v>
      </c>
      <c r="O421" s="35" t="n">
        <f aca="false">O428+O435+O442</f>
        <v>0</v>
      </c>
      <c r="P421" s="35" t="n">
        <f aca="false">P428+P435+P442</f>
        <v>0</v>
      </c>
      <c r="Q421" s="22"/>
      <c r="R421" s="22"/>
      <c r="S421" s="23"/>
      <c r="T421" s="23"/>
      <c r="U421" s="23"/>
      <c r="V421" s="22"/>
      <c r="W421" s="22"/>
      <c r="X421" s="22"/>
      <c r="Y421" s="22"/>
      <c r="Z421" s="22"/>
      <c r="AA421" s="22"/>
      <c r="AB421" s="22"/>
      <c r="AC421" s="24"/>
      <c r="AD421" s="24"/>
    </row>
    <row r="422" customFormat="false" ht="30" hidden="false" customHeight="false" outlineLevel="0" collapsed="false">
      <c r="A422" s="30"/>
      <c r="B422" s="31"/>
      <c r="C422" s="22"/>
      <c r="D422" s="22"/>
      <c r="E422" s="22"/>
      <c r="F422" s="32" t="s">
        <v>32</v>
      </c>
      <c r="G422" s="33" t="n">
        <f aca="false">H422+I422+J422+K422+L422+M422+N422+P422</f>
        <v>0</v>
      </c>
      <c r="H422" s="34" t="n">
        <f aca="false">H429+H436+H443</f>
        <v>0</v>
      </c>
      <c r="I422" s="33" t="n">
        <f aca="false">I429+I436+I443</f>
        <v>0</v>
      </c>
      <c r="J422" s="33" t="n">
        <f aca="false">J429+J436+J443</f>
        <v>0</v>
      </c>
      <c r="K422" s="33" t="n">
        <f aca="false">K429+K436+K443</f>
        <v>0</v>
      </c>
      <c r="L422" s="33" t="n">
        <f aca="false">L429+L436+L443</f>
        <v>0</v>
      </c>
      <c r="M422" s="33" t="n">
        <f aca="false">M429+M436+M443</f>
        <v>0</v>
      </c>
      <c r="N422" s="35" t="n">
        <f aca="false">N429+N436+N443</f>
        <v>0</v>
      </c>
      <c r="O422" s="35" t="n">
        <f aca="false">O429+O436+O443</f>
        <v>0</v>
      </c>
      <c r="P422" s="35" t="n">
        <f aca="false">P429+P436+P443</f>
        <v>0</v>
      </c>
      <c r="Q422" s="22"/>
      <c r="R422" s="22"/>
      <c r="S422" s="23"/>
      <c r="T422" s="23"/>
      <c r="U422" s="23"/>
      <c r="V422" s="22"/>
      <c r="W422" s="22"/>
      <c r="X422" s="22"/>
      <c r="Y422" s="22"/>
      <c r="Z422" s="22"/>
      <c r="AA422" s="22"/>
      <c r="AB422" s="22"/>
      <c r="AC422" s="24"/>
      <c r="AD422" s="24"/>
    </row>
    <row r="423" customFormat="false" ht="15" hidden="false" customHeight="false" outlineLevel="0" collapsed="false">
      <c r="A423" s="30"/>
      <c r="B423" s="31"/>
      <c r="C423" s="22"/>
      <c r="D423" s="22"/>
      <c r="E423" s="22"/>
      <c r="F423" s="22"/>
      <c r="G423" s="33" t="n">
        <f aca="false">H423+I423+J423+K423+L423+M423+N423+P423</f>
        <v>0</v>
      </c>
      <c r="H423" s="34" t="n">
        <f aca="false">H430+H437+H444</f>
        <v>0</v>
      </c>
      <c r="I423" s="33" t="n">
        <f aca="false">I430+I437+I444</f>
        <v>0</v>
      </c>
      <c r="J423" s="33" t="n">
        <f aca="false">J430+J437+J444</f>
        <v>0</v>
      </c>
      <c r="K423" s="33" t="n">
        <f aca="false">K430+K437+K444</f>
        <v>0</v>
      </c>
      <c r="L423" s="33" t="n">
        <f aca="false">L430+L437+L444</f>
        <v>0</v>
      </c>
      <c r="M423" s="33" t="n">
        <f aca="false">M430+M437+M444</f>
        <v>0</v>
      </c>
      <c r="N423" s="35" t="n">
        <f aca="false">N430+N437+N444</f>
        <v>0</v>
      </c>
      <c r="O423" s="35" t="n">
        <f aca="false">O430+O437+O444</f>
        <v>0</v>
      </c>
      <c r="P423" s="35" t="n">
        <f aca="false">P430+P437+P444</f>
        <v>0</v>
      </c>
      <c r="Q423" s="22"/>
      <c r="R423" s="22"/>
      <c r="S423" s="23"/>
      <c r="T423" s="23"/>
      <c r="U423" s="23"/>
      <c r="V423" s="22"/>
      <c r="W423" s="22"/>
      <c r="X423" s="22"/>
      <c r="Y423" s="22"/>
      <c r="Z423" s="22"/>
      <c r="AA423" s="22"/>
      <c r="AB423" s="22"/>
      <c r="AC423" s="24"/>
      <c r="AD423" s="24"/>
    </row>
    <row r="424" customFormat="false" ht="15" hidden="false" customHeight="false" outlineLevel="0" collapsed="false">
      <c r="A424" s="30"/>
      <c r="B424" s="31"/>
      <c r="C424" s="22"/>
      <c r="D424" s="22"/>
      <c r="E424" s="22"/>
      <c r="F424" s="22"/>
      <c r="G424" s="33"/>
      <c r="H424" s="34"/>
      <c r="I424" s="33"/>
      <c r="J424" s="33"/>
      <c r="K424" s="33"/>
      <c r="L424" s="33"/>
      <c r="M424" s="33"/>
      <c r="N424" s="35"/>
      <c r="O424" s="35"/>
      <c r="P424" s="35"/>
      <c r="Q424" s="22"/>
      <c r="R424" s="22"/>
      <c r="S424" s="23"/>
      <c r="T424" s="23"/>
      <c r="U424" s="23"/>
      <c r="V424" s="22"/>
      <c r="W424" s="22"/>
      <c r="X424" s="22"/>
      <c r="Y424" s="22"/>
      <c r="Z424" s="22"/>
      <c r="AA424" s="22"/>
      <c r="AB424" s="22"/>
      <c r="AC424" s="24"/>
      <c r="AD424" s="24"/>
    </row>
    <row r="425" customFormat="false" ht="30" hidden="false" customHeight="true" outlineLevel="0" collapsed="false">
      <c r="A425" s="30" t="s">
        <v>56</v>
      </c>
      <c r="B425" s="22" t="s">
        <v>181</v>
      </c>
      <c r="C425" s="22" t="n">
        <v>2021</v>
      </c>
      <c r="D425" s="22" t="n">
        <v>2026</v>
      </c>
      <c r="E425" s="22" t="s">
        <v>153</v>
      </c>
      <c r="F425" s="32" t="s">
        <v>27</v>
      </c>
      <c r="G425" s="33" t="n">
        <f aca="false">H425+I425+J425+K425+L425+M425</f>
        <v>413374.72</v>
      </c>
      <c r="H425" s="37" t="n">
        <f aca="false">H426+H427+H428+H429</f>
        <v>68494.72</v>
      </c>
      <c r="I425" s="38" t="n">
        <f aca="false">I426+I427+I428+I429</f>
        <v>74880</v>
      </c>
      <c r="J425" s="38" t="n">
        <f aca="false">SUM(J426:J430)</f>
        <v>220000</v>
      </c>
      <c r="K425" s="38" t="n">
        <f aca="false">K426+K427+K428+K429</f>
        <v>0</v>
      </c>
      <c r="L425" s="38" t="n">
        <f aca="false">L426+L427+L428+L429</f>
        <v>0</v>
      </c>
      <c r="M425" s="38" t="n">
        <f aca="false">M426+M427+M428+M429</f>
        <v>50000</v>
      </c>
      <c r="N425" s="39" t="n">
        <f aca="false">N426+N427+N428+N429</f>
        <v>160000</v>
      </c>
      <c r="O425" s="39" t="n">
        <f aca="false">O426+O427+O428+O429</f>
        <v>0</v>
      </c>
      <c r="P425" s="39" t="n">
        <f aca="false">P426+P427+P428+P429</f>
        <v>0</v>
      </c>
      <c r="Q425" s="22" t="s">
        <v>182</v>
      </c>
      <c r="R425" s="22" t="s">
        <v>183</v>
      </c>
      <c r="S425" s="140" t="n">
        <f aca="false">T425+U425+V425+W425+X425+Y425</f>
        <v>34</v>
      </c>
      <c r="T425" s="140" t="n">
        <v>7</v>
      </c>
      <c r="U425" s="140" t="n">
        <v>10</v>
      </c>
      <c r="V425" s="140" t="n">
        <v>10</v>
      </c>
      <c r="W425" s="140" t="n">
        <v>0</v>
      </c>
      <c r="X425" s="140" t="n">
        <v>0</v>
      </c>
      <c r="Y425" s="140" t="n">
        <v>7</v>
      </c>
      <c r="Z425" s="140" t="n">
        <v>100</v>
      </c>
      <c r="AA425" s="140" t="n">
        <v>100</v>
      </c>
      <c r="AB425" s="140" t="n">
        <v>100</v>
      </c>
      <c r="AC425" s="141"/>
      <c r="AD425" s="141"/>
    </row>
    <row r="426" customFormat="false" ht="120" hidden="false" customHeight="false" outlineLevel="0" collapsed="false">
      <c r="A426" s="30"/>
      <c r="B426" s="22"/>
      <c r="C426" s="22"/>
      <c r="D426" s="22"/>
      <c r="E426" s="22"/>
      <c r="F426" s="32" t="s">
        <v>29</v>
      </c>
      <c r="G426" s="33" t="n">
        <f aca="false">H426+I426+J426+K426+L426+M426</f>
        <v>383374.72</v>
      </c>
      <c r="H426" s="43" t="n">
        <v>38494.72</v>
      </c>
      <c r="I426" s="43" t="n">
        <v>74880</v>
      </c>
      <c r="J426" s="43" t="n">
        <v>220000</v>
      </c>
      <c r="K426" s="122" t="n">
        <v>0</v>
      </c>
      <c r="L426" s="122" t="n">
        <v>0</v>
      </c>
      <c r="M426" s="43" t="n">
        <v>50000</v>
      </c>
      <c r="N426" s="53" t="n">
        <v>160000</v>
      </c>
      <c r="O426" s="53" t="n">
        <v>0</v>
      </c>
      <c r="P426" s="53" t="n">
        <v>0</v>
      </c>
      <c r="Q426" s="22"/>
      <c r="R426" s="22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1"/>
      <c r="AD426" s="141"/>
    </row>
    <row r="427" customFormat="false" ht="57.75" hidden="false" customHeight="true" outlineLevel="0" collapsed="false">
      <c r="A427" s="30"/>
      <c r="B427" s="22"/>
      <c r="C427" s="22"/>
      <c r="D427" s="22"/>
      <c r="E427" s="22"/>
      <c r="F427" s="32" t="s">
        <v>30</v>
      </c>
      <c r="G427" s="33" t="n">
        <f aca="false">H427+I427+J427+K427+L427+M427</f>
        <v>30000</v>
      </c>
      <c r="H427" s="42" t="n">
        <v>3000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4" t="n">
        <v>0</v>
      </c>
      <c r="O427" s="44" t="n">
        <v>0</v>
      </c>
      <c r="P427" s="44" t="n">
        <v>0</v>
      </c>
      <c r="Q427" s="22"/>
      <c r="R427" s="22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1"/>
      <c r="AD427" s="141"/>
    </row>
    <row r="428" customFormat="false" ht="57.75" hidden="false" customHeight="true" outlineLevel="0" collapsed="false">
      <c r="A428" s="30"/>
      <c r="B428" s="22"/>
      <c r="C428" s="22"/>
      <c r="D428" s="22"/>
      <c r="E428" s="22"/>
      <c r="F428" s="32" t="s">
        <v>31</v>
      </c>
      <c r="G428" s="38" t="n">
        <v>0</v>
      </c>
      <c r="H428" s="45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4" t="n">
        <v>0</v>
      </c>
      <c r="O428" s="44" t="n">
        <v>0</v>
      </c>
      <c r="P428" s="44" t="n">
        <v>0</v>
      </c>
      <c r="Q428" s="22"/>
      <c r="R428" s="22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1"/>
      <c r="AD428" s="141"/>
    </row>
    <row r="429" customFormat="false" ht="28.5" hidden="false" customHeight="true" outlineLevel="0" collapsed="false">
      <c r="A429" s="30"/>
      <c r="B429" s="22"/>
      <c r="C429" s="22"/>
      <c r="D429" s="22"/>
      <c r="E429" s="22"/>
      <c r="F429" s="32" t="s">
        <v>32</v>
      </c>
      <c r="G429" s="38" t="n">
        <v>0</v>
      </c>
      <c r="H429" s="45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4" t="n">
        <v>0</v>
      </c>
      <c r="O429" s="44" t="n">
        <v>0</v>
      </c>
      <c r="P429" s="44" t="n">
        <v>0</v>
      </c>
      <c r="Q429" s="22"/>
      <c r="R429" s="22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  <c r="AC429" s="141"/>
      <c r="AD429" s="141"/>
    </row>
    <row r="430" customFormat="false" ht="15.75" hidden="false" customHeight="true" outlineLevel="0" collapsed="false">
      <c r="A430" s="30"/>
      <c r="B430" s="22"/>
      <c r="C430" s="22"/>
      <c r="D430" s="22"/>
      <c r="E430" s="22"/>
      <c r="F430" s="22"/>
      <c r="G430" s="38" t="n">
        <v>0</v>
      </c>
      <c r="H430" s="37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9" t="n">
        <v>0</v>
      </c>
      <c r="O430" s="39" t="n">
        <v>0</v>
      </c>
      <c r="P430" s="39" t="n">
        <v>0</v>
      </c>
      <c r="Q430" s="22"/>
      <c r="R430" s="22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  <c r="AC430" s="141"/>
      <c r="AD430" s="141"/>
    </row>
    <row r="431" customFormat="false" ht="15" hidden="false" customHeight="false" outlineLevel="0" collapsed="false">
      <c r="A431" s="30"/>
      <c r="B431" s="22"/>
      <c r="C431" s="22"/>
      <c r="D431" s="22"/>
      <c r="E431" s="22"/>
      <c r="F431" s="22"/>
      <c r="G431" s="33"/>
      <c r="H431" s="34"/>
      <c r="I431" s="33"/>
      <c r="J431" s="33"/>
      <c r="K431" s="33"/>
      <c r="L431" s="33"/>
      <c r="M431" s="33"/>
      <c r="N431" s="35"/>
      <c r="O431" s="35"/>
      <c r="P431" s="35"/>
      <c r="Q431" s="22"/>
      <c r="R431" s="22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1"/>
      <c r="AD431" s="141"/>
    </row>
    <row r="432" customFormat="false" ht="28.5" hidden="false" customHeight="true" outlineLevel="0" collapsed="false">
      <c r="A432" s="30" t="s">
        <v>60</v>
      </c>
      <c r="B432" s="22" t="s">
        <v>184</v>
      </c>
      <c r="C432" s="22" t="n">
        <v>2021</v>
      </c>
      <c r="D432" s="22" t="n">
        <v>2026</v>
      </c>
      <c r="E432" s="22" t="s">
        <v>153</v>
      </c>
      <c r="F432" s="32" t="s">
        <v>27</v>
      </c>
      <c r="G432" s="33" t="n">
        <f aca="false">H432+I432+J432+K432+L432+M432</f>
        <v>294714.27</v>
      </c>
      <c r="H432" s="37" t="n">
        <f aca="false">H433+H434+H435+H436</f>
        <v>50940</v>
      </c>
      <c r="I432" s="38" t="n">
        <f aca="false">I433+I434+I435+I436</f>
        <v>13774.27</v>
      </c>
      <c r="J432" s="38" t="n">
        <f aca="false">J433+J434+J435+J436</f>
        <v>200000</v>
      </c>
      <c r="K432" s="38" t="n">
        <f aca="false">K433+K434+K435+K436</f>
        <v>0</v>
      </c>
      <c r="L432" s="38" t="n">
        <f aca="false">L433+L434+L435+L436</f>
        <v>0</v>
      </c>
      <c r="M432" s="38" t="n">
        <f aca="false">M433+M434+M435+M436</f>
        <v>30000</v>
      </c>
      <c r="N432" s="39" t="n">
        <f aca="false">N433+N434+N435+N436</f>
        <v>40000</v>
      </c>
      <c r="O432" s="39" t="n">
        <f aca="false">O433+O434+O435+O436</f>
        <v>0</v>
      </c>
      <c r="P432" s="39" t="n">
        <f aca="false">P433+P434+P435+P436</f>
        <v>0</v>
      </c>
      <c r="Q432" s="22" t="s">
        <v>185</v>
      </c>
      <c r="R432" s="22" t="s">
        <v>159</v>
      </c>
      <c r="S432" s="140" t="n">
        <v>31</v>
      </c>
      <c r="T432" s="140" t="n">
        <v>5</v>
      </c>
      <c r="U432" s="140" t="n">
        <v>11</v>
      </c>
      <c r="V432" s="140" t="n">
        <v>10</v>
      </c>
      <c r="W432" s="140" t="n">
        <v>0</v>
      </c>
      <c r="X432" s="140" t="n">
        <v>0</v>
      </c>
      <c r="Y432" s="140" t="n">
        <v>5</v>
      </c>
      <c r="Z432" s="140" t="n">
        <v>5</v>
      </c>
      <c r="AA432" s="140" t="n">
        <v>0</v>
      </c>
      <c r="AB432" s="140" t="n">
        <v>0</v>
      </c>
      <c r="AC432" s="141"/>
      <c r="AD432" s="141"/>
    </row>
    <row r="433" customFormat="false" ht="120" hidden="false" customHeight="false" outlineLevel="0" collapsed="false">
      <c r="A433" s="30"/>
      <c r="B433" s="22"/>
      <c r="C433" s="22"/>
      <c r="D433" s="22"/>
      <c r="E433" s="22"/>
      <c r="F433" s="32" t="s">
        <v>29</v>
      </c>
      <c r="G433" s="33" t="n">
        <f aca="false">H433+I433+J433+K433+L433+M433</f>
        <v>294714.27</v>
      </c>
      <c r="H433" s="52" t="n">
        <v>50940</v>
      </c>
      <c r="I433" s="43" t="n">
        <v>13774.27</v>
      </c>
      <c r="J433" s="43" t="n">
        <v>200000</v>
      </c>
      <c r="K433" s="43" t="n">
        <v>0</v>
      </c>
      <c r="L433" s="43" t="n">
        <v>0</v>
      </c>
      <c r="M433" s="43" t="n">
        <v>30000</v>
      </c>
      <c r="N433" s="53" t="n">
        <v>40000</v>
      </c>
      <c r="O433" s="53" t="n">
        <v>0</v>
      </c>
      <c r="P433" s="53" t="n">
        <v>0</v>
      </c>
      <c r="Q433" s="22"/>
      <c r="R433" s="22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  <c r="AC433" s="141"/>
      <c r="AD433" s="141"/>
    </row>
    <row r="434" customFormat="false" ht="60" hidden="false" customHeight="true" outlineLevel="0" collapsed="false">
      <c r="A434" s="30"/>
      <c r="B434" s="22"/>
      <c r="C434" s="22"/>
      <c r="D434" s="22"/>
      <c r="E434" s="22"/>
      <c r="F434" s="32" t="s">
        <v>30</v>
      </c>
      <c r="G434" s="38" t="n">
        <v>0</v>
      </c>
      <c r="H434" s="45" t="n"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4" t="n">
        <v>0</v>
      </c>
      <c r="O434" s="44" t="n">
        <v>0</v>
      </c>
      <c r="P434" s="44" t="n">
        <v>0</v>
      </c>
      <c r="Q434" s="22"/>
      <c r="R434" s="22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1"/>
      <c r="AD434" s="141"/>
    </row>
    <row r="435" customFormat="false" ht="60" hidden="false" customHeight="true" outlineLevel="0" collapsed="false">
      <c r="A435" s="30"/>
      <c r="B435" s="22"/>
      <c r="C435" s="22"/>
      <c r="D435" s="22"/>
      <c r="E435" s="22"/>
      <c r="F435" s="32" t="s">
        <v>31</v>
      </c>
      <c r="G435" s="38" t="n">
        <v>0</v>
      </c>
      <c r="H435" s="45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4" t="n">
        <v>0</v>
      </c>
      <c r="O435" s="44" t="n">
        <v>0</v>
      </c>
      <c r="P435" s="44" t="n">
        <v>0</v>
      </c>
      <c r="Q435" s="22"/>
      <c r="R435" s="22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  <c r="AC435" s="141"/>
      <c r="AD435" s="141"/>
    </row>
    <row r="436" customFormat="false" ht="30" hidden="false" customHeight="true" outlineLevel="0" collapsed="false">
      <c r="A436" s="30"/>
      <c r="B436" s="22"/>
      <c r="C436" s="22"/>
      <c r="D436" s="22"/>
      <c r="E436" s="22"/>
      <c r="F436" s="32" t="s">
        <v>32</v>
      </c>
      <c r="G436" s="38" t="n">
        <v>0</v>
      </c>
      <c r="H436" s="45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4" t="n">
        <v>0</v>
      </c>
      <c r="O436" s="44" t="n">
        <v>0</v>
      </c>
      <c r="P436" s="44" t="n">
        <v>0</v>
      </c>
      <c r="Q436" s="22"/>
      <c r="R436" s="22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  <c r="AC436" s="141"/>
      <c r="AD436" s="141"/>
    </row>
    <row r="437" customFormat="false" ht="15" hidden="false" customHeight="true" outlineLevel="0" collapsed="false">
      <c r="A437" s="30"/>
      <c r="B437" s="22"/>
      <c r="C437" s="22"/>
      <c r="D437" s="22"/>
      <c r="E437" s="22"/>
      <c r="F437" s="22"/>
      <c r="G437" s="38" t="n">
        <v>0</v>
      </c>
      <c r="H437" s="37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9" t="n">
        <v>0</v>
      </c>
      <c r="O437" s="39" t="n">
        <v>0</v>
      </c>
      <c r="P437" s="39" t="n">
        <v>0</v>
      </c>
      <c r="Q437" s="22"/>
      <c r="R437" s="22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  <c r="AC437" s="141"/>
      <c r="AD437" s="141"/>
    </row>
    <row r="438" customFormat="false" ht="12" hidden="false" customHeight="true" outlineLevel="0" collapsed="false">
      <c r="A438" s="30"/>
      <c r="B438" s="22"/>
      <c r="C438" s="22"/>
      <c r="D438" s="22"/>
      <c r="E438" s="22"/>
      <c r="F438" s="22"/>
      <c r="G438" s="33"/>
      <c r="H438" s="34"/>
      <c r="I438" s="33"/>
      <c r="J438" s="33"/>
      <c r="K438" s="33"/>
      <c r="L438" s="33"/>
      <c r="M438" s="33"/>
      <c r="N438" s="35"/>
      <c r="O438" s="35"/>
      <c r="P438" s="35"/>
      <c r="Q438" s="22"/>
      <c r="R438" s="22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1"/>
      <c r="AD438" s="141"/>
    </row>
    <row r="439" customFormat="false" ht="30" hidden="true" customHeight="true" outlineLevel="0" collapsed="false">
      <c r="A439" s="30" t="s">
        <v>62</v>
      </c>
      <c r="B439" s="22" t="s">
        <v>186</v>
      </c>
      <c r="C439" s="22" t="n">
        <v>2021</v>
      </c>
      <c r="D439" s="22" t="n">
        <v>2026</v>
      </c>
      <c r="E439" s="22" t="s">
        <v>153</v>
      </c>
      <c r="F439" s="32" t="s">
        <v>27</v>
      </c>
      <c r="G439" s="33" t="n">
        <f aca="false">H439+I439+J439+K439+L439+M439+N439+P439</f>
        <v>0</v>
      </c>
      <c r="H439" s="37" t="n">
        <f aca="false">H440+H441+H442+H443+H444</f>
        <v>0</v>
      </c>
      <c r="I439" s="38" t="n">
        <f aca="false">I440+I441+I442+I443+I444</f>
        <v>0</v>
      </c>
      <c r="J439" s="38" t="n">
        <f aca="false">J440+J441+J442+J443+J444</f>
        <v>0</v>
      </c>
      <c r="K439" s="38" t="n">
        <f aca="false">K440+K441+K442+K443+K444</f>
        <v>0</v>
      </c>
      <c r="L439" s="38" t="n">
        <f aca="false">L440+L441+L442+L443+L444</f>
        <v>0</v>
      </c>
      <c r="M439" s="38" t="n">
        <f aca="false">M440+M441+M442+M443+M444</f>
        <v>0</v>
      </c>
      <c r="N439" s="39" t="n">
        <f aca="false">N440+N441+N442+N443+N444</f>
        <v>0</v>
      </c>
      <c r="O439" s="39" t="n">
        <f aca="false">O440+O441+O442+O443+O444</f>
        <v>0</v>
      </c>
      <c r="P439" s="39" t="n">
        <f aca="false">P440+P441+P442+P443+P444</f>
        <v>0</v>
      </c>
      <c r="Q439" s="22" t="s">
        <v>187</v>
      </c>
      <c r="R439" s="22" t="s">
        <v>159</v>
      </c>
      <c r="S439" s="142" t="n">
        <v>0</v>
      </c>
      <c r="T439" s="142" t="n">
        <v>0</v>
      </c>
      <c r="U439" s="142" t="n">
        <v>0</v>
      </c>
      <c r="V439" s="143" t="n">
        <v>0</v>
      </c>
      <c r="W439" s="143" t="n">
        <v>0</v>
      </c>
      <c r="X439" s="143" t="n">
        <v>0</v>
      </c>
      <c r="Y439" s="143" t="n">
        <v>0</v>
      </c>
      <c r="Z439" s="143"/>
      <c r="AA439" s="143"/>
      <c r="AB439" s="40" t="n">
        <v>0</v>
      </c>
      <c r="AC439" s="41"/>
      <c r="AD439" s="41"/>
    </row>
    <row r="440" customFormat="false" ht="120" hidden="true" customHeight="false" outlineLevel="0" collapsed="false">
      <c r="A440" s="30"/>
      <c r="B440" s="22"/>
      <c r="C440" s="22"/>
      <c r="D440" s="22"/>
      <c r="E440" s="22"/>
      <c r="F440" s="32" t="s">
        <v>29</v>
      </c>
      <c r="G440" s="33" t="n">
        <f aca="false">H440+I440+J440+K440+L440+M440+N440+P440</f>
        <v>0</v>
      </c>
      <c r="H440" s="52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53" t="n">
        <v>0</v>
      </c>
      <c r="O440" s="53" t="n">
        <v>0</v>
      </c>
      <c r="P440" s="53" t="n">
        <v>0</v>
      </c>
      <c r="Q440" s="22"/>
      <c r="R440" s="22"/>
      <c r="S440" s="142"/>
      <c r="T440" s="142"/>
      <c r="U440" s="142"/>
      <c r="V440" s="143"/>
      <c r="W440" s="143"/>
      <c r="X440" s="143"/>
      <c r="Y440" s="143"/>
      <c r="Z440" s="143"/>
      <c r="AA440" s="143"/>
      <c r="AB440" s="40"/>
      <c r="AC440" s="41"/>
      <c r="AD440" s="41"/>
    </row>
    <row r="441" customFormat="false" ht="60" hidden="true" customHeight="false" outlineLevel="0" collapsed="false">
      <c r="A441" s="30"/>
      <c r="B441" s="22"/>
      <c r="C441" s="22"/>
      <c r="D441" s="22"/>
      <c r="E441" s="22"/>
      <c r="F441" s="32" t="s">
        <v>30</v>
      </c>
      <c r="G441" s="38" t="n">
        <v>0</v>
      </c>
      <c r="H441" s="45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4" t="n">
        <v>0</v>
      </c>
      <c r="O441" s="44" t="n">
        <v>0</v>
      </c>
      <c r="P441" s="44" t="n">
        <v>0</v>
      </c>
      <c r="Q441" s="22"/>
      <c r="R441" s="22"/>
      <c r="S441" s="142"/>
      <c r="T441" s="142"/>
      <c r="U441" s="142"/>
      <c r="V441" s="143"/>
      <c r="W441" s="143"/>
      <c r="X441" s="143"/>
      <c r="Y441" s="143"/>
      <c r="Z441" s="143"/>
      <c r="AA441" s="143"/>
      <c r="AB441" s="40"/>
      <c r="AC441" s="41"/>
      <c r="AD441" s="41"/>
    </row>
    <row r="442" customFormat="false" ht="60" hidden="true" customHeight="false" outlineLevel="0" collapsed="false">
      <c r="A442" s="30"/>
      <c r="B442" s="22"/>
      <c r="C442" s="22"/>
      <c r="D442" s="22"/>
      <c r="E442" s="22"/>
      <c r="F442" s="32" t="s">
        <v>31</v>
      </c>
      <c r="G442" s="38" t="n">
        <v>0</v>
      </c>
      <c r="H442" s="45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4" t="n">
        <v>0</v>
      </c>
      <c r="O442" s="44" t="n">
        <v>0</v>
      </c>
      <c r="P442" s="44" t="n">
        <v>0</v>
      </c>
      <c r="Q442" s="22"/>
      <c r="R442" s="22"/>
      <c r="S442" s="142"/>
      <c r="T442" s="142"/>
      <c r="U442" s="142"/>
      <c r="V442" s="143"/>
      <c r="W442" s="143"/>
      <c r="X442" s="143"/>
      <c r="Y442" s="143"/>
      <c r="Z442" s="143"/>
      <c r="AA442" s="143"/>
      <c r="AB442" s="40"/>
      <c r="AC442" s="41"/>
      <c r="AD442" s="41"/>
    </row>
    <row r="443" customFormat="false" ht="45" hidden="true" customHeight="true" outlineLevel="0" collapsed="false">
      <c r="A443" s="30"/>
      <c r="B443" s="22"/>
      <c r="C443" s="22"/>
      <c r="D443" s="22"/>
      <c r="E443" s="22"/>
      <c r="F443" s="32" t="s">
        <v>32</v>
      </c>
      <c r="G443" s="38" t="n">
        <v>0</v>
      </c>
      <c r="H443" s="45" t="n">
        <v>0</v>
      </c>
      <c r="I443" s="42" t="n">
        <v>0</v>
      </c>
      <c r="J443" s="42" t="n">
        <v>0</v>
      </c>
      <c r="K443" s="42" t="n">
        <v>0</v>
      </c>
      <c r="L443" s="42" t="n">
        <v>0</v>
      </c>
      <c r="M443" s="42" t="n">
        <v>0</v>
      </c>
      <c r="N443" s="44" t="n">
        <v>0</v>
      </c>
      <c r="O443" s="44" t="n">
        <v>0</v>
      </c>
      <c r="P443" s="44" t="n">
        <v>0</v>
      </c>
      <c r="Q443" s="22"/>
      <c r="R443" s="22"/>
      <c r="S443" s="142"/>
      <c r="T443" s="142"/>
      <c r="U443" s="142"/>
      <c r="V443" s="143"/>
      <c r="W443" s="143"/>
      <c r="X443" s="143"/>
      <c r="Y443" s="143"/>
      <c r="Z443" s="143"/>
      <c r="AA443" s="143"/>
      <c r="AB443" s="40"/>
      <c r="AC443" s="41"/>
      <c r="AD443" s="41"/>
    </row>
    <row r="444" customFormat="false" ht="18" hidden="true" customHeight="true" outlineLevel="0" collapsed="false">
      <c r="A444" s="30"/>
      <c r="B444" s="22"/>
      <c r="C444" s="22"/>
      <c r="D444" s="22"/>
      <c r="E444" s="22"/>
      <c r="F444" s="22"/>
      <c r="G444" s="38"/>
      <c r="H444" s="37"/>
      <c r="I444" s="38"/>
      <c r="J444" s="38"/>
      <c r="K444" s="38"/>
      <c r="L444" s="38"/>
      <c r="M444" s="38"/>
      <c r="N444" s="39" t="n">
        <v>0</v>
      </c>
      <c r="O444" s="39" t="n">
        <v>0</v>
      </c>
      <c r="P444" s="39" t="n">
        <v>0</v>
      </c>
      <c r="Q444" s="22"/>
      <c r="R444" s="22"/>
      <c r="S444" s="142"/>
      <c r="T444" s="142"/>
      <c r="U444" s="142"/>
      <c r="V444" s="143"/>
      <c r="W444" s="143"/>
      <c r="X444" s="143"/>
      <c r="Y444" s="143"/>
      <c r="Z444" s="143"/>
      <c r="AA444" s="143"/>
      <c r="AB444" s="40"/>
      <c r="AC444" s="41"/>
      <c r="AD444" s="41"/>
    </row>
    <row r="445" customFormat="false" ht="30" hidden="false" customHeight="true" outlineLevel="0" collapsed="false">
      <c r="A445" s="31" t="s">
        <v>188</v>
      </c>
      <c r="B445" s="31"/>
      <c r="C445" s="31"/>
      <c r="D445" s="31"/>
      <c r="E445" s="31"/>
      <c r="F445" s="32" t="s">
        <v>27</v>
      </c>
      <c r="G445" s="34" t="n">
        <f aca="false">H445+I445+J445+K445+L445+M445</f>
        <v>5891600.44</v>
      </c>
      <c r="H445" s="34" t="n">
        <f aca="false">H446+H447+H448+H449</f>
        <v>886537.59</v>
      </c>
      <c r="I445" s="33" t="n">
        <f aca="false">I446+I447+I448+I449</f>
        <v>1372065.53</v>
      </c>
      <c r="J445" s="33" t="n">
        <f aca="false">J446+J447+J448+J449</f>
        <v>1759697.32</v>
      </c>
      <c r="K445" s="33" t="n">
        <f aca="false">K446+K447+K448+K449</f>
        <v>21286.89</v>
      </c>
      <c r="L445" s="33" t="n">
        <f aca="false">L446+L447+L448+L449</f>
        <v>742013.11</v>
      </c>
      <c r="M445" s="33" t="n">
        <f aca="false">M446+M447+M448+M449</f>
        <v>1110000</v>
      </c>
      <c r="N445" s="35" t="n">
        <f aca="false">N446+N447+N448+N449</f>
        <v>1215759.06</v>
      </c>
      <c r="O445" s="35" t="n">
        <f aca="false">O446+O447+O448+O449</f>
        <v>33986</v>
      </c>
      <c r="P445" s="35" t="n">
        <f aca="false">P446+P447+P448+P449</f>
        <v>33986</v>
      </c>
      <c r="Q445" s="30"/>
      <c r="R445" s="22"/>
      <c r="S445" s="57"/>
      <c r="T445" s="57"/>
      <c r="U445" s="57"/>
      <c r="V445" s="30"/>
      <c r="W445" s="30"/>
      <c r="X445" s="30"/>
      <c r="Y445" s="30"/>
      <c r="Z445" s="30"/>
      <c r="AA445" s="30"/>
      <c r="AB445" s="30"/>
      <c r="AC445" s="58"/>
      <c r="AD445" s="58"/>
    </row>
    <row r="446" customFormat="false" ht="120" hidden="false" customHeight="false" outlineLevel="0" collapsed="false">
      <c r="A446" s="31"/>
      <c r="B446" s="31"/>
      <c r="C446" s="31"/>
      <c r="D446" s="31"/>
      <c r="E446" s="31"/>
      <c r="F446" s="32" t="s">
        <v>29</v>
      </c>
      <c r="G446" s="34" t="n">
        <f aca="false">H446+I446+J446+K446+L446+M446</f>
        <v>5828942.7</v>
      </c>
      <c r="H446" s="34" t="n">
        <f aca="false">H357+H419</f>
        <v>823879.85</v>
      </c>
      <c r="I446" s="33" t="n">
        <f aca="false">I357+I419</f>
        <v>1372065.53</v>
      </c>
      <c r="J446" s="33" t="n">
        <f aca="false">J357+J419</f>
        <v>1759697.32</v>
      </c>
      <c r="K446" s="33" t="n">
        <f aca="false">K357+K419</f>
        <v>21286.89</v>
      </c>
      <c r="L446" s="33" t="n">
        <f aca="false">L357+L419</f>
        <v>742013.11</v>
      </c>
      <c r="M446" s="33" t="n">
        <f aca="false">M357+M419</f>
        <v>1110000</v>
      </c>
      <c r="N446" s="35" t="n">
        <f aca="false">N357+N419</f>
        <v>1215759.06</v>
      </c>
      <c r="O446" s="35" t="n">
        <f aca="false">O357+O419</f>
        <v>33986</v>
      </c>
      <c r="P446" s="35" t="n">
        <f aca="false">P357+P419</f>
        <v>33986</v>
      </c>
      <c r="Q446" s="30"/>
      <c r="R446" s="22"/>
      <c r="S446" s="57"/>
      <c r="T446" s="57"/>
      <c r="U446" s="57"/>
      <c r="V446" s="30"/>
      <c r="W446" s="30"/>
      <c r="X446" s="30"/>
      <c r="Y446" s="30"/>
      <c r="Z446" s="30"/>
      <c r="AA446" s="30"/>
      <c r="AB446" s="30"/>
      <c r="AC446" s="58"/>
      <c r="AD446" s="58"/>
    </row>
    <row r="447" customFormat="false" ht="60.75" hidden="false" customHeight="true" outlineLevel="0" collapsed="false">
      <c r="A447" s="31"/>
      <c r="B447" s="31"/>
      <c r="C447" s="31"/>
      <c r="D447" s="31"/>
      <c r="E447" s="31"/>
      <c r="F447" s="32" t="s">
        <v>30</v>
      </c>
      <c r="G447" s="34" t="n">
        <f aca="false">H447+I447+J447+K447+L447+M447</f>
        <v>62657.74</v>
      </c>
      <c r="H447" s="34" t="n">
        <f aca="false">H358+H420</f>
        <v>62657.74</v>
      </c>
      <c r="I447" s="33" t="n">
        <f aca="false">I358+I420</f>
        <v>0</v>
      </c>
      <c r="J447" s="33" t="n">
        <f aca="false">J358+J420</f>
        <v>0</v>
      </c>
      <c r="K447" s="33" t="n">
        <f aca="false">K358+K420</f>
        <v>0</v>
      </c>
      <c r="L447" s="33" t="n">
        <f aca="false">L358+L420</f>
        <v>0</v>
      </c>
      <c r="M447" s="33" t="n">
        <f aca="false">M358+M420</f>
        <v>0</v>
      </c>
      <c r="N447" s="35" t="n">
        <f aca="false">N358+N420</f>
        <v>0</v>
      </c>
      <c r="O447" s="35" t="n">
        <f aca="false">O358+O420</f>
        <v>0</v>
      </c>
      <c r="P447" s="35" t="n">
        <f aca="false">P358+P420</f>
        <v>0</v>
      </c>
      <c r="Q447" s="30"/>
      <c r="R447" s="22"/>
      <c r="S447" s="57"/>
      <c r="T447" s="57"/>
      <c r="U447" s="57"/>
      <c r="V447" s="30"/>
      <c r="W447" s="30"/>
      <c r="X447" s="30"/>
      <c r="Y447" s="30"/>
      <c r="Z447" s="30"/>
      <c r="AA447" s="30"/>
      <c r="AB447" s="30"/>
      <c r="AC447" s="58"/>
      <c r="AD447" s="58"/>
    </row>
    <row r="448" customFormat="false" ht="57.75" hidden="false" customHeight="true" outlineLevel="0" collapsed="false">
      <c r="A448" s="31"/>
      <c r="B448" s="31"/>
      <c r="C448" s="31"/>
      <c r="D448" s="31"/>
      <c r="E448" s="31"/>
      <c r="F448" s="32" t="s">
        <v>31</v>
      </c>
      <c r="G448" s="38" t="n">
        <v>0</v>
      </c>
      <c r="H448" s="34" t="n">
        <f aca="false">H359+H421</f>
        <v>0</v>
      </c>
      <c r="I448" s="33" t="n">
        <f aca="false">I359+I421</f>
        <v>0</v>
      </c>
      <c r="J448" s="33" t="n">
        <f aca="false">J359+J421</f>
        <v>0</v>
      </c>
      <c r="K448" s="33" t="n">
        <f aca="false">K359+K421</f>
        <v>0</v>
      </c>
      <c r="L448" s="33" t="n">
        <f aca="false">L359+L421</f>
        <v>0</v>
      </c>
      <c r="M448" s="33" t="n">
        <f aca="false">M359+M421</f>
        <v>0</v>
      </c>
      <c r="N448" s="35" t="n">
        <f aca="false">N359+N421</f>
        <v>0</v>
      </c>
      <c r="O448" s="35" t="n">
        <f aca="false">O359+O421</f>
        <v>0</v>
      </c>
      <c r="P448" s="35" t="n">
        <f aca="false">P359+P421</f>
        <v>0</v>
      </c>
      <c r="Q448" s="30"/>
      <c r="R448" s="22"/>
      <c r="S448" s="57"/>
      <c r="T448" s="57"/>
      <c r="U448" s="57"/>
      <c r="V448" s="30"/>
      <c r="W448" s="30"/>
      <c r="X448" s="30"/>
      <c r="Y448" s="30"/>
      <c r="Z448" s="30"/>
      <c r="AA448" s="30"/>
      <c r="AB448" s="30"/>
      <c r="AC448" s="58"/>
      <c r="AD448" s="58"/>
    </row>
    <row r="449" customFormat="false" ht="34.5" hidden="false" customHeight="true" outlineLevel="0" collapsed="false">
      <c r="A449" s="31"/>
      <c r="B449" s="31"/>
      <c r="C449" s="31"/>
      <c r="D449" s="31"/>
      <c r="E449" s="31"/>
      <c r="F449" s="32" t="s">
        <v>32</v>
      </c>
      <c r="G449" s="38" t="n">
        <v>0</v>
      </c>
      <c r="H449" s="34" t="n">
        <f aca="false">H360+H422</f>
        <v>0</v>
      </c>
      <c r="I449" s="33" t="n">
        <f aca="false">I360+I422</f>
        <v>0</v>
      </c>
      <c r="J449" s="33" t="n">
        <f aca="false">J360+J422</f>
        <v>0</v>
      </c>
      <c r="K449" s="33" t="n">
        <f aca="false">K360+K422</f>
        <v>0</v>
      </c>
      <c r="L449" s="33" t="n">
        <f aca="false">L360+L422</f>
        <v>0</v>
      </c>
      <c r="M449" s="33" t="n">
        <f aca="false">M360+M422</f>
        <v>0</v>
      </c>
      <c r="N449" s="35" t="n">
        <f aca="false">N360+N422</f>
        <v>0</v>
      </c>
      <c r="O449" s="35" t="n">
        <f aca="false">O360+O422</f>
        <v>0</v>
      </c>
      <c r="P449" s="35" t="n">
        <f aca="false">P360+P422</f>
        <v>0</v>
      </c>
      <c r="Q449" s="30"/>
      <c r="R449" s="22"/>
      <c r="S449" s="57"/>
      <c r="T449" s="57"/>
      <c r="U449" s="57"/>
      <c r="V449" s="30"/>
      <c r="W449" s="30"/>
      <c r="X449" s="30"/>
      <c r="Y449" s="30"/>
      <c r="Z449" s="30"/>
      <c r="AA449" s="30"/>
      <c r="AB449" s="30"/>
      <c r="AC449" s="58"/>
      <c r="AD449" s="58"/>
    </row>
    <row r="450" customFormat="false" ht="15" hidden="false" customHeight="false" outlineLevel="0" collapsed="false">
      <c r="A450" s="31"/>
      <c r="B450" s="31"/>
      <c r="C450" s="31"/>
      <c r="D450" s="31"/>
      <c r="E450" s="31"/>
      <c r="F450" s="22"/>
      <c r="G450" s="38" t="n">
        <v>0</v>
      </c>
      <c r="H450" s="34" t="n">
        <f aca="false">H361+H423</f>
        <v>0</v>
      </c>
      <c r="I450" s="33" t="n">
        <f aca="false">I361+I423</f>
        <v>0</v>
      </c>
      <c r="J450" s="33" t="n">
        <f aca="false">J361+J423</f>
        <v>0</v>
      </c>
      <c r="K450" s="33" t="n">
        <f aca="false">K361+K423</f>
        <v>0</v>
      </c>
      <c r="L450" s="33" t="n">
        <f aca="false">L361+L423</f>
        <v>0</v>
      </c>
      <c r="M450" s="33" t="n">
        <f aca="false">M361+M423</f>
        <v>0</v>
      </c>
      <c r="N450" s="35" t="n">
        <f aca="false">N361+N423</f>
        <v>0</v>
      </c>
      <c r="O450" s="35" t="n">
        <f aca="false">O361+O423</f>
        <v>0</v>
      </c>
      <c r="P450" s="35" t="n">
        <f aca="false">P361+P423</f>
        <v>0</v>
      </c>
      <c r="Q450" s="30"/>
      <c r="R450" s="22"/>
      <c r="S450" s="57"/>
      <c r="T450" s="57"/>
      <c r="U450" s="57"/>
      <c r="V450" s="30"/>
      <c r="W450" s="30"/>
      <c r="X450" s="30"/>
      <c r="Y450" s="30"/>
      <c r="Z450" s="30"/>
      <c r="AA450" s="30"/>
      <c r="AB450" s="30"/>
      <c r="AC450" s="58"/>
      <c r="AD450" s="58"/>
    </row>
    <row r="451" customFormat="false" ht="15" hidden="false" customHeight="false" outlineLevel="0" collapsed="false">
      <c r="A451" s="31"/>
      <c r="B451" s="31"/>
      <c r="C451" s="31"/>
      <c r="D451" s="31"/>
      <c r="E451" s="31"/>
      <c r="F451" s="22"/>
      <c r="G451" s="35"/>
      <c r="H451" s="48"/>
      <c r="I451" s="35"/>
      <c r="J451" s="35"/>
      <c r="K451" s="35"/>
      <c r="L451" s="35"/>
      <c r="M451" s="35"/>
      <c r="N451" s="35"/>
      <c r="O451" s="35"/>
      <c r="P451" s="35"/>
      <c r="Q451" s="30"/>
      <c r="R451" s="22"/>
      <c r="S451" s="57"/>
      <c r="T451" s="57"/>
      <c r="U451" s="57"/>
      <c r="V451" s="30"/>
      <c r="W451" s="30"/>
      <c r="X451" s="30"/>
      <c r="Y451" s="30"/>
      <c r="Z451" s="30"/>
      <c r="AA451" s="30"/>
      <c r="AB451" s="30"/>
      <c r="AC451" s="58"/>
      <c r="AD451" s="58"/>
    </row>
    <row r="452" customFormat="false" ht="15" hidden="false" customHeight="true" outlineLevel="0" collapsed="false">
      <c r="A45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8"/>
      <c r="AD452" s="28"/>
    </row>
    <row r="453" customFormat="false" ht="15" hidden="false" customHeight="true" outlineLevel="0" collapsed="false">
      <c r="A45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8"/>
      <c r="AD453" s="28"/>
    </row>
    <row r="454" customFormat="false" ht="15" hidden="false" customHeight="true" outlineLevel="0" collapsed="false">
      <c r="A45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8"/>
      <c r="AD454" s="28"/>
    </row>
    <row r="455" customFormat="false" ht="22.5" hidden="false" customHeight="true" outlineLevel="0" collapsed="false">
      <c r="A45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8"/>
      <c r="AD455" s="28"/>
    </row>
    <row r="456" customFormat="false" ht="30" hidden="false" customHeight="true" outlineLevel="0" collapsed="false">
      <c r="A456" s="59" t="s">
        <v>24</v>
      </c>
      <c r="B456" s="31" t="s">
        <v>189</v>
      </c>
      <c r="C456" s="22" t="n">
        <v>2021</v>
      </c>
      <c r="D456" s="22" t="n">
        <v>2026</v>
      </c>
      <c r="E456" s="22" t="s">
        <v>190</v>
      </c>
      <c r="F456" s="32" t="s">
        <v>27</v>
      </c>
      <c r="G456" s="139" t="n">
        <f aca="false">G457+G458+G459+G460</f>
        <v>317858897.87</v>
      </c>
      <c r="H456" s="144" t="n">
        <f aca="false">H457+H458+H459+H460</f>
        <v>55339178.86</v>
      </c>
      <c r="I456" s="139" t="n">
        <f aca="false">I457+I458+I459+I460</f>
        <v>57608995.76</v>
      </c>
      <c r="J456" s="139" t="n">
        <f aca="false">J457+J458+J459+J460</f>
        <v>59903593.89</v>
      </c>
      <c r="K456" s="139" t="n">
        <f aca="false">K457+K458+K459+K460</f>
        <v>50468055.98</v>
      </c>
      <c r="L456" s="139" t="n">
        <f aca="false">L457+L458+L459+L460</f>
        <v>53764215.63</v>
      </c>
      <c r="M456" s="139" t="n">
        <f aca="false">M457+M458+M459+M460</f>
        <v>40774857.75</v>
      </c>
      <c r="N456" s="35" t="n">
        <f aca="false">N457+N458+N459+N460</f>
        <v>47102790.67</v>
      </c>
      <c r="O456" s="35" t="n">
        <f aca="false">O457+O458+O459+O460</f>
        <v>43189478.8</v>
      </c>
      <c r="P456" s="35" t="n">
        <f aca="false">P457+P458+P459+P460</f>
        <v>42121939.87</v>
      </c>
      <c r="Q456" s="22" t="s">
        <v>191</v>
      </c>
      <c r="R456" s="22" t="s">
        <v>87</v>
      </c>
      <c r="S456" s="145" t="n">
        <v>100</v>
      </c>
      <c r="T456" s="145" t="n">
        <v>100</v>
      </c>
      <c r="U456" s="145" t="n">
        <v>100</v>
      </c>
      <c r="V456" s="135" t="n">
        <v>100</v>
      </c>
      <c r="W456" s="135" t="n">
        <v>100</v>
      </c>
      <c r="X456" s="135" t="n">
        <v>100</v>
      </c>
      <c r="Y456" s="135" t="n">
        <v>100</v>
      </c>
      <c r="Z456" s="135" t="n">
        <v>100</v>
      </c>
      <c r="AA456" s="135" t="n">
        <v>100</v>
      </c>
      <c r="AB456" s="135" t="n">
        <v>100</v>
      </c>
      <c r="AC456" s="146"/>
      <c r="AD456" s="146"/>
    </row>
    <row r="457" customFormat="false" ht="120" hidden="false" customHeight="false" outlineLevel="0" collapsed="false">
      <c r="A457" s="59"/>
      <c r="B457" s="31"/>
      <c r="C457" s="22"/>
      <c r="D457" s="22"/>
      <c r="E457" s="22"/>
      <c r="F457" s="32" t="s">
        <v>29</v>
      </c>
      <c r="G457" s="33" t="n">
        <f aca="false">H457+I457+J457+K457+L457+M457</f>
        <v>310402001.68</v>
      </c>
      <c r="H457" s="147" t="n">
        <v>54006565.31</v>
      </c>
      <c r="I457" s="147" t="n">
        <v>55157963.01</v>
      </c>
      <c r="J457" s="147" t="n">
        <v>58679945.26</v>
      </c>
      <c r="K457" s="147" t="n">
        <v>49243615.35</v>
      </c>
      <c r="L457" s="147" t="n">
        <v>52539055</v>
      </c>
      <c r="M457" s="147" t="n">
        <v>40774857.75</v>
      </c>
      <c r="N457" s="148" t="n">
        <v>46127520.67</v>
      </c>
      <c r="O457" s="149" t="n">
        <v>42213945.8</v>
      </c>
      <c r="P457" s="149" t="n">
        <v>41146125.87</v>
      </c>
      <c r="Q457" s="22"/>
      <c r="R457" s="22"/>
      <c r="S457" s="145"/>
      <c r="T457" s="145"/>
      <c r="U457" s="145"/>
      <c r="V457" s="135"/>
      <c r="W457" s="135"/>
      <c r="X457" s="135"/>
      <c r="Y457" s="135"/>
      <c r="Z457" s="135"/>
      <c r="AA457" s="135"/>
      <c r="AB457" s="135"/>
      <c r="AC457" s="24"/>
      <c r="AD457" s="24"/>
    </row>
    <row r="458" customFormat="false" ht="66" hidden="false" customHeight="true" outlineLevel="0" collapsed="false">
      <c r="A458" s="59"/>
      <c r="B458" s="31"/>
      <c r="C458" s="22"/>
      <c r="D458" s="22"/>
      <c r="E458" s="22"/>
      <c r="F458" s="32" t="s">
        <v>30</v>
      </c>
      <c r="G458" s="33" t="n">
        <f aca="false">H458+I458+J458+K458+L458+M458</f>
        <v>7456896.19</v>
      </c>
      <c r="H458" s="147" t="n">
        <v>1332613.55</v>
      </c>
      <c r="I458" s="149" t="n">
        <v>2451032.75</v>
      </c>
      <c r="J458" s="149" t="n">
        <v>1223648.63</v>
      </c>
      <c r="K458" s="149" t="n">
        <v>1224440.63</v>
      </c>
      <c r="L458" s="149" t="n">
        <v>1225160.63</v>
      </c>
      <c r="M458" s="149"/>
      <c r="N458" s="149" t="n">
        <v>975270</v>
      </c>
      <c r="O458" s="149" t="n">
        <v>975533</v>
      </c>
      <c r="P458" s="149" t="n">
        <v>975814</v>
      </c>
      <c r="Q458" s="22"/>
      <c r="R458" s="22"/>
      <c r="S458" s="145"/>
      <c r="T458" s="145"/>
      <c r="U458" s="145"/>
      <c r="V458" s="135"/>
      <c r="W458" s="135"/>
      <c r="X458" s="135"/>
      <c r="Y458" s="135"/>
      <c r="Z458" s="135"/>
      <c r="AA458" s="135"/>
      <c r="AB458" s="135"/>
      <c r="AC458" s="24"/>
      <c r="AD458" s="24"/>
    </row>
    <row r="459" customFormat="false" ht="62.25" hidden="false" customHeight="true" outlineLevel="0" collapsed="false">
      <c r="A459" s="59"/>
      <c r="B459" s="31"/>
      <c r="C459" s="22"/>
      <c r="D459" s="22"/>
      <c r="E459" s="22"/>
      <c r="F459" s="32" t="s">
        <v>31</v>
      </c>
      <c r="G459" s="33" t="n">
        <f aca="false">H459+I459+J459+K459+L459+M459+N459+P459+O459</f>
        <v>0</v>
      </c>
      <c r="H459" s="45" t="n">
        <v>0</v>
      </c>
      <c r="I459" s="42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150" t="n">
        <v>0</v>
      </c>
      <c r="O459" s="150"/>
      <c r="P459" s="150"/>
      <c r="Q459" s="22"/>
      <c r="R459" s="22"/>
      <c r="S459" s="145"/>
      <c r="T459" s="145"/>
      <c r="U459" s="145"/>
      <c r="V459" s="135"/>
      <c r="W459" s="135"/>
      <c r="X459" s="135"/>
      <c r="Y459" s="135"/>
      <c r="Z459" s="135"/>
      <c r="AA459" s="135"/>
      <c r="AB459" s="135"/>
      <c r="AC459" s="24"/>
      <c r="AD459" s="24"/>
    </row>
    <row r="460" customFormat="false" ht="30.75" hidden="false" customHeight="true" outlineLevel="0" collapsed="false">
      <c r="A460" s="59"/>
      <c r="B460" s="31"/>
      <c r="C460" s="22"/>
      <c r="D460" s="22"/>
      <c r="E460" s="22"/>
      <c r="F460" s="32" t="s">
        <v>32</v>
      </c>
      <c r="G460" s="33" t="n">
        <f aca="false">H460+I460+J460+K460+L460+M460+N460+P460</f>
        <v>0</v>
      </c>
      <c r="H460" s="45" t="n">
        <v>0</v>
      </c>
      <c r="I460" s="42" t="n">
        <v>0</v>
      </c>
      <c r="J460" s="42" t="n">
        <v>0</v>
      </c>
      <c r="K460" s="42" t="n">
        <v>0</v>
      </c>
      <c r="L460" s="42" t="n">
        <v>0</v>
      </c>
      <c r="M460" s="42" t="n">
        <v>0</v>
      </c>
      <c r="N460" s="151" t="n">
        <v>0</v>
      </c>
      <c r="O460" s="151"/>
      <c r="P460" s="151"/>
      <c r="Q460" s="22"/>
      <c r="R460" s="22"/>
      <c r="S460" s="145"/>
      <c r="T460" s="145"/>
      <c r="U460" s="145"/>
      <c r="V460" s="135"/>
      <c r="W460" s="135"/>
      <c r="X460" s="135"/>
      <c r="Y460" s="135"/>
      <c r="Z460" s="135"/>
      <c r="AA460" s="135"/>
      <c r="AB460" s="135"/>
      <c r="AC460" s="24"/>
      <c r="AD460" s="24"/>
    </row>
    <row r="461" customFormat="false" ht="15.75" hidden="false" customHeight="false" outlineLevel="0" collapsed="false">
      <c r="A461" s="59"/>
      <c r="B461" s="31"/>
      <c r="C461" s="22"/>
      <c r="D461" s="22"/>
      <c r="E461" s="22"/>
      <c r="F461" s="22"/>
      <c r="G461" s="33" t="n">
        <f aca="false">H461+I461+J461+K461+L461+M461+N461+P461</f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152" t="n">
        <v>0</v>
      </c>
      <c r="O461" s="152"/>
      <c r="P461" s="152"/>
      <c r="Q461" s="22"/>
      <c r="R461" s="22"/>
      <c r="S461" s="145"/>
      <c r="T461" s="145"/>
      <c r="U461" s="145"/>
      <c r="V461" s="135"/>
      <c r="W461" s="135"/>
      <c r="X461" s="135"/>
      <c r="Y461" s="135"/>
      <c r="Z461" s="135"/>
      <c r="AA461" s="135"/>
      <c r="AB461" s="135"/>
      <c r="AC461" s="24"/>
      <c r="AD461" s="24"/>
    </row>
    <row r="462" customFormat="false" ht="15" hidden="false" customHeight="true" outlineLevel="0" collapsed="false">
      <c r="A462" s="59"/>
      <c r="B462" s="31"/>
      <c r="C462" s="22"/>
      <c r="D462" s="22"/>
      <c r="E462" s="22"/>
      <c r="F462" s="31"/>
      <c r="G462" s="153"/>
      <c r="H462" s="34"/>
      <c r="I462" s="33"/>
      <c r="J462" s="33"/>
      <c r="K462" s="33"/>
      <c r="L462" s="33"/>
      <c r="M462" s="33"/>
      <c r="N462" s="35"/>
      <c r="O462" s="35"/>
      <c r="P462" s="35"/>
      <c r="Q462" s="22"/>
      <c r="R462" s="22"/>
      <c r="S462" s="145"/>
      <c r="T462" s="145"/>
      <c r="U462" s="145"/>
      <c r="V462" s="135"/>
      <c r="W462" s="135"/>
      <c r="X462" s="135"/>
      <c r="Y462" s="135"/>
      <c r="Z462" s="135"/>
      <c r="AA462" s="135"/>
      <c r="AB462" s="135"/>
      <c r="AC462" s="24"/>
      <c r="AD462" s="24"/>
    </row>
    <row r="463" customFormat="false" ht="20.25" hidden="false" customHeight="true" outlineLevel="0" collapsed="false">
      <c r="A463" s="29" t="s">
        <v>19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8"/>
      <c r="AD463" s="28"/>
    </row>
    <row r="464" customFormat="false" ht="30" hidden="false" customHeight="true" outlineLevel="0" collapsed="false">
      <c r="A464" s="154" t="s">
        <v>54</v>
      </c>
      <c r="B464" s="82" t="s">
        <v>193</v>
      </c>
      <c r="C464" s="155" t="n">
        <v>2021</v>
      </c>
      <c r="D464" s="155" t="n">
        <v>2026</v>
      </c>
      <c r="E464" s="155" t="s">
        <v>194</v>
      </c>
      <c r="F464" s="32" t="s">
        <v>27</v>
      </c>
      <c r="G464" s="38" t="n">
        <f aca="false">G465+G466+G467+G468</f>
        <v>341569601.73</v>
      </c>
      <c r="H464" s="37" t="n">
        <f aca="false">H465+H466+H467+H468</f>
        <v>64356263.41</v>
      </c>
      <c r="I464" s="38" t="n">
        <f aca="false">I465+I466+I467+I468</f>
        <v>69746147.75</v>
      </c>
      <c r="J464" s="38" t="n">
        <f aca="false">J465+J466+J467+J468</f>
        <v>73317464.49</v>
      </c>
      <c r="K464" s="38" t="n">
        <f aca="false">K465+K466+K467+K468</f>
        <v>61599863.04</v>
      </c>
      <c r="L464" s="38" t="n">
        <f aca="false">L465+L466+L467+L468</f>
        <v>61599863.04</v>
      </c>
      <c r="M464" s="38" t="n">
        <f aca="false">M465+M466+M467+M468</f>
        <v>10950000</v>
      </c>
      <c r="N464" s="39" t="n">
        <f aca="false">N465+N466+N467+N468</f>
        <v>62544380.83</v>
      </c>
      <c r="O464" s="39" t="n">
        <f aca="false">O465+O466+O467+O468</f>
        <v>50941911.49</v>
      </c>
      <c r="P464" s="39" t="n">
        <f aca="false">P465+P466+P467+P468</f>
        <v>50941911.49</v>
      </c>
      <c r="Q464" s="22" t="s">
        <v>195</v>
      </c>
      <c r="R464" s="22" t="s">
        <v>87</v>
      </c>
      <c r="S464" s="145" t="n">
        <v>100</v>
      </c>
      <c r="T464" s="145" t="n">
        <v>100</v>
      </c>
      <c r="U464" s="145" t="n">
        <v>100</v>
      </c>
      <c r="V464" s="135" t="n">
        <v>100</v>
      </c>
      <c r="W464" s="135" t="n">
        <v>100</v>
      </c>
      <c r="X464" s="135" t="n">
        <v>100</v>
      </c>
      <c r="Y464" s="135" t="n">
        <v>100</v>
      </c>
      <c r="Z464" s="135" t="n">
        <v>100</v>
      </c>
      <c r="AA464" s="135" t="n">
        <v>100</v>
      </c>
      <c r="AB464" s="135" t="n">
        <v>100</v>
      </c>
      <c r="AC464" s="146"/>
      <c r="AD464" s="146"/>
    </row>
    <row r="465" customFormat="false" ht="120" hidden="false" customHeight="false" outlineLevel="0" collapsed="false">
      <c r="A465" s="154"/>
      <c r="B465" s="82"/>
      <c r="C465" s="155"/>
      <c r="D465" s="155"/>
      <c r="E465" s="155"/>
      <c r="F465" s="32" t="s">
        <v>29</v>
      </c>
      <c r="G465" s="33" t="n">
        <f aca="false">H465+I465+J465+K465+L465+M465</f>
        <v>79882791.11</v>
      </c>
      <c r="H465" s="147" t="n">
        <v>12407119.81</v>
      </c>
      <c r="I465" s="156" t="n">
        <f aca="false">15695679.65-11625.9</f>
        <v>15684053.75</v>
      </c>
      <c r="J465" s="147" t="n">
        <v>13687214.15</v>
      </c>
      <c r="K465" s="148" t="n">
        <v>13577201.7</v>
      </c>
      <c r="L465" s="148" t="n">
        <v>13577201.7</v>
      </c>
      <c r="M465" s="148" t="n">
        <v>10950000</v>
      </c>
      <c r="N465" s="148" t="n">
        <v>12492471.83</v>
      </c>
      <c r="O465" s="148" t="n">
        <v>10856419.49</v>
      </c>
      <c r="P465" s="148" t="n">
        <v>10856419.49</v>
      </c>
      <c r="Q465" s="22"/>
      <c r="R465" s="22"/>
      <c r="S465" s="145"/>
      <c r="T465" s="145"/>
      <c r="U465" s="145"/>
      <c r="V465" s="135"/>
      <c r="W465" s="135"/>
      <c r="X465" s="135"/>
      <c r="Y465" s="135"/>
      <c r="Z465" s="135"/>
      <c r="AA465" s="135"/>
      <c r="AB465" s="135"/>
      <c r="AC465" s="99"/>
      <c r="AD465" s="99"/>
    </row>
    <row r="466" customFormat="false" ht="61.5" hidden="false" customHeight="true" outlineLevel="0" collapsed="false">
      <c r="A466" s="154"/>
      <c r="B466" s="82"/>
      <c r="C466" s="155"/>
      <c r="D466" s="155"/>
      <c r="E466" s="155"/>
      <c r="F466" s="32" t="s">
        <v>30</v>
      </c>
      <c r="G466" s="33" t="n">
        <f aca="false">H466+I466+J466+K466+L466+M466</f>
        <v>255574906</v>
      </c>
      <c r="H466" s="147" t="n">
        <v>51351694</v>
      </c>
      <c r="I466" s="156" t="n">
        <v>53324552</v>
      </c>
      <c r="J466" s="147" t="n">
        <v>58037946</v>
      </c>
      <c r="K466" s="148" t="n">
        <v>46430357</v>
      </c>
      <c r="L466" s="148" t="n">
        <v>46430357</v>
      </c>
      <c r="M466" s="148"/>
      <c r="N466" s="148" t="n">
        <v>49457685</v>
      </c>
      <c r="O466" s="148" t="n">
        <v>39566148</v>
      </c>
      <c r="P466" s="148" t="n">
        <v>39566148</v>
      </c>
      <c r="Q466" s="22"/>
      <c r="R466" s="22"/>
      <c r="S466" s="145"/>
      <c r="T466" s="145"/>
      <c r="U466" s="145"/>
      <c r="V466" s="135"/>
      <c r="W466" s="135"/>
      <c r="X466" s="135"/>
      <c r="Y466" s="135"/>
      <c r="Z466" s="135"/>
      <c r="AA466" s="135"/>
      <c r="AB466" s="135"/>
      <c r="AC466" s="99"/>
      <c r="AD466" s="99"/>
    </row>
    <row r="467" customFormat="false" ht="59.25" hidden="false" customHeight="true" outlineLevel="0" collapsed="false">
      <c r="A467" s="154"/>
      <c r="B467" s="82"/>
      <c r="C467" s="155"/>
      <c r="D467" s="155"/>
      <c r="E467" s="155"/>
      <c r="F467" s="32" t="s">
        <v>31</v>
      </c>
      <c r="G467" s="33" t="n">
        <f aca="false">H467+I467+J467+K467+L467+M467</f>
        <v>6111904.62</v>
      </c>
      <c r="H467" s="157" t="n">
        <v>597449.6</v>
      </c>
      <c r="I467" s="158" t="n">
        <v>737542</v>
      </c>
      <c r="J467" s="157" t="n">
        <v>1592304.34</v>
      </c>
      <c r="K467" s="148" t="n">
        <v>1592304.34</v>
      </c>
      <c r="L467" s="148" t="n">
        <v>1592304.34</v>
      </c>
      <c r="M467" s="148"/>
      <c r="N467" s="159" t="n">
        <v>594224</v>
      </c>
      <c r="O467" s="160" t="n">
        <v>519344</v>
      </c>
      <c r="P467" s="160" t="n">
        <v>519344</v>
      </c>
      <c r="Q467" s="22"/>
      <c r="R467" s="22"/>
      <c r="S467" s="145"/>
      <c r="T467" s="145"/>
      <c r="U467" s="145"/>
      <c r="V467" s="135"/>
      <c r="W467" s="135"/>
      <c r="X467" s="135"/>
      <c r="Y467" s="135"/>
      <c r="Z467" s="135"/>
      <c r="AA467" s="135"/>
      <c r="AB467" s="135"/>
      <c r="AC467" s="99"/>
      <c r="AD467" s="99"/>
    </row>
    <row r="468" customFormat="false" ht="31.5" hidden="false" customHeight="true" outlineLevel="0" collapsed="false">
      <c r="A468" s="154"/>
      <c r="B468" s="82"/>
      <c r="C468" s="155"/>
      <c r="D468" s="155"/>
      <c r="E468" s="155"/>
      <c r="F468" s="32" t="s">
        <v>32</v>
      </c>
      <c r="G468" s="33" t="n">
        <f aca="false">H468+I468+J468+K468+L468+M468+N468+P468</f>
        <v>0</v>
      </c>
      <c r="H468" s="45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4"/>
      <c r="O468" s="44" t="n">
        <v>0</v>
      </c>
      <c r="P468" s="44"/>
      <c r="Q468" s="22"/>
      <c r="R468" s="22"/>
      <c r="S468" s="145"/>
      <c r="T468" s="145"/>
      <c r="U468" s="145"/>
      <c r="V468" s="135"/>
      <c r="W468" s="135"/>
      <c r="X468" s="135"/>
      <c r="Y468" s="135"/>
      <c r="Z468" s="135"/>
      <c r="AA468" s="135"/>
      <c r="AB468" s="135"/>
      <c r="AC468" s="99"/>
      <c r="AD468" s="99"/>
    </row>
    <row r="469" customFormat="false" ht="15" hidden="false" customHeight="false" outlineLevel="0" collapsed="false">
      <c r="A469" s="154"/>
      <c r="B469" s="82"/>
      <c r="C469" s="155"/>
      <c r="D469" s="155"/>
      <c r="E469" s="155"/>
      <c r="F469" s="22"/>
      <c r="G469" s="33" t="n">
        <f aca="false">H469+I469+J469+K469+L469+M469+N469+P469</f>
        <v>0</v>
      </c>
      <c r="H469" s="37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9"/>
      <c r="O469" s="39" t="n">
        <v>0</v>
      </c>
      <c r="P469" s="39" t="n">
        <v>0</v>
      </c>
      <c r="Q469" s="22"/>
      <c r="R469" s="22"/>
      <c r="S469" s="145"/>
      <c r="T469" s="145"/>
      <c r="U469" s="145"/>
      <c r="V469" s="135"/>
      <c r="W469" s="135"/>
      <c r="X469" s="135"/>
      <c r="Y469" s="135"/>
      <c r="Z469" s="135"/>
      <c r="AA469" s="135"/>
      <c r="AB469" s="135"/>
      <c r="AC469" s="99"/>
      <c r="AD469" s="99"/>
    </row>
    <row r="470" customFormat="false" ht="15" hidden="false" customHeight="false" outlineLevel="0" collapsed="false">
      <c r="A470" s="154"/>
      <c r="B470" s="82"/>
      <c r="C470" s="155"/>
      <c r="D470" s="155"/>
      <c r="E470" s="155"/>
      <c r="F470" s="155"/>
      <c r="G470" s="161"/>
      <c r="H470" s="162"/>
      <c r="I470" s="163"/>
      <c r="J470" s="163"/>
      <c r="K470" s="163"/>
      <c r="L470" s="163"/>
      <c r="M470" s="163"/>
      <c r="N470" s="164"/>
      <c r="O470" s="164"/>
      <c r="P470" s="164"/>
      <c r="Q470" s="22"/>
      <c r="R470" s="22"/>
      <c r="S470" s="145"/>
      <c r="T470" s="145"/>
      <c r="U470" s="145"/>
      <c r="V470" s="135"/>
      <c r="W470" s="135"/>
      <c r="X470" s="135"/>
      <c r="Y470" s="135"/>
      <c r="Z470" s="135"/>
      <c r="AA470" s="135"/>
      <c r="AB470" s="135"/>
      <c r="AC470" s="99"/>
      <c r="AD470" s="99"/>
    </row>
    <row r="471" customFormat="false" ht="21" hidden="false" customHeight="true" outlineLevel="0" collapsed="false">
      <c r="A471" s="165" t="s">
        <v>196</v>
      </c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65"/>
      <c r="P471" s="165"/>
      <c r="Q471" s="22" t="s">
        <v>197</v>
      </c>
      <c r="R471" s="22" t="s">
        <v>87</v>
      </c>
      <c r="S471" s="46" t="n">
        <v>100</v>
      </c>
      <c r="T471" s="46" t="n">
        <v>100</v>
      </c>
      <c r="U471" s="46" t="n">
        <v>100</v>
      </c>
      <c r="V471" s="40" t="n">
        <v>100</v>
      </c>
      <c r="W471" s="40" t="n">
        <v>100</v>
      </c>
      <c r="X471" s="40" t="n">
        <v>100</v>
      </c>
      <c r="Y471" s="40" t="n">
        <v>100</v>
      </c>
      <c r="Z471" s="40" t="n">
        <v>100</v>
      </c>
      <c r="AA471" s="40" t="n">
        <v>100</v>
      </c>
      <c r="AB471" s="40" t="n">
        <v>100</v>
      </c>
      <c r="AC471" s="41"/>
      <c r="AD471" s="41"/>
    </row>
    <row r="472" customFormat="false" ht="30" hidden="false" customHeight="true" outlineLevel="0" collapsed="false">
      <c r="A472" s="166" t="s">
        <v>198</v>
      </c>
      <c r="B472" s="167" t="s">
        <v>199</v>
      </c>
      <c r="C472" s="72" t="n">
        <v>2021</v>
      </c>
      <c r="D472" s="72" t="n">
        <v>2026</v>
      </c>
      <c r="E472" s="72" t="s">
        <v>200</v>
      </c>
      <c r="F472" s="168" t="s">
        <v>27</v>
      </c>
      <c r="G472" s="169" t="n">
        <f aca="false">G473+G474+G475+G476</f>
        <v>664183.4</v>
      </c>
      <c r="H472" s="170" t="n">
        <f aca="false">H473+H474+H475+H476</f>
        <v>128185.62</v>
      </c>
      <c r="I472" s="169" t="n">
        <f aca="false">I473+I474+I475+I476</f>
        <v>102865.16</v>
      </c>
      <c r="J472" s="169" t="n">
        <f aca="false">J473+J474+J475+J476</f>
        <v>124136.24</v>
      </c>
      <c r="K472" s="169" t="n">
        <f aca="false">K473+K474+K475+K476</f>
        <v>124136.24</v>
      </c>
      <c r="L472" s="169" t="n">
        <f aca="false">L473+L474+L475+L476</f>
        <v>124136.24</v>
      </c>
      <c r="M472" s="169" t="n">
        <f aca="false">M473+M474+M475+M476</f>
        <v>60723.9</v>
      </c>
      <c r="N472" s="171" t="n">
        <f aca="false">N473+N474+N475+N476</f>
        <v>1025189.82</v>
      </c>
      <c r="O472" s="171" t="n">
        <f aca="false">O473+O474+O475+O476</f>
        <v>985690.87</v>
      </c>
      <c r="P472" s="171" t="n">
        <f aca="false">P473+P474+P475+P476</f>
        <v>985690.87</v>
      </c>
      <c r="Q472" s="22"/>
      <c r="R472" s="22"/>
      <c r="S472" s="46"/>
      <c r="T472" s="46"/>
      <c r="U472" s="46"/>
      <c r="V472" s="40"/>
      <c r="W472" s="40"/>
      <c r="X472" s="40"/>
      <c r="Y472" s="40"/>
      <c r="Z472" s="40"/>
      <c r="AA472" s="40"/>
      <c r="AB472" s="40"/>
      <c r="AC472" s="41"/>
      <c r="AD472" s="41"/>
    </row>
    <row r="473" customFormat="false" ht="120" hidden="false" customHeight="false" outlineLevel="0" collapsed="false">
      <c r="A473" s="166"/>
      <c r="B473" s="167"/>
      <c r="C473" s="72"/>
      <c r="D473" s="72"/>
      <c r="E473" s="72"/>
      <c r="F473" s="32" t="s">
        <v>29</v>
      </c>
      <c r="G473" s="33" t="n">
        <f aca="false">H473+I473+J473+K473+L473+M473</f>
        <v>664183.4</v>
      </c>
      <c r="H473" s="149" t="n">
        <f aca="false">132723.9-4538.28</f>
        <v>128185.62</v>
      </c>
      <c r="I473" s="149" t="n">
        <v>102865.16</v>
      </c>
      <c r="J473" s="149" t="n">
        <v>124136.24</v>
      </c>
      <c r="K473" s="149" t="n">
        <v>124136.24</v>
      </c>
      <c r="L473" s="149" t="n">
        <v>124136.24</v>
      </c>
      <c r="M473" s="149" t="n">
        <v>60723.9</v>
      </c>
      <c r="N473" s="149" t="n">
        <v>1025189.82</v>
      </c>
      <c r="O473" s="149" t="n">
        <v>985690.87</v>
      </c>
      <c r="P473" s="149" t="n">
        <v>985690.87</v>
      </c>
      <c r="Q473" s="22"/>
      <c r="R473" s="22"/>
      <c r="S473" s="46"/>
      <c r="T473" s="46"/>
      <c r="U473" s="46"/>
      <c r="V473" s="40"/>
      <c r="W473" s="40"/>
      <c r="X473" s="40"/>
      <c r="Y473" s="40"/>
      <c r="Z473" s="40"/>
      <c r="AA473" s="40"/>
      <c r="AB473" s="40"/>
      <c r="AC473" s="41"/>
      <c r="AD473" s="41"/>
    </row>
    <row r="474" customFormat="false" ht="60" hidden="false" customHeight="true" outlineLevel="0" collapsed="false">
      <c r="A474" s="166"/>
      <c r="B474" s="167"/>
      <c r="C474" s="72"/>
      <c r="D474" s="72"/>
      <c r="E474" s="72"/>
      <c r="F474" s="32" t="s">
        <v>30</v>
      </c>
      <c r="G474" s="33" t="n">
        <f aca="false">H474+I474+J474+K474+L474+M474+N474+P474</f>
        <v>0</v>
      </c>
      <c r="H474" s="45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4" t="n">
        <v>0</v>
      </c>
      <c r="O474" s="44"/>
      <c r="P474" s="44"/>
      <c r="Q474" s="22"/>
      <c r="R474" s="22"/>
      <c r="S474" s="46"/>
      <c r="T474" s="46"/>
      <c r="U474" s="46"/>
      <c r="V474" s="40"/>
      <c r="W474" s="40"/>
      <c r="X474" s="40"/>
      <c r="Y474" s="40"/>
      <c r="Z474" s="40"/>
      <c r="AA474" s="40"/>
      <c r="AB474" s="40"/>
      <c r="AC474" s="41"/>
      <c r="AD474" s="41"/>
    </row>
    <row r="475" customFormat="false" ht="60" hidden="false" customHeight="true" outlineLevel="0" collapsed="false">
      <c r="A475" s="166"/>
      <c r="B475" s="167"/>
      <c r="C475" s="72"/>
      <c r="D475" s="72"/>
      <c r="E475" s="72"/>
      <c r="F475" s="32" t="s">
        <v>31</v>
      </c>
      <c r="G475" s="33" t="n">
        <f aca="false">H475+I475+J475+K475+L475+M475+N475+P475</f>
        <v>0</v>
      </c>
      <c r="H475" s="45" t="n">
        <v>0</v>
      </c>
      <c r="I475" s="42" t="n">
        <v>0</v>
      </c>
      <c r="J475" s="42" t="n">
        <v>0</v>
      </c>
      <c r="K475" s="42" t="n">
        <v>0</v>
      </c>
      <c r="L475" s="42" t="n">
        <v>0</v>
      </c>
      <c r="M475" s="42" t="n">
        <v>0</v>
      </c>
      <c r="N475" s="44" t="n">
        <v>0</v>
      </c>
      <c r="O475" s="44"/>
      <c r="P475" s="44"/>
      <c r="Q475" s="22"/>
      <c r="R475" s="22"/>
      <c r="S475" s="46"/>
      <c r="T475" s="46"/>
      <c r="U475" s="46"/>
      <c r="V475" s="40"/>
      <c r="W475" s="40"/>
      <c r="X475" s="40"/>
      <c r="Y475" s="40"/>
      <c r="Z475" s="40"/>
      <c r="AA475" s="40"/>
      <c r="AB475" s="40"/>
      <c r="AC475" s="41"/>
      <c r="AD475" s="41"/>
    </row>
    <row r="476" customFormat="false" ht="30" hidden="false" customHeight="true" outlineLevel="0" collapsed="false">
      <c r="A476" s="166"/>
      <c r="B476" s="167"/>
      <c r="C476" s="72"/>
      <c r="D476" s="72"/>
      <c r="E476" s="72"/>
      <c r="F476" s="32" t="s">
        <v>32</v>
      </c>
      <c r="G476" s="33" t="n">
        <f aca="false">H476+I476+J476+K476+L476+M476+N476+P476</f>
        <v>0</v>
      </c>
      <c r="H476" s="45" t="n">
        <v>0</v>
      </c>
      <c r="I476" s="42" t="n">
        <v>0</v>
      </c>
      <c r="J476" s="42" t="n">
        <v>0</v>
      </c>
      <c r="K476" s="42" t="n">
        <v>0</v>
      </c>
      <c r="L476" s="42" t="n">
        <v>0</v>
      </c>
      <c r="M476" s="42" t="n">
        <v>0</v>
      </c>
      <c r="N476" s="44" t="n">
        <v>0</v>
      </c>
      <c r="O476" s="44"/>
      <c r="P476" s="44"/>
      <c r="Q476" s="22"/>
      <c r="R476" s="22"/>
      <c r="S476" s="46"/>
      <c r="T476" s="46"/>
      <c r="U476" s="46"/>
      <c r="V476" s="40"/>
      <c r="W476" s="40"/>
      <c r="X476" s="40"/>
      <c r="Y476" s="40"/>
      <c r="Z476" s="40"/>
      <c r="AA476" s="40"/>
      <c r="AB476" s="40"/>
      <c r="AC476" s="41"/>
      <c r="AD476" s="41"/>
    </row>
    <row r="477" customFormat="false" ht="15" hidden="false" customHeight="false" outlineLevel="0" collapsed="false">
      <c r="A477" s="166"/>
      <c r="B477" s="167"/>
      <c r="C477" s="72"/>
      <c r="D477" s="72"/>
      <c r="E477" s="72"/>
      <c r="F477" s="22"/>
      <c r="G477" s="33" t="n">
        <f aca="false">H477+I477+J477+K477+L477+M477+N477+P477</f>
        <v>0</v>
      </c>
      <c r="H477" s="162" t="n">
        <v>0</v>
      </c>
      <c r="I477" s="163" t="n">
        <v>0</v>
      </c>
      <c r="J477" s="163" t="n">
        <v>0</v>
      </c>
      <c r="K477" s="163" t="n">
        <v>0</v>
      </c>
      <c r="L477" s="163" t="n">
        <v>0</v>
      </c>
      <c r="M477" s="163" t="n">
        <v>0</v>
      </c>
      <c r="N477" s="164" t="n">
        <v>0</v>
      </c>
      <c r="O477" s="164"/>
      <c r="P477" s="164"/>
      <c r="Q477" s="22"/>
      <c r="R477" s="22"/>
      <c r="S477" s="46"/>
      <c r="T477" s="46"/>
      <c r="U477" s="46"/>
      <c r="V477" s="40"/>
      <c r="W477" s="40"/>
      <c r="X477" s="40"/>
      <c r="Y477" s="40"/>
      <c r="Z477" s="40"/>
      <c r="AA477" s="40"/>
      <c r="AB477" s="40"/>
      <c r="AC477" s="41"/>
      <c r="AD477" s="41"/>
    </row>
    <row r="478" customFormat="false" ht="30" hidden="false" customHeight="false" outlineLevel="0" collapsed="false">
      <c r="A478" s="172" t="s">
        <v>201</v>
      </c>
      <c r="B478" s="172"/>
      <c r="C478" s="172"/>
      <c r="D478" s="172"/>
      <c r="E478" s="172"/>
      <c r="F478" s="32" t="s">
        <v>27</v>
      </c>
      <c r="G478" s="34" t="n">
        <f aca="false">G479+G480+G481+G482+G483</f>
        <v>660092683</v>
      </c>
      <c r="H478" s="34" t="n">
        <f aca="false">H479+H480+H481+H482+H483</f>
        <v>119823627.89</v>
      </c>
      <c r="I478" s="33" t="n">
        <f aca="false">I479+I480+I481+I482+I483</f>
        <v>127458008.67</v>
      </c>
      <c r="J478" s="33" t="n">
        <f aca="false">J479+J480+J481+J482+J483</f>
        <v>133345194.62</v>
      </c>
      <c r="K478" s="33" t="n">
        <f aca="false">K479+K480+K481+K482+K483</f>
        <v>112192055.26</v>
      </c>
      <c r="L478" s="33" t="n">
        <f aca="false">L479+L480+L481+L482+L483</f>
        <v>115488214.91</v>
      </c>
      <c r="M478" s="33" t="n">
        <f aca="false">M479+M480+M481+M482+M483</f>
        <v>51785581.65</v>
      </c>
      <c r="N478" s="35" t="n">
        <f aca="false">N479+N480+N481+N482+N483</f>
        <v>110672361.32</v>
      </c>
      <c r="O478" s="35" t="n">
        <f aca="false">O479+O480+O481+O482+O483</f>
        <v>95117081.16</v>
      </c>
      <c r="P478" s="35" t="n">
        <f aca="false">P479+P480+P481+P482+P483</f>
        <v>94049542.23</v>
      </c>
      <c r="Q478" s="30"/>
      <c r="R478" s="30"/>
      <c r="S478" s="57"/>
      <c r="T478" s="57"/>
      <c r="U478" s="57"/>
      <c r="V478" s="30"/>
      <c r="W478" s="30"/>
      <c r="X478" s="30"/>
      <c r="Y478" s="30"/>
      <c r="Z478" s="30" t="s">
        <v>70</v>
      </c>
      <c r="AA478" s="30" t="s">
        <v>70</v>
      </c>
      <c r="AB478" s="30" t="s">
        <v>70</v>
      </c>
      <c r="AC478" s="58"/>
      <c r="AD478" s="58"/>
    </row>
    <row r="479" customFormat="false" ht="120" hidden="false" customHeight="false" outlineLevel="0" collapsed="false">
      <c r="A479" s="172"/>
      <c r="B479" s="172"/>
      <c r="C479" s="172"/>
      <c r="D479" s="172"/>
      <c r="E479" s="172"/>
      <c r="F479" s="32" t="s">
        <v>29</v>
      </c>
      <c r="G479" s="34" t="n">
        <f aca="false">H479+I479+J479+K479+L479+M479</f>
        <v>390948976.19</v>
      </c>
      <c r="H479" s="34" t="n">
        <f aca="false">H457+H465+H473</f>
        <v>66541870.74</v>
      </c>
      <c r="I479" s="33" t="n">
        <f aca="false">I457+I465+I473</f>
        <v>70944881.92</v>
      </c>
      <c r="J479" s="33" t="n">
        <f aca="false">J457+J465+J473</f>
        <v>72491295.65</v>
      </c>
      <c r="K479" s="33" t="n">
        <f aca="false">K457+K465+K473</f>
        <v>62944953.29</v>
      </c>
      <c r="L479" s="33" t="n">
        <f aca="false">L457+L465+L473</f>
        <v>66240392.94</v>
      </c>
      <c r="M479" s="33" t="n">
        <f aca="false">M457+M465+M473</f>
        <v>51785581.65</v>
      </c>
      <c r="N479" s="35" t="n">
        <f aca="false">N457+N465+N473</f>
        <v>59645182.32</v>
      </c>
      <c r="O479" s="35" t="n">
        <f aca="false">O457+O465+O473</f>
        <v>54056056.16</v>
      </c>
      <c r="P479" s="35" t="n">
        <f aca="false">P457+P465+P473</f>
        <v>52988236.23</v>
      </c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58"/>
      <c r="AD479" s="58"/>
    </row>
    <row r="480" customFormat="false" ht="60.75" hidden="false" customHeight="true" outlineLevel="0" collapsed="false">
      <c r="A480" s="172"/>
      <c r="B480" s="172"/>
      <c r="C480" s="172"/>
      <c r="D480" s="172"/>
      <c r="E480" s="172"/>
      <c r="F480" s="32" t="s">
        <v>30</v>
      </c>
      <c r="G480" s="38" t="n">
        <f aca="false">H480+I480+J480+K480+L480+M480</f>
        <v>263031802.19</v>
      </c>
      <c r="H480" s="37" t="n">
        <f aca="false">H458+H466+H474</f>
        <v>52684307.55</v>
      </c>
      <c r="I480" s="38" t="n">
        <f aca="false">I458+I466+I474</f>
        <v>55775584.75</v>
      </c>
      <c r="J480" s="38" t="n">
        <f aca="false">J458+J466+J474</f>
        <v>59261594.63</v>
      </c>
      <c r="K480" s="38" t="n">
        <f aca="false">K458+K466+K474</f>
        <v>47654797.63</v>
      </c>
      <c r="L480" s="38" t="n">
        <f aca="false">L458+L466+L474</f>
        <v>47655517.63</v>
      </c>
      <c r="M480" s="38" t="n">
        <f aca="false">M458+M466+M474</f>
        <v>0</v>
      </c>
      <c r="N480" s="39" t="n">
        <f aca="false">N458+N466+N474</f>
        <v>50432955</v>
      </c>
      <c r="O480" s="39" t="n">
        <f aca="false">O458+O466+O474</f>
        <v>40541681</v>
      </c>
      <c r="P480" s="39" t="n">
        <f aca="false">P458+P466+P474</f>
        <v>40541962</v>
      </c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58"/>
      <c r="AD480" s="58"/>
    </row>
    <row r="481" customFormat="false" ht="58.5" hidden="false" customHeight="true" outlineLevel="0" collapsed="false">
      <c r="A481" s="172"/>
      <c r="B481" s="172"/>
      <c r="C481" s="172"/>
      <c r="D481" s="172"/>
      <c r="E481" s="172"/>
      <c r="F481" s="32" t="s">
        <v>31</v>
      </c>
      <c r="G481" s="38" t="n">
        <f aca="false">H481+I481+J481+K481+L481+M481</f>
        <v>6111904.62</v>
      </c>
      <c r="H481" s="37" t="n">
        <f aca="false">H459+H467+H475</f>
        <v>597449.6</v>
      </c>
      <c r="I481" s="38" t="n">
        <f aca="false">I459+I467+I475</f>
        <v>737542</v>
      </c>
      <c r="J481" s="38" t="n">
        <f aca="false">J459+J467+J475</f>
        <v>1592304.34</v>
      </c>
      <c r="K481" s="38" t="n">
        <f aca="false">K459+K467+K475</f>
        <v>1592304.34</v>
      </c>
      <c r="L481" s="38" t="n">
        <f aca="false">L459+L467+L475</f>
        <v>1592304.34</v>
      </c>
      <c r="M481" s="38" t="n">
        <f aca="false">M459+M467+M475</f>
        <v>0</v>
      </c>
      <c r="N481" s="39" t="n">
        <f aca="false">N459+N467+N475</f>
        <v>594224</v>
      </c>
      <c r="O481" s="39" t="n">
        <f aca="false">O459+O467+O475</f>
        <v>519344</v>
      </c>
      <c r="P481" s="39" t="n">
        <f aca="false">P459+P467+P475</f>
        <v>519344</v>
      </c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58"/>
      <c r="AD481" s="58"/>
    </row>
    <row r="482" customFormat="false" ht="32.25" hidden="false" customHeight="true" outlineLevel="0" collapsed="false">
      <c r="A482" s="172"/>
      <c r="B482" s="172"/>
      <c r="C482" s="172"/>
      <c r="D482" s="172"/>
      <c r="E482" s="172"/>
      <c r="F482" s="32" t="s">
        <v>32</v>
      </c>
      <c r="G482" s="38" t="n">
        <f aca="false">H482+I482+J482+K482+L482+M482+P482</f>
        <v>0</v>
      </c>
      <c r="H482" s="37" t="n">
        <f aca="false">H460+H468+H476</f>
        <v>0</v>
      </c>
      <c r="I482" s="38" t="n">
        <f aca="false">I460+I468+I476</f>
        <v>0</v>
      </c>
      <c r="J482" s="38" t="n">
        <f aca="false">J460+J468+J476</f>
        <v>0</v>
      </c>
      <c r="K482" s="38" t="n">
        <f aca="false">K460+K468+K476</f>
        <v>0</v>
      </c>
      <c r="L482" s="38" t="n">
        <f aca="false">L460+L468+L476</f>
        <v>0</v>
      </c>
      <c r="M482" s="38" t="n">
        <f aca="false">M460+M468+M476</f>
        <v>0</v>
      </c>
      <c r="N482" s="39" t="n">
        <f aca="false">N460+N468+N476</f>
        <v>0</v>
      </c>
      <c r="O482" s="39"/>
      <c r="P482" s="39" t="n">
        <f aca="false">P460+P468+P476</f>
        <v>0</v>
      </c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58"/>
      <c r="AD482" s="58"/>
    </row>
    <row r="483" customFormat="false" ht="15" hidden="false" customHeight="false" outlineLevel="0" collapsed="false">
      <c r="A483" s="172"/>
      <c r="B483" s="172"/>
      <c r="C483" s="172"/>
      <c r="D483" s="172"/>
      <c r="E483" s="172"/>
      <c r="F483" s="22"/>
      <c r="G483" s="38" t="n">
        <v>0</v>
      </c>
      <c r="H483" s="37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9" t="n">
        <v>0</v>
      </c>
      <c r="O483" s="39"/>
      <c r="P483" s="39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58"/>
      <c r="AD483" s="58"/>
    </row>
    <row r="484" customFormat="false" ht="15" hidden="false" customHeight="false" outlineLevel="0" collapsed="false">
      <c r="A484" s="172"/>
      <c r="B484" s="172"/>
      <c r="C484" s="172"/>
      <c r="D484" s="172"/>
      <c r="E484" s="172"/>
      <c r="F484" s="155"/>
      <c r="G484" s="173"/>
      <c r="H484" s="174"/>
      <c r="I484" s="173"/>
      <c r="J484" s="173"/>
      <c r="K484" s="173"/>
      <c r="L484" s="173"/>
      <c r="M484" s="173"/>
      <c r="N484" s="175"/>
      <c r="O484" s="175"/>
      <c r="P484" s="175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58"/>
      <c r="AD484" s="58"/>
    </row>
    <row r="485" customFormat="false" ht="18.75" hidden="false" customHeight="true" outlineLevel="0" collapsed="false">
      <c r="A485" s="29" t="s">
        <v>202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30"/>
      <c r="AA485" s="30"/>
      <c r="AB485" s="30"/>
      <c r="AC485" s="58"/>
      <c r="AD485" s="58"/>
    </row>
    <row r="486" customFormat="false" ht="19.5" hidden="false" customHeight="true" outlineLevel="0" collapsed="false">
      <c r="A486" s="29" t="s">
        <v>203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30"/>
      <c r="AA486" s="30"/>
      <c r="AB486" s="30"/>
      <c r="AC486" s="58"/>
      <c r="AD486" s="58"/>
    </row>
    <row r="487" customFormat="false" ht="15" hidden="false" customHeight="true" outlineLevel="0" collapsed="false">
      <c r="A487" s="29" t="s">
        <v>204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30"/>
      <c r="AA487" s="30"/>
      <c r="AB487" s="30"/>
      <c r="AC487" s="58"/>
      <c r="AD487" s="58"/>
    </row>
    <row r="488" customFormat="false" ht="19.5" hidden="false" customHeight="true" outlineLevel="0" collapsed="false">
      <c r="A488" s="29" t="s">
        <v>205</v>
      </c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30"/>
      <c r="AA488" s="30"/>
      <c r="AB488" s="30"/>
      <c r="AC488" s="58"/>
      <c r="AD488" s="58"/>
    </row>
    <row r="489" customFormat="false" ht="31.5" hidden="false" customHeight="true" outlineLevel="0" collapsed="false">
      <c r="A489" s="22" t="s">
        <v>24</v>
      </c>
      <c r="B489" s="176" t="s">
        <v>206</v>
      </c>
      <c r="C489" s="177" t="n">
        <v>2021</v>
      </c>
      <c r="D489" s="177" t="n">
        <v>2026</v>
      </c>
      <c r="E489" s="177" t="s">
        <v>207</v>
      </c>
      <c r="F489" s="178" t="s">
        <v>27</v>
      </c>
      <c r="G489" s="179" t="n">
        <f aca="false">G490+G491+G492+G493+G494</f>
        <v>2630200</v>
      </c>
      <c r="H489" s="179" t="n">
        <f aca="false">H490+H491+H492+H493+H494</f>
        <v>421700</v>
      </c>
      <c r="I489" s="179" t="n">
        <f aca="false">I490+I491+I492+I493+I494</f>
        <v>521700</v>
      </c>
      <c r="J489" s="179" t="n">
        <f aca="false">J490+J491+J492+J493+J494</f>
        <v>421700</v>
      </c>
      <c r="K489" s="179" t="n">
        <f aca="false">K490+K491+K492+K493+K494</f>
        <v>421700</v>
      </c>
      <c r="L489" s="179" t="n">
        <f aca="false">L490+L491+L492+L493+L494</f>
        <v>421700</v>
      </c>
      <c r="M489" s="179" t="n">
        <f aca="false">M490+M491+M492+M493+M494</f>
        <v>421700</v>
      </c>
      <c r="N489" s="180"/>
      <c r="O489" s="180"/>
      <c r="P489" s="180"/>
      <c r="Q489" s="177" t="s">
        <v>70</v>
      </c>
      <c r="R489" s="177" t="s">
        <v>70</v>
      </c>
      <c r="S489" s="177" t="s">
        <v>70</v>
      </c>
      <c r="T489" s="177" t="s">
        <v>70</v>
      </c>
      <c r="U489" s="177" t="s">
        <v>70</v>
      </c>
      <c r="V489" s="177" t="s">
        <v>70</v>
      </c>
      <c r="W489" s="177" t="s">
        <v>70</v>
      </c>
      <c r="X489" s="177" t="s">
        <v>70</v>
      </c>
      <c r="Y489" s="177" t="s">
        <v>70</v>
      </c>
      <c r="Z489" s="181"/>
      <c r="AA489" s="181"/>
      <c r="AB489" s="181"/>
      <c r="AC489" s="58"/>
      <c r="AD489" s="58"/>
    </row>
    <row r="490" customFormat="false" ht="118.5" hidden="false" customHeight="true" outlineLevel="0" collapsed="false">
      <c r="A490" s="22"/>
      <c r="B490" s="176"/>
      <c r="C490" s="177"/>
      <c r="D490" s="177"/>
      <c r="E490" s="177"/>
      <c r="F490" s="178" t="s">
        <v>29</v>
      </c>
      <c r="G490" s="179" t="n">
        <f aca="false">H490+I490+J490+K490+L490+M490</f>
        <v>2530200</v>
      </c>
      <c r="H490" s="179" t="n">
        <v>421700</v>
      </c>
      <c r="I490" s="179" t="n">
        <f aca="false">I496</f>
        <v>421700</v>
      </c>
      <c r="J490" s="179" t="n">
        <v>421700</v>
      </c>
      <c r="K490" s="179" t="n">
        <v>421700</v>
      </c>
      <c r="L490" s="179" t="n">
        <v>421700</v>
      </c>
      <c r="M490" s="179" t="n">
        <v>421700</v>
      </c>
      <c r="N490" s="180"/>
      <c r="O490" s="180"/>
      <c r="P490" s="180"/>
      <c r="Q490" s="177"/>
      <c r="R490" s="177"/>
      <c r="S490" s="177"/>
      <c r="T490" s="177"/>
      <c r="U490" s="177"/>
      <c r="V490" s="177"/>
      <c r="W490" s="177"/>
      <c r="X490" s="177"/>
      <c r="Y490" s="177"/>
      <c r="Z490" s="181"/>
      <c r="AA490" s="181"/>
      <c r="AB490" s="181"/>
      <c r="AC490" s="58"/>
      <c r="AD490" s="58"/>
    </row>
    <row r="491" customFormat="false" ht="60.75" hidden="false" customHeight="true" outlineLevel="0" collapsed="false">
      <c r="A491" s="22"/>
      <c r="B491" s="176"/>
      <c r="C491" s="177"/>
      <c r="D491" s="177"/>
      <c r="E491" s="177"/>
      <c r="F491" s="178" t="s">
        <v>30</v>
      </c>
      <c r="G491" s="179" t="n">
        <f aca="false">H491+I491+J491+K491+L491+M491</f>
        <v>100000</v>
      </c>
      <c r="H491" s="179" t="n">
        <v>0</v>
      </c>
      <c r="I491" s="179" t="n">
        <f aca="false">I497</f>
        <v>100000</v>
      </c>
      <c r="J491" s="179" t="n">
        <v>0</v>
      </c>
      <c r="K491" s="179" t="n">
        <v>0</v>
      </c>
      <c r="L491" s="179" t="n">
        <v>0</v>
      </c>
      <c r="M491" s="179" t="n">
        <v>0</v>
      </c>
      <c r="N491" s="180"/>
      <c r="O491" s="180"/>
      <c r="P491" s="180"/>
      <c r="Q491" s="177"/>
      <c r="R491" s="177"/>
      <c r="S491" s="177"/>
      <c r="T491" s="177"/>
      <c r="U491" s="177"/>
      <c r="V491" s="177"/>
      <c r="W491" s="177"/>
      <c r="X491" s="177"/>
      <c r="Y491" s="177"/>
      <c r="Z491" s="181"/>
      <c r="AA491" s="181"/>
      <c r="AB491" s="181"/>
      <c r="AC491" s="58"/>
      <c r="AD491" s="58"/>
    </row>
    <row r="492" customFormat="false" ht="61.5" hidden="false" customHeight="true" outlineLevel="0" collapsed="false">
      <c r="A492" s="22"/>
      <c r="B492" s="176"/>
      <c r="C492" s="177"/>
      <c r="D492" s="177"/>
      <c r="E492" s="177"/>
      <c r="F492" s="178" t="s">
        <v>31</v>
      </c>
      <c r="G492" s="179" t="n">
        <f aca="false">H492+I492+J492+K492+L492+M492</f>
        <v>0</v>
      </c>
      <c r="H492" s="179" t="n">
        <v>0</v>
      </c>
      <c r="I492" s="179" t="n">
        <v>0</v>
      </c>
      <c r="J492" s="179" t="n">
        <v>0</v>
      </c>
      <c r="K492" s="179" t="n">
        <v>0</v>
      </c>
      <c r="L492" s="179" t="n">
        <v>0</v>
      </c>
      <c r="M492" s="179" t="n">
        <v>0</v>
      </c>
      <c r="N492" s="180"/>
      <c r="O492" s="180"/>
      <c r="P492" s="180"/>
      <c r="Q492" s="177"/>
      <c r="R492" s="177"/>
      <c r="S492" s="177"/>
      <c r="T492" s="177"/>
      <c r="U492" s="177"/>
      <c r="V492" s="177"/>
      <c r="W492" s="177"/>
      <c r="X492" s="177"/>
      <c r="Y492" s="177"/>
      <c r="Z492" s="181"/>
      <c r="AA492" s="181"/>
      <c r="AB492" s="181"/>
      <c r="AC492" s="58"/>
      <c r="AD492" s="58"/>
    </row>
    <row r="493" customFormat="false" ht="30.75" hidden="false" customHeight="true" outlineLevel="0" collapsed="false">
      <c r="A493" s="22"/>
      <c r="B493" s="176"/>
      <c r="C493" s="177"/>
      <c r="D493" s="177"/>
      <c r="E493" s="177"/>
      <c r="F493" s="178" t="s">
        <v>32</v>
      </c>
      <c r="G493" s="179" t="n">
        <f aca="false">H493+I493+J493+K493+L493+M493</f>
        <v>0</v>
      </c>
      <c r="H493" s="179" t="n">
        <v>0</v>
      </c>
      <c r="I493" s="179" t="n">
        <v>0</v>
      </c>
      <c r="J493" s="179" t="n">
        <v>0</v>
      </c>
      <c r="K493" s="179" t="n">
        <v>0</v>
      </c>
      <c r="L493" s="179" t="n">
        <v>0</v>
      </c>
      <c r="M493" s="179" t="n">
        <v>0</v>
      </c>
      <c r="N493" s="180"/>
      <c r="O493" s="180"/>
      <c r="P493" s="180"/>
      <c r="Q493" s="177"/>
      <c r="R493" s="177"/>
      <c r="S493" s="177"/>
      <c r="T493" s="177"/>
      <c r="U493" s="177"/>
      <c r="V493" s="177"/>
      <c r="W493" s="177"/>
      <c r="X493" s="177"/>
      <c r="Y493" s="177"/>
      <c r="Z493" s="181"/>
      <c r="AA493" s="181"/>
      <c r="AB493" s="181"/>
      <c r="AC493" s="58"/>
      <c r="AD493" s="58"/>
    </row>
    <row r="494" customFormat="false" ht="20.25" hidden="false" customHeight="true" outlineLevel="0" collapsed="false">
      <c r="A494" s="22"/>
      <c r="B494" s="176"/>
      <c r="C494" s="176"/>
      <c r="D494" s="176"/>
      <c r="E494" s="176"/>
      <c r="F494" s="178"/>
      <c r="G494" s="179" t="n">
        <f aca="false">H494+I494+J494+K494+L494+M494</f>
        <v>0</v>
      </c>
      <c r="H494" s="179" t="n">
        <v>0</v>
      </c>
      <c r="I494" s="179" t="n">
        <v>0</v>
      </c>
      <c r="J494" s="179" t="n">
        <v>0</v>
      </c>
      <c r="K494" s="179" t="n">
        <v>0</v>
      </c>
      <c r="L494" s="182" t="n">
        <v>0</v>
      </c>
      <c r="M494" s="179" t="n">
        <v>0</v>
      </c>
      <c r="N494" s="180"/>
      <c r="O494" s="180"/>
      <c r="P494" s="180"/>
      <c r="Q494" s="177"/>
      <c r="R494" s="177"/>
      <c r="S494" s="177"/>
      <c r="T494" s="177"/>
      <c r="U494" s="177"/>
      <c r="V494" s="177"/>
      <c r="W494" s="177"/>
      <c r="X494" s="177"/>
      <c r="Y494" s="177"/>
      <c r="Z494" s="181"/>
      <c r="AA494" s="181"/>
      <c r="AB494" s="181"/>
      <c r="AC494" s="58"/>
      <c r="AD494" s="58"/>
    </row>
    <row r="495" customFormat="false" ht="33" hidden="false" customHeight="true" outlineLevel="0" collapsed="false">
      <c r="A495" s="183" t="s">
        <v>118</v>
      </c>
      <c r="B495" s="177" t="s">
        <v>208</v>
      </c>
      <c r="C495" s="177" t="n">
        <v>2021</v>
      </c>
      <c r="D495" s="177" t="n">
        <v>2026</v>
      </c>
      <c r="E495" s="177" t="s">
        <v>207</v>
      </c>
      <c r="F495" s="178" t="s">
        <v>27</v>
      </c>
      <c r="G495" s="179" t="n">
        <f aca="false">G496+G497+G498+G499</f>
        <v>2630200</v>
      </c>
      <c r="H495" s="179" t="n">
        <f aca="false">H496+H497+H498+H499</f>
        <v>421700</v>
      </c>
      <c r="I495" s="179" t="n">
        <f aca="false">I496+I497+I498+I499</f>
        <v>521700</v>
      </c>
      <c r="J495" s="179" t="n">
        <f aca="false">J496+J497+J498+J499</f>
        <v>421700</v>
      </c>
      <c r="K495" s="179" t="n">
        <f aca="false">K496+K497+K498+K499</f>
        <v>421700</v>
      </c>
      <c r="L495" s="179" t="n">
        <f aca="false">L496+L497+L498+L499</f>
        <v>421700</v>
      </c>
      <c r="M495" s="179" t="n">
        <f aca="false">M496+M497+M498+M499</f>
        <v>421700</v>
      </c>
      <c r="N495" s="184"/>
      <c r="O495" s="184"/>
      <c r="P495" s="184"/>
      <c r="Q495" s="177" t="s">
        <v>209</v>
      </c>
      <c r="R495" s="177" t="s">
        <v>52</v>
      </c>
      <c r="S495" s="22" t="n">
        <f aca="false">T495+U495+V495+W495+X495+Y495</f>
        <v>31</v>
      </c>
      <c r="T495" s="177" t="n">
        <v>5</v>
      </c>
      <c r="U495" s="22" t="n">
        <v>6</v>
      </c>
      <c r="V495" s="177" t="n">
        <v>5</v>
      </c>
      <c r="W495" s="177" t="n">
        <v>5</v>
      </c>
      <c r="X495" s="177" t="n">
        <v>5</v>
      </c>
      <c r="Y495" s="177" t="n">
        <v>5</v>
      </c>
      <c r="Z495" s="181"/>
      <c r="AA495" s="181"/>
      <c r="AB495" s="181"/>
      <c r="AC495" s="58"/>
      <c r="AD495" s="58"/>
    </row>
    <row r="496" customFormat="false" ht="115.5" hidden="false" customHeight="true" outlineLevel="0" collapsed="false">
      <c r="A496" s="183"/>
      <c r="B496" s="177"/>
      <c r="C496" s="177"/>
      <c r="D496" s="177"/>
      <c r="E496" s="177"/>
      <c r="F496" s="178" t="s">
        <v>29</v>
      </c>
      <c r="G496" s="179" t="n">
        <f aca="false">H496+I496+J496+K496+L496+M496</f>
        <v>2530200</v>
      </c>
      <c r="H496" s="179" t="n">
        <v>421700</v>
      </c>
      <c r="I496" s="179" t="n">
        <v>421700</v>
      </c>
      <c r="J496" s="179" t="n">
        <v>421700</v>
      </c>
      <c r="K496" s="179" t="n">
        <v>421700</v>
      </c>
      <c r="L496" s="179" t="n">
        <v>421700</v>
      </c>
      <c r="M496" s="179" t="n">
        <v>421700</v>
      </c>
      <c r="N496" s="184"/>
      <c r="O496" s="184"/>
      <c r="P496" s="184"/>
      <c r="Q496" s="177"/>
      <c r="R496" s="177"/>
      <c r="S496" s="22"/>
      <c r="T496" s="177"/>
      <c r="U496" s="22"/>
      <c r="V496" s="177"/>
      <c r="W496" s="177"/>
      <c r="X496" s="177"/>
      <c r="Y496" s="177"/>
      <c r="Z496" s="181"/>
      <c r="AA496" s="181"/>
      <c r="AB496" s="181"/>
      <c r="AC496" s="58"/>
      <c r="AD496" s="58"/>
    </row>
    <row r="497" customFormat="false" ht="59.25" hidden="false" customHeight="true" outlineLevel="0" collapsed="false">
      <c r="A497" s="183"/>
      <c r="B497" s="177"/>
      <c r="C497" s="177"/>
      <c r="D497" s="177"/>
      <c r="E497" s="177"/>
      <c r="F497" s="178" t="s">
        <v>30</v>
      </c>
      <c r="G497" s="179" t="n">
        <f aca="false">H497+I497+J497+K497+L497+M497</f>
        <v>100000</v>
      </c>
      <c r="H497" s="179" t="n">
        <v>0</v>
      </c>
      <c r="I497" s="179" t="n">
        <v>100000</v>
      </c>
      <c r="J497" s="179" t="n">
        <v>0</v>
      </c>
      <c r="K497" s="179" t="n">
        <v>0</v>
      </c>
      <c r="L497" s="179" t="n">
        <v>0</v>
      </c>
      <c r="M497" s="179" t="n">
        <v>0</v>
      </c>
      <c r="N497" s="184"/>
      <c r="O497" s="184"/>
      <c r="P497" s="184"/>
      <c r="Q497" s="177"/>
      <c r="R497" s="177"/>
      <c r="S497" s="22"/>
      <c r="T497" s="177"/>
      <c r="U497" s="22"/>
      <c r="V497" s="177"/>
      <c r="W497" s="177"/>
      <c r="X497" s="177"/>
      <c r="Y497" s="177"/>
      <c r="Z497" s="181"/>
      <c r="AA497" s="181"/>
      <c r="AB497" s="181"/>
      <c r="AC497" s="58"/>
      <c r="AD497" s="58"/>
    </row>
    <row r="498" customFormat="false" ht="60" hidden="false" customHeight="true" outlineLevel="0" collapsed="false">
      <c r="A498" s="183"/>
      <c r="B498" s="177"/>
      <c r="C498" s="177"/>
      <c r="D498" s="177"/>
      <c r="E498" s="177"/>
      <c r="F498" s="178" t="s">
        <v>31</v>
      </c>
      <c r="G498" s="179" t="n">
        <f aca="false">H498+I498+J498+K498+L498+M498</f>
        <v>0</v>
      </c>
      <c r="H498" s="179" t="n">
        <v>0</v>
      </c>
      <c r="I498" s="179" t="n">
        <v>0</v>
      </c>
      <c r="J498" s="179" t="n">
        <v>0</v>
      </c>
      <c r="K498" s="179" t="n">
        <v>0</v>
      </c>
      <c r="L498" s="179" t="n">
        <v>0</v>
      </c>
      <c r="M498" s="179" t="n">
        <v>0</v>
      </c>
      <c r="N498" s="184"/>
      <c r="O498" s="184"/>
      <c r="P498" s="184"/>
      <c r="Q498" s="177"/>
      <c r="R498" s="177"/>
      <c r="S498" s="22"/>
      <c r="T498" s="177"/>
      <c r="U498" s="22"/>
      <c r="V498" s="177"/>
      <c r="W498" s="177"/>
      <c r="X498" s="177"/>
      <c r="Y498" s="177"/>
      <c r="Z498" s="181"/>
      <c r="AA498" s="181"/>
      <c r="AB498" s="181"/>
      <c r="AC498" s="58"/>
      <c r="AD498" s="58"/>
    </row>
    <row r="499" customFormat="false" ht="30" hidden="false" customHeight="true" outlineLevel="0" collapsed="false">
      <c r="A499" s="183"/>
      <c r="B499" s="177"/>
      <c r="C499" s="177"/>
      <c r="D499" s="177"/>
      <c r="E499" s="177"/>
      <c r="F499" s="178" t="s">
        <v>32</v>
      </c>
      <c r="G499" s="179" t="n">
        <f aca="false">H499+I499+J499+K499+M499</f>
        <v>0</v>
      </c>
      <c r="H499" s="179" t="n">
        <v>0</v>
      </c>
      <c r="I499" s="179" t="n">
        <v>0</v>
      </c>
      <c r="J499" s="179" t="n">
        <v>0</v>
      </c>
      <c r="K499" s="179" t="n">
        <v>0</v>
      </c>
      <c r="L499" s="179" t="n">
        <v>0</v>
      </c>
      <c r="M499" s="179" t="n">
        <v>0</v>
      </c>
      <c r="N499" s="184"/>
      <c r="O499" s="184"/>
      <c r="P499" s="184"/>
      <c r="Q499" s="177"/>
      <c r="R499" s="177"/>
      <c r="S499" s="22"/>
      <c r="T499" s="177"/>
      <c r="U499" s="22"/>
      <c r="V499" s="177"/>
      <c r="W499" s="177"/>
      <c r="X499" s="177"/>
      <c r="Y499" s="177"/>
      <c r="Z499" s="181"/>
      <c r="AA499" s="181"/>
      <c r="AB499" s="181"/>
      <c r="AC499" s="58"/>
      <c r="AD499" s="58"/>
    </row>
    <row r="500" customFormat="false" ht="20.25" hidden="false" customHeight="true" outlineLevel="0" collapsed="false">
      <c r="A500" s="185" t="s">
        <v>210</v>
      </c>
      <c r="B500" s="185"/>
      <c r="C500" s="185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1"/>
      <c r="AA500" s="181"/>
      <c r="AB500" s="181"/>
      <c r="AC500" s="58"/>
      <c r="AD500" s="58"/>
    </row>
    <row r="501" customFormat="false" ht="30.75" hidden="false" customHeight="true" outlineLevel="0" collapsed="false">
      <c r="A501" s="177" t="s">
        <v>54</v>
      </c>
      <c r="B501" s="176" t="s">
        <v>211</v>
      </c>
      <c r="C501" s="177" t="n">
        <v>2021</v>
      </c>
      <c r="D501" s="177" t="n">
        <v>2026</v>
      </c>
      <c r="E501" s="177" t="s">
        <v>212</v>
      </c>
      <c r="F501" s="186" t="s">
        <v>27</v>
      </c>
      <c r="G501" s="187" t="n">
        <f aca="false">G502+G503+G504+G505+G506</f>
        <v>25000</v>
      </c>
      <c r="H501" s="187" t="n">
        <f aca="false">H502+H503+H504+H505+H506</f>
        <v>0</v>
      </c>
      <c r="I501" s="187" t="n">
        <f aca="false">I502+I503+I504+I505+I506</f>
        <v>10000</v>
      </c>
      <c r="J501" s="187" t="n">
        <f aca="false">J502+J503+J504+J505+J506</f>
        <v>10000</v>
      </c>
      <c r="K501" s="187" t="n">
        <f aca="false">K502+K503+K504+K505+K506</f>
        <v>0</v>
      </c>
      <c r="L501" s="188" t="n">
        <f aca="false">L502+L503+L504+L505+L506</f>
        <v>0</v>
      </c>
      <c r="M501" s="187" t="n">
        <f aca="false">M502+M503+M504+M505+M506</f>
        <v>5000</v>
      </c>
      <c r="N501" s="189"/>
      <c r="O501" s="189"/>
      <c r="P501" s="189"/>
      <c r="Q501" s="177" t="s">
        <v>70</v>
      </c>
      <c r="R501" s="177" t="s">
        <v>70</v>
      </c>
      <c r="S501" s="177" t="s">
        <v>70</v>
      </c>
      <c r="T501" s="177" t="s">
        <v>70</v>
      </c>
      <c r="U501" s="177" t="s">
        <v>70</v>
      </c>
      <c r="V501" s="177" t="s">
        <v>70</v>
      </c>
      <c r="W501" s="177" t="s">
        <v>70</v>
      </c>
      <c r="X501" s="177" t="s">
        <v>70</v>
      </c>
      <c r="Y501" s="177" t="s">
        <v>70</v>
      </c>
      <c r="Z501" s="181"/>
      <c r="AA501" s="181"/>
      <c r="AB501" s="181"/>
      <c r="AC501" s="58"/>
      <c r="AD501" s="58"/>
    </row>
    <row r="502" customFormat="false" ht="117" hidden="false" customHeight="true" outlineLevel="0" collapsed="false">
      <c r="A502" s="177"/>
      <c r="B502" s="176"/>
      <c r="C502" s="177"/>
      <c r="D502" s="177"/>
      <c r="E502" s="177"/>
      <c r="F502" s="178" t="s">
        <v>29</v>
      </c>
      <c r="G502" s="179" t="n">
        <f aca="false">H502+I502+J502+K502+L502+M502</f>
        <v>25000</v>
      </c>
      <c r="H502" s="179" t="n">
        <v>0</v>
      </c>
      <c r="I502" s="179" t="n">
        <v>10000</v>
      </c>
      <c r="J502" s="179" t="n">
        <v>10000</v>
      </c>
      <c r="K502" s="179" t="n">
        <v>0</v>
      </c>
      <c r="L502" s="182" t="n">
        <v>0</v>
      </c>
      <c r="M502" s="179" t="n">
        <v>5000</v>
      </c>
      <c r="N502" s="180"/>
      <c r="O502" s="180"/>
      <c r="P502" s="180"/>
      <c r="Q502" s="177"/>
      <c r="R502" s="177"/>
      <c r="S502" s="177"/>
      <c r="T502" s="177"/>
      <c r="U502" s="177"/>
      <c r="V502" s="177"/>
      <c r="W502" s="177"/>
      <c r="X502" s="177"/>
      <c r="Y502" s="177"/>
      <c r="Z502" s="181"/>
      <c r="AA502" s="181"/>
      <c r="AB502" s="181"/>
      <c r="AC502" s="58"/>
      <c r="AD502" s="58"/>
    </row>
    <row r="503" customFormat="false" ht="57" hidden="false" customHeight="true" outlineLevel="0" collapsed="false">
      <c r="A503" s="177"/>
      <c r="B503" s="176"/>
      <c r="C503" s="177"/>
      <c r="D503" s="177"/>
      <c r="E503" s="177"/>
      <c r="F503" s="178" t="s">
        <v>30</v>
      </c>
      <c r="G503" s="179" t="n">
        <f aca="false">H503+I503+J503+K503+L503+M503</f>
        <v>0</v>
      </c>
      <c r="H503" s="179" t="n">
        <v>0</v>
      </c>
      <c r="I503" s="179" t="n">
        <v>0</v>
      </c>
      <c r="J503" s="179" t="n">
        <v>0</v>
      </c>
      <c r="K503" s="179" t="n">
        <v>0</v>
      </c>
      <c r="L503" s="182" t="n">
        <v>0</v>
      </c>
      <c r="M503" s="179" t="n">
        <v>0</v>
      </c>
      <c r="N503" s="180"/>
      <c r="O503" s="180"/>
      <c r="P503" s="180"/>
      <c r="Q503" s="177"/>
      <c r="R503" s="177"/>
      <c r="S503" s="177"/>
      <c r="T503" s="177"/>
      <c r="U503" s="177"/>
      <c r="V503" s="177"/>
      <c r="W503" s="177"/>
      <c r="X503" s="177"/>
      <c r="Y503" s="177"/>
      <c r="Z503" s="181"/>
      <c r="AA503" s="181"/>
      <c r="AB503" s="181"/>
      <c r="AC503" s="58"/>
      <c r="AD503" s="58"/>
    </row>
    <row r="504" customFormat="false" ht="58.5" hidden="false" customHeight="true" outlineLevel="0" collapsed="false">
      <c r="A504" s="177"/>
      <c r="B504" s="176"/>
      <c r="C504" s="177"/>
      <c r="D504" s="177"/>
      <c r="E504" s="177"/>
      <c r="F504" s="178" t="s">
        <v>31</v>
      </c>
      <c r="G504" s="179" t="n">
        <f aca="false">H504+I504+J504+K504+L504+M504</f>
        <v>0</v>
      </c>
      <c r="H504" s="179" t="n">
        <v>0</v>
      </c>
      <c r="I504" s="179" t="n">
        <v>0</v>
      </c>
      <c r="J504" s="179" t="n">
        <v>0</v>
      </c>
      <c r="K504" s="179" t="n">
        <v>0</v>
      </c>
      <c r="L504" s="182" t="n">
        <v>0</v>
      </c>
      <c r="M504" s="179" t="n">
        <v>0</v>
      </c>
      <c r="N504" s="180"/>
      <c r="O504" s="180"/>
      <c r="P504" s="180"/>
      <c r="Q504" s="177"/>
      <c r="R504" s="177"/>
      <c r="S504" s="177"/>
      <c r="T504" s="177"/>
      <c r="U504" s="177"/>
      <c r="V504" s="177"/>
      <c r="W504" s="177"/>
      <c r="X504" s="177"/>
      <c r="Y504" s="177"/>
      <c r="Z504" s="181"/>
      <c r="AA504" s="181"/>
      <c r="AB504" s="181"/>
      <c r="AC504" s="58"/>
      <c r="AD504" s="58"/>
    </row>
    <row r="505" customFormat="false" ht="28.5" hidden="false" customHeight="true" outlineLevel="0" collapsed="false">
      <c r="A505" s="177"/>
      <c r="B505" s="176"/>
      <c r="C505" s="177"/>
      <c r="D505" s="177"/>
      <c r="E505" s="177"/>
      <c r="F505" s="178" t="s">
        <v>32</v>
      </c>
      <c r="G505" s="179" t="n">
        <f aca="false">H505+I505+J505+K505+L505+M505</f>
        <v>0</v>
      </c>
      <c r="H505" s="179" t="n">
        <v>0</v>
      </c>
      <c r="I505" s="179" t="n">
        <v>0</v>
      </c>
      <c r="J505" s="179" t="n">
        <v>0</v>
      </c>
      <c r="K505" s="179" t="n">
        <v>0</v>
      </c>
      <c r="L505" s="182" t="n">
        <v>0</v>
      </c>
      <c r="M505" s="179" t="n">
        <v>0</v>
      </c>
      <c r="N505" s="180"/>
      <c r="O505" s="180"/>
      <c r="P505" s="180"/>
      <c r="Q505" s="177"/>
      <c r="R505" s="177"/>
      <c r="S505" s="177"/>
      <c r="T505" s="177"/>
      <c r="U505" s="177"/>
      <c r="V505" s="177"/>
      <c r="W505" s="177"/>
      <c r="X505" s="177"/>
      <c r="Y505" s="177"/>
      <c r="Z505" s="181"/>
      <c r="AA505" s="181"/>
      <c r="AB505" s="181"/>
      <c r="AC505" s="58"/>
      <c r="AD505" s="58"/>
    </row>
    <row r="506" customFormat="false" ht="19.5" hidden="false" customHeight="true" outlineLevel="0" collapsed="false">
      <c r="A506" s="177"/>
      <c r="B506" s="176"/>
      <c r="C506" s="177"/>
      <c r="D506" s="177"/>
      <c r="E506" s="177"/>
      <c r="F506" s="178"/>
      <c r="G506" s="179" t="n">
        <f aca="false">H506+I506+J506+K506+L506+M506</f>
        <v>0</v>
      </c>
      <c r="H506" s="179" t="n">
        <v>0</v>
      </c>
      <c r="I506" s="179" t="n">
        <v>0</v>
      </c>
      <c r="J506" s="179" t="n">
        <v>0</v>
      </c>
      <c r="K506" s="179" t="n">
        <v>0</v>
      </c>
      <c r="L506" s="182" t="n">
        <v>0</v>
      </c>
      <c r="M506" s="179" t="n">
        <v>0</v>
      </c>
      <c r="N506" s="180"/>
      <c r="O506" s="180"/>
      <c r="P506" s="180"/>
      <c r="Q506" s="177"/>
      <c r="R506" s="177"/>
      <c r="S506" s="177"/>
      <c r="T506" s="177"/>
      <c r="U506" s="177"/>
      <c r="V506" s="177"/>
      <c r="W506" s="177"/>
      <c r="X506" s="177"/>
      <c r="Y506" s="177"/>
      <c r="Z506" s="181"/>
      <c r="AA506" s="181"/>
      <c r="AB506" s="181"/>
      <c r="AC506" s="58"/>
      <c r="AD506" s="58"/>
    </row>
    <row r="507" customFormat="false" ht="28.5" hidden="false" customHeight="true" outlineLevel="0" collapsed="false">
      <c r="A507" s="177" t="s">
        <v>56</v>
      </c>
      <c r="B507" s="177" t="s">
        <v>213</v>
      </c>
      <c r="C507" s="177" t="n">
        <f aca="false">C501</f>
        <v>2021</v>
      </c>
      <c r="D507" s="177" t="n">
        <f aca="false">D501</f>
        <v>2026</v>
      </c>
      <c r="E507" s="177" t="str">
        <f aca="false">E501</f>
        <v>Отдел по молодежной политике, физической культуре и спорту </v>
      </c>
      <c r="F507" s="178" t="str">
        <f aca="false">F501</f>
        <v>Всего, из них расходы за счет:</v>
      </c>
      <c r="G507" s="179" t="n">
        <f aca="false">G508+G509+G510+G511</f>
        <v>25000</v>
      </c>
      <c r="H507" s="179" t="n">
        <f aca="false">H508+H509+H510+H511</f>
        <v>0</v>
      </c>
      <c r="I507" s="179" t="n">
        <f aca="false">I508+I509+I510+I511</f>
        <v>10000</v>
      </c>
      <c r="J507" s="179" t="n">
        <f aca="false">J508+J509+J510+J511</f>
        <v>10000</v>
      </c>
      <c r="K507" s="179" t="n">
        <f aca="false">K508+K509+K510+K511</f>
        <v>0</v>
      </c>
      <c r="L507" s="179" t="n">
        <f aca="false">L508+L509+L510+L511</f>
        <v>0</v>
      </c>
      <c r="M507" s="179" t="n">
        <f aca="false">M508+M509+M510+M511</f>
        <v>5000</v>
      </c>
      <c r="N507" s="184"/>
      <c r="O507" s="184"/>
      <c r="P507" s="184"/>
      <c r="Q507" s="177" t="s">
        <v>214</v>
      </c>
      <c r="R507" s="177" t="s">
        <v>52</v>
      </c>
      <c r="S507" s="177" t="n">
        <f aca="false">T507+U507+V507+W507+X507+Y507</f>
        <v>12</v>
      </c>
      <c r="T507" s="22" t="n">
        <v>0</v>
      </c>
      <c r="U507" s="177" t="n">
        <v>4</v>
      </c>
      <c r="V507" s="22" t="n">
        <v>4</v>
      </c>
      <c r="W507" s="22" t="n">
        <v>0</v>
      </c>
      <c r="X507" s="177" t="n">
        <v>0</v>
      </c>
      <c r="Y507" s="177" t="n">
        <v>4</v>
      </c>
      <c r="Z507" s="181"/>
      <c r="AA507" s="181"/>
      <c r="AB507" s="181"/>
      <c r="AC507" s="58"/>
      <c r="AD507" s="58"/>
    </row>
    <row r="508" customFormat="false" ht="118.5" hidden="false" customHeight="true" outlineLevel="0" collapsed="false">
      <c r="A508" s="177"/>
      <c r="B508" s="177"/>
      <c r="C508" s="177"/>
      <c r="D508" s="177"/>
      <c r="E508" s="177"/>
      <c r="F508" s="178" t="str">
        <f aca="false">F502</f>
        <v>1.Налоговых и неналоговых доходов, поступлений нецелевого характера из областного бюджета</v>
      </c>
      <c r="G508" s="179" t="n">
        <f aca="false">H508+I508+J508+K508+L508+M508</f>
        <v>25000</v>
      </c>
      <c r="H508" s="179" t="n">
        <v>0</v>
      </c>
      <c r="I508" s="179" t="n">
        <v>10000</v>
      </c>
      <c r="J508" s="179" t="n">
        <v>10000</v>
      </c>
      <c r="K508" s="179" t="n">
        <v>0</v>
      </c>
      <c r="L508" s="179" t="n">
        <v>0</v>
      </c>
      <c r="M508" s="179" t="n">
        <v>5000</v>
      </c>
      <c r="N508" s="184"/>
      <c r="O508" s="184"/>
      <c r="P508" s="184"/>
      <c r="Q508" s="177"/>
      <c r="R508" s="177"/>
      <c r="S508" s="177"/>
      <c r="T508" s="22"/>
      <c r="U508" s="177"/>
      <c r="V508" s="22"/>
      <c r="W508" s="22"/>
      <c r="X508" s="177"/>
      <c r="Y508" s="177"/>
      <c r="Z508" s="181"/>
      <c r="AA508" s="181"/>
      <c r="AB508" s="181"/>
      <c r="AC508" s="58"/>
      <c r="AD508" s="58"/>
    </row>
    <row r="509" customFormat="false" ht="60" hidden="false" customHeight="true" outlineLevel="0" collapsed="false">
      <c r="A509" s="177"/>
      <c r="B509" s="177"/>
      <c r="C509" s="177"/>
      <c r="D509" s="177"/>
      <c r="E509" s="177"/>
      <c r="F509" s="178" t="str">
        <f aca="false">F503</f>
        <v>2.Поступления целевого характера из областного бюджета</v>
      </c>
      <c r="G509" s="179" t="n">
        <f aca="false">H509+I509+J509+K509+L509+M509</f>
        <v>0</v>
      </c>
      <c r="H509" s="179" t="n">
        <v>0</v>
      </c>
      <c r="I509" s="179" t="n">
        <v>0</v>
      </c>
      <c r="J509" s="179" t="n">
        <v>0</v>
      </c>
      <c r="K509" s="179" t="n">
        <v>0</v>
      </c>
      <c r="L509" s="179" t="n">
        <v>0</v>
      </c>
      <c r="M509" s="179" t="n">
        <v>0</v>
      </c>
      <c r="N509" s="184"/>
      <c r="O509" s="184"/>
      <c r="P509" s="184"/>
      <c r="Q509" s="177"/>
      <c r="R509" s="177"/>
      <c r="S509" s="177"/>
      <c r="T509" s="22"/>
      <c r="U509" s="177"/>
      <c r="V509" s="22"/>
      <c r="W509" s="22"/>
      <c r="X509" s="177"/>
      <c r="Y509" s="177"/>
      <c r="Z509" s="181"/>
      <c r="AA509" s="181"/>
      <c r="AB509" s="181"/>
      <c r="AC509" s="58"/>
      <c r="AD509" s="58"/>
    </row>
    <row r="510" customFormat="false" ht="59.25" hidden="false" customHeight="true" outlineLevel="0" collapsed="false">
      <c r="A510" s="177"/>
      <c r="B510" s="177"/>
      <c r="C510" s="177"/>
      <c r="D510" s="177"/>
      <c r="E510" s="177"/>
      <c r="F510" s="178" t="str">
        <f aca="false">F504</f>
        <v>3.Поступления целевого характера из  бюджета поселений</v>
      </c>
      <c r="G510" s="179" t="n">
        <f aca="false">H510+I510+J510+K510+L510+M510</f>
        <v>0</v>
      </c>
      <c r="H510" s="179" t="n">
        <v>0</v>
      </c>
      <c r="I510" s="179" t="n">
        <v>0</v>
      </c>
      <c r="J510" s="179" t="n">
        <v>0</v>
      </c>
      <c r="K510" s="179" t="n">
        <v>0</v>
      </c>
      <c r="L510" s="179" t="n">
        <v>0</v>
      </c>
      <c r="M510" s="179" t="n">
        <v>0</v>
      </c>
      <c r="N510" s="184"/>
      <c r="O510" s="184"/>
      <c r="P510" s="184"/>
      <c r="Q510" s="177"/>
      <c r="R510" s="177"/>
      <c r="S510" s="177"/>
      <c r="T510" s="22"/>
      <c r="U510" s="177"/>
      <c r="V510" s="22"/>
      <c r="W510" s="22"/>
      <c r="X510" s="177"/>
      <c r="Y510" s="177"/>
      <c r="Z510" s="181"/>
      <c r="AA510" s="181"/>
      <c r="AB510" s="181"/>
      <c r="AC510" s="58"/>
      <c r="AD510" s="58"/>
    </row>
    <row r="511" customFormat="false" ht="146.25" hidden="false" customHeight="true" outlineLevel="0" collapsed="false">
      <c r="A511" s="177"/>
      <c r="B511" s="177"/>
      <c r="C511" s="177"/>
      <c r="D511" s="177"/>
      <c r="E511" s="177"/>
      <c r="F511" s="178" t="str">
        <f aca="false">F505</f>
        <v>4. Иные источники, в том числе:</v>
      </c>
      <c r="G511" s="179" t="n">
        <f aca="false">H511+I511+J511+K511+L511+M511</f>
        <v>0</v>
      </c>
      <c r="H511" s="179" t="n">
        <v>0</v>
      </c>
      <c r="I511" s="179" t="n">
        <v>0</v>
      </c>
      <c r="J511" s="179" t="n">
        <v>0</v>
      </c>
      <c r="K511" s="179" t="n">
        <v>0</v>
      </c>
      <c r="L511" s="179" t="n">
        <v>0</v>
      </c>
      <c r="M511" s="179" t="n">
        <v>0</v>
      </c>
      <c r="N511" s="184"/>
      <c r="O511" s="184"/>
      <c r="P511" s="184"/>
      <c r="Q511" s="177"/>
      <c r="R511" s="177"/>
      <c r="S511" s="177"/>
      <c r="T511" s="22"/>
      <c r="U511" s="177"/>
      <c r="V511" s="22"/>
      <c r="W511" s="22"/>
      <c r="X511" s="177"/>
      <c r="Y511" s="177"/>
      <c r="Z511" s="181"/>
      <c r="AA511" s="181"/>
      <c r="AB511" s="181"/>
      <c r="AC511" s="58"/>
      <c r="AD511" s="58"/>
    </row>
    <row r="512" customFormat="false" ht="19.5" hidden="false" customHeight="true" outlineLevel="0" collapsed="false">
      <c r="A512" s="185" t="s">
        <v>215</v>
      </c>
      <c r="B512" s="185"/>
      <c r="C512" s="185"/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1"/>
      <c r="AA512" s="181"/>
      <c r="AB512" s="181"/>
      <c r="AC512" s="58"/>
      <c r="AD512" s="58"/>
    </row>
    <row r="513" customFormat="false" ht="30.75" hidden="false" customHeight="true" outlineLevel="0" collapsed="false">
      <c r="A513" s="183" t="str">
        <f aca="false">[3]Лист1!A46</f>
        <v>3.</v>
      </c>
      <c r="B513" s="190" t="s">
        <v>216</v>
      </c>
      <c r="C513" s="183" t="n">
        <f aca="false">C501</f>
        <v>2021</v>
      </c>
      <c r="D513" s="183" t="n">
        <f aca="false">D501</f>
        <v>2026</v>
      </c>
      <c r="E513" s="183" t="str">
        <f aca="false">E501</f>
        <v>Отдел по молодежной политике, физической культуре и спорту </v>
      </c>
      <c r="F513" s="186" t="s">
        <v>27</v>
      </c>
      <c r="G513" s="187" t="n">
        <f aca="false">G514+G515+G516+G517+G518</f>
        <v>20000</v>
      </c>
      <c r="H513" s="187" t="n">
        <f aca="false">H514+H515+H516+H517+H518</f>
        <v>0</v>
      </c>
      <c r="I513" s="187" t="n">
        <f aca="false">I514+I515+I516+I517+I518</f>
        <v>0</v>
      </c>
      <c r="J513" s="187" t="n">
        <f aca="false">J514+J515+J516+J517+J518</f>
        <v>5000</v>
      </c>
      <c r="K513" s="187" t="n">
        <f aca="false">K514+K515+K516+K517+K518</f>
        <v>5000</v>
      </c>
      <c r="L513" s="188" t="n">
        <f aca="false">L514+L515+L516+L517+L518</f>
        <v>5000</v>
      </c>
      <c r="M513" s="187" t="n">
        <f aca="false">M514+M515+M516+M517+M518</f>
        <v>5000</v>
      </c>
      <c r="N513" s="189"/>
      <c r="O513" s="189"/>
      <c r="P513" s="189"/>
      <c r="Q513" s="177" t="s">
        <v>70</v>
      </c>
      <c r="R513" s="177" t="s">
        <v>70</v>
      </c>
      <c r="S513" s="177" t="s">
        <v>70</v>
      </c>
      <c r="T513" s="177" t="s">
        <v>70</v>
      </c>
      <c r="U513" s="177" t="s">
        <v>70</v>
      </c>
      <c r="V513" s="177" t="s">
        <v>70</v>
      </c>
      <c r="W513" s="177" t="s">
        <v>70</v>
      </c>
      <c r="X513" s="177" t="s">
        <v>70</v>
      </c>
      <c r="Y513" s="177" t="s">
        <v>70</v>
      </c>
      <c r="Z513" s="181"/>
      <c r="AA513" s="181"/>
      <c r="AB513" s="181"/>
      <c r="AC513" s="58"/>
      <c r="AD513" s="58"/>
    </row>
    <row r="514" customFormat="false" ht="116.25" hidden="false" customHeight="true" outlineLevel="0" collapsed="false">
      <c r="A514" s="183"/>
      <c r="B514" s="190"/>
      <c r="C514" s="183"/>
      <c r="D514" s="183"/>
      <c r="E514" s="183"/>
      <c r="F514" s="178" t="s">
        <v>29</v>
      </c>
      <c r="G514" s="179" t="n">
        <f aca="false">H514+I514+J514+K514+L514+M514</f>
        <v>20000</v>
      </c>
      <c r="H514" s="179" t="n">
        <v>0</v>
      </c>
      <c r="I514" s="179" t="n">
        <v>0</v>
      </c>
      <c r="J514" s="38" t="n">
        <v>5000</v>
      </c>
      <c r="K514" s="38" t="n">
        <v>5000</v>
      </c>
      <c r="L514" s="182" t="n">
        <v>5000</v>
      </c>
      <c r="M514" s="179" t="n">
        <v>5000</v>
      </c>
      <c r="N514" s="180"/>
      <c r="O514" s="180"/>
      <c r="P514" s="180"/>
      <c r="Q514" s="177"/>
      <c r="R514" s="177"/>
      <c r="S514" s="177"/>
      <c r="T514" s="177"/>
      <c r="U514" s="177"/>
      <c r="V514" s="177"/>
      <c r="W514" s="177"/>
      <c r="X514" s="177"/>
      <c r="Y514" s="177"/>
      <c r="Z514" s="181"/>
      <c r="AA514" s="181"/>
      <c r="AB514" s="181"/>
      <c r="AC514" s="58"/>
      <c r="AD514" s="58"/>
    </row>
    <row r="515" customFormat="false" ht="59.25" hidden="false" customHeight="true" outlineLevel="0" collapsed="false">
      <c r="A515" s="183"/>
      <c r="B515" s="190"/>
      <c r="C515" s="183"/>
      <c r="D515" s="183"/>
      <c r="E515" s="183"/>
      <c r="F515" s="178" t="s">
        <v>30</v>
      </c>
      <c r="G515" s="179" t="n">
        <f aca="false">H515+I515+J515+K515+L515+M515</f>
        <v>0</v>
      </c>
      <c r="H515" s="179" t="n">
        <v>0</v>
      </c>
      <c r="I515" s="179" t="n">
        <v>0</v>
      </c>
      <c r="J515" s="38" t="n">
        <v>0</v>
      </c>
      <c r="K515" s="38" t="n">
        <v>0</v>
      </c>
      <c r="L515" s="182" t="n">
        <v>0</v>
      </c>
      <c r="M515" s="179" t="n">
        <v>0</v>
      </c>
      <c r="N515" s="180"/>
      <c r="O515" s="180"/>
      <c r="P515" s="180"/>
      <c r="Q515" s="177"/>
      <c r="R515" s="177"/>
      <c r="S515" s="177"/>
      <c r="T515" s="177"/>
      <c r="U515" s="177"/>
      <c r="V515" s="177"/>
      <c r="W515" s="177"/>
      <c r="X515" s="177"/>
      <c r="Y515" s="177"/>
      <c r="Z515" s="181"/>
      <c r="AA515" s="181"/>
      <c r="AB515" s="181"/>
      <c r="AC515" s="58"/>
      <c r="AD515" s="58"/>
    </row>
    <row r="516" customFormat="false" ht="59.25" hidden="false" customHeight="true" outlineLevel="0" collapsed="false">
      <c r="A516" s="183"/>
      <c r="B516" s="190"/>
      <c r="C516" s="183"/>
      <c r="D516" s="183"/>
      <c r="E516" s="183"/>
      <c r="F516" s="178" t="s">
        <v>31</v>
      </c>
      <c r="G516" s="179" t="n">
        <f aca="false">H516+I516+J516+K516+L516+M516</f>
        <v>0</v>
      </c>
      <c r="H516" s="179" t="n">
        <v>0</v>
      </c>
      <c r="I516" s="179" t="n">
        <v>0</v>
      </c>
      <c r="J516" s="38" t="n">
        <v>0</v>
      </c>
      <c r="K516" s="38" t="n">
        <v>0</v>
      </c>
      <c r="L516" s="182" t="n">
        <v>0</v>
      </c>
      <c r="M516" s="179" t="n">
        <v>0</v>
      </c>
      <c r="N516" s="180"/>
      <c r="O516" s="180"/>
      <c r="P516" s="180"/>
      <c r="Q516" s="177"/>
      <c r="R516" s="177"/>
      <c r="S516" s="177"/>
      <c r="T516" s="177"/>
      <c r="U516" s="177"/>
      <c r="V516" s="177"/>
      <c r="W516" s="177"/>
      <c r="X516" s="177"/>
      <c r="Y516" s="177"/>
      <c r="Z516" s="181"/>
      <c r="AA516" s="181"/>
      <c r="AB516" s="181"/>
      <c r="AC516" s="58"/>
      <c r="AD516" s="58"/>
    </row>
    <row r="517" customFormat="false" ht="32.25" hidden="false" customHeight="true" outlineLevel="0" collapsed="false">
      <c r="A517" s="183"/>
      <c r="B517" s="190"/>
      <c r="C517" s="183"/>
      <c r="D517" s="183"/>
      <c r="E517" s="183"/>
      <c r="F517" s="178" t="s">
        <v>32</v>
      </c>
      <c r="G517" s="179" t="n">
        <f aca="false">H517+I517+J517+K517+L517+M517</f>
        <v>0</v>
      </c>
      <c r="H517" s="179" t="n">
        <v>0</v>
      </c>
      <c r="I517" s="179" t="n">
        <v>0</v>
      </c>
      <c r="J517" s="38" t="n">
        <v>0</v>
      </c>
      <c r="K517" s="38" t="n">
        <v>0</v>
      </c>
      <c r="L517" s="182" t="n">
        <v>0</v>
      </c>
      <c r="M517" s="179" t="n">
        <v>0</v>
      </c>
      <c r="N517" s="180"/>
      <c r="O517" s="180"/>
      <c r="P517" s="180"/>
      <c r="Q517" s="177"/>
      <c r="R517" s="177"/>
      <c r="S517" s="177"/>
      <c r="T517" s="177"/>
      <c r="U517" s="177"/>
      <c r="V517" s="177"/>
      <c r="W517" s="177"/>
      <c r="X517" s="177"/>
      <c r="Y517" s="177"/>
      <c r="Z517" s="181"/>
      <c r="AA517" s="181"/>
      <c r="AB517" s="181"/>
      <c r="AC517" s="58"/>
      <c r="AD517" s="58"/>
    </row>
    <row r="518" customFormat="false" ht="18.75" hidden="false" customHeight="true" outlineLevel="0" collapsed="false">
      <c r="A518" s="183"/>
      <c r="B518" s="190"/>
      <c r="C518" s="183"/>
      <c r="D518" s="183"/>
      <c r="E518" s="183"/>
      <c r="F518" s="178"/>
      <c r="G518" s="179" t="n">
        <f aca="false">H518+I518+J518+K518+L518+M518</f>
        <v>0</v>
      </c>
      <c r="H518" s="179" t="n">
        <v>0</v>
      </c>
      <c r="I518" s="179" t="n">
        <v>0</v>
      </c>
      <c r="J518" s="38" t="n">
        <v>0</v>
      </c>
      <c r="K518" s="38" t="n">
        <v>0</v>
      </c>
      <c r="L518" s="182" t="n">
        <v>0</v>
      </c>
      <c r="M518" s="179" t="n">
        <v>0</v>
      </c>
      <c r="N518" s="180"/>
      <c r="O518" s="180"/>
      <c r="P518" s="180"/>
      <c r="Q518" s="177"/>
      <c r="R518" s="177"/>
      <c r="S518" s="177"/>
      <c r="T518" s="177"/>
      <c r="U518" s="177"/>
      <c r="V518" s="177"/>
      <c r="W518" s="177"/>
      <c r="X518" s="177"/>
      <c r="Y518" s="177"/>
      <c r="Z518" s="181"/>
      <c r="AA518" s="181"/>
      <c r="AB518" s="181"/>
      <c r="AC518" s="58"/>
      <c r="AD518" s="58"/>
    </row>
    <row r="519" customFormat="false" ht="36" hidden="false" customHeight="true" outlineLevel="0" collapsed="false">
      <c r="A519" s="177" t="s">
        <v>100</v>
      </c>
      <c r="B519" s="177" t="s">
        <v>217</v>
      </c>
      <c r="C519" s="177" t="n">
        <f aca="false">C501</f>
        <v>2021</v>
      </c>
      <c r="D519" s="177" t="n">
        <f aca="false">D501</f>
        <v>2026</v>
      </c>
      <c r="E519" s="177" t="str">
        <f aca="false">E501</f>
        <v>Отдел по молодежной политике, физической культуре и спорту </v>
      </c>
      <c r="F519" s="178" t="str">
        <f aca="false">F513</f>
        <v>Всего, из них расходы за счет:</v>
      </c>
      <c r="G519" s="179" t="n">
        <f aca="false">G520+G521+G522+G523</f>
        <v>20000</v>
      </c>
      <c r="H519" s="179" t="n">
        <f aca="false">H520+H521+H522+H523</f>
        <v>0</v>
      </c>
      <c r="I519" s="179" t="n">
        <f aca="false">I520+I521+I522+I523</f>
        <v>0</v>
      </c>
      <c r="J519" s="38" t="n">
        <f aca="false">J520+J521+J522+J523</f>
        <v>5000</v>
      </c>
      <c r="K519" s="38" t="n">
        <f aca="false">K520+K521+K522+K523</f>
        <v>5000</v>
      </c>
      <c r="L519" s="182" t="n">
        <f aca="false">L520+L521+L522+L523</f>
        <v>5000</v>
      </c>
      <c r="M519" s="179" t="n">
        <f aca="false">M520+M521+M522+M523</f>
        <v>5000</v>
      </c>
      <c r="N519" s="180"/>
      <c r="O519" s="180"/>
      <c r="P519" s="180"/>
      <c r="Q519" s="177" t="s">
        <v>218</v>
      </c>
      <c r="R519" s="177" t="s">
        <v>52</v>
      </c>
      <c r="S519" s="177" t="n">
        <v>4</v>
      </c>
      <c r="T519" s="177" t="n">
        <v>0</v>
      </c>
      <c r="U519" s="177" t="n">
        <v>0</v>
      </c>
      <c r="V519" s="22" t="n">
        <v>1</v>
      </c>
      <c r="W519" s="22" t="n">
        <v>1</v>
      </c>
      <c r="X519" s="177" t="n">
        <v>1</v>
      </c>
      <c r="Y519" s="177" t="n">
        <v>1</v>
      </c>
      <c r="Z519" s="181" t="n">
        <v>1</v>
      </c>
      <c r="AA519" s="181"/>
      <c r="AB519" s="181"/>
      <c r="AC519" s="58"/>
      <c r="AD519" s="58"/>
    </row>
    <row r="520" customFormat="false" ht="117" hidden="false" customHeight="true" outlineLevel="0" collapsed="false">
      <c r="A520" s="177"/>
      <c r="B520" s="177"/>
      <c r="C520" s="177"/>
      <c r="D520" s="177"/>
      <c r="E520" s="177"/>
      <c r="F520" s="178" t="str">
        <f aca="false">F514</f>
        <v>1.Налоговых и неналоговых доходов, поступлений нецелевого характера из областного бюджета</v>
      </c>
      <c r="G520" s="179" t="n">
        <f aca="false">H520+I520+J520+K520+L520+M520</f>
        <v>20000</v>
      </c>
      <c r="H520" s="179" t="n">
        <v>0</v>
      </c>
      <c r="I520" s="179" t="n">
        <v>0</v>
      </c>
      <c r="J520" s="38" t="n">
        <v>5000</v>
      </c>
      <c r="K520" s="38" t="n">
        <v>5000</v>
      </c>
      <c r="L520" s="182" t="n">
        <v>5000</v>
      </c>
      <c r="M520" s="179" t="n">
        <v>5000</v>
      </c>
      <c r="N520" s="180"/>
      <c r="O520" s="180"/>
      <c r="P520" s="180"/>
      <c r="Q520" s="177"/>
      <c r="R520" s="177"/>
      <c r="S520" s="177"/>
      <c r="T520" s="177"/>
      <c r="U520" s="177"/>
      <c r="V520" s="22"/>
      <c r="W520" s="22"/>
      <c r="X520" s="177"/>
      <c r="Y520" s="177"/>
      <c r="Z520" s="181"/>
      <c r="AA520" s="181"/>
      <c r="AB520" s="181"/>
      <c r="AC520" s="58"/>
      <c r="AD520" s="58"/>
    </row>
    <row r="521" customFormat="false" ht="61.5" hidden="false" customHeight="true" outlineLevel="0" collapsed="false">
      <c r="A521" s="177"/>
      <c r="B521" s="177"/>
      <c r="C521" s="177"/>
      <c r="D521" s="177"/>
      <c r="E521" s="177"/>
      <c r="F521" s="178" t="str">
        <f aca="false">F515</f>
        <v>2.Поступления целевого характера из областного бюджета</v>
      </c>
      <c r="G521" s="179" t="n">
        <f aca="false">H521+I521+J521+K521+L521+M521</f>
        <v>0</v>
      </c>
      <c r="H521" s="179" t="n">
        <v>0</v>
      </c>
      <c r="I521" s="179" t="n">
        <v>0</v>
      </c>
      <c r="J521" s="179" t="n">
        <v>0</v>
      </c>
      <c r="K521" s="179" t="n">
        <v>0</v>
      </c>
      <c r="L521" s="182" t="n">
        <v>0</v>
      </c>
      <c r="M521" s="179" t="n">
        <v>0</v>
      </c>
      <c r="N521" s="180"/>
      <c r="O521" s="180"/>
      <c r="P521" s="180"/>
      <c r="Q521" s="177"/>
      <c r="R521" s="177"/>
      <c r="S521" s="177"/>
      <c r="T521" s="177"/>
      <c r="U521" s="177"/>
      <c r="V521" s="22"/>
      <c r="W521" s="22"/>
      <c r="X521" s="177"/>
      <c r="Y521" s="177"/>
      <c r="Z521" s="181"/>
      <c r="AA521" s="181"/>
      <c r="AB521" s="181"/>
      <c r="AC521" s="58"/>
      <c r="AD521" s="58"/>
    </row>
    <row r="522" customFormat="false" ht="61.5" hidden="false" customHeight="true" outlineLevel="0" collapsed="false">
      <c r="A522" s="177"/>
      <c r="B522" s="177"/>
      <c r="C522" s="177"/>
      <c r="D522" s="177"/>
      <c r="E522" s="177"/>
      <c r="F522" s="178" t="str">
        <f aca="false">F516</f>
        <v>3.Поступления целевого характера из  бюджета поселений</v>
      </c>
      <c r="G522" s="179" t="n">
        <f aca="false">H522+I522+J522+K522+L522+M522</f>
        <v>0</v>
      </c>
      <c r="H522" s="179" t="n">
        <v>0</v>
      </c>
      <c r="I522" s="179" t="n">
        <v>0</v>
      </c>
      <c r="J522" s="179" t="n">
        <v>0</v>
      </c>
      <c r="K522" s="179" t="n">
        <v>0</v>
      </c>
      <c r="L522" s="182" t="n">
        <v>0</v>
      </c>
      <c r="M522" s="179" t="n">
        <v>0</v>
      </c>
      <c r="N522" s="180"/>
      <c r="O522" s="180"/>
      <c r="P522" s="180"/>
      <c r="Q522" s="177"/>
      <c r="R522" s="177"/>
      <c r="S522" s="177"/>
      <c r="T522" s="177"/>
      <c r="U522" s="177"/>
      <c r="V522" s="22"/>
      <c r="W522" s="22"/>
      <c r="X522" s="177"/>
      <c r="Y522" s="177"/>
      <c r="Z522" s="181"/>
      <c r="AA522" s="181"/>
      <c r="AB522" s="181"/>
      <c r="AC522" s="58"/>
      <c r="AD522" s="58"/>
    </row>
    <row r="523" customFormat="false" ht="48.75" hidden="false" customHeight="true" outlineLevel="0" collapsed="false">
      <c r="A523" s="177"/>
      <c r="B523" s="177"/>
      <c r="C523" s="177"/>
      <c r="D523" s="177"/>
      <c r="E523" s="177"/>
      <c r="F523" s="178" t="s">
        <v>32</v>
      </c>
      <c r="G523" s="179" t="n">
        <f aca="false">H523+I523+J523+K523+L523+M523</f>
        <v>0</v>
      </c>
      <c r="H523" s="179" t="n">
        <v>0</v>
      </c>
      <c r="I523" s="179" t="n">
        <v>0</v>
      </c>
      <c r="J523" s="179" t="n">
        <v>0</v>
      </c>
      <c r="K523" s="179" t="n">
        <v>0</v>
      </c>
      <c r="L523" s="182" t="n">
        <v>0</v>
      </c>
      <c r="M523" s="179" t="n">
        <v>0</v>
      </c>
      <c r="N523" s="180"/>
      <c r="O523" s="180"/>
      <c r="P523" s="180"/>
      <c r="Q523" s="177"/>
      <c r="R523" s="177"/>
      <c r="S523" s="177"/>
      <c r="T523" s="177"/>
      <c r="U523" s="177"/>
      <c r="V523" s="22"/>
      <c r="W523" s="22"/>
      <c r="X523" s="177"/>
      <c r="Y523" s="177"/>
      <c r="Z523" s="181"/>
      <c r="AA523" s="181"/>
      <c r="AB523" s="181"/>
      <c r="AC523" s="58"/>
      <c r="AD523" s="58"/>
    </row>
    <row r="524" customFormat="false" ht="31.5" hidden="false" customHeight="true" outlineLevel="0" collapsed="false">
      <c r="A524" s="176" t="s">
        <v>219</v>
      </c>
      <c r="B524" s="176"/>
      <c r="C524" s="176"/>
      <c r="D524" s="176"/>
      <c r="E524" s="176"/>
      <c r="F524" s="178" t="str">
        <f aca="false">[3]Лист1!F61</f>
        <v>Всего, из них расходы за счет:</v>
      </c>
      <c r="G524" s="37" t="n">
        <f aca="false">G525+G526+G527+G528+G529</f>
        <v>2675200</v>
      </c>
      <c r="H524" s="179" t="n">
        <f aca="false">H525+H526+H527+H528+H529</f>
        <v>421700</v>
      </c>
      <c r="I524" s="179" t="n">
        <f aca="false">I525+I526+I527+I528+I529</f>
        <v>531700</v>
      </c>
      <c r="J524" s="179" t="n">
        <f aca="false">J525+J526+J527+J528+J529</f>
        <v>436700</v>
      </c>
      <c r="K524" s="179" t="n">
        <f aca="false">K525+K526+K527+K528+K529</f>
        <v>426700</v>
      </c>
      <c r="L524" s="182" t="n">
        <f aca="false">L525+L526+L527+L528+L529</f>
        <v>426700</v>
      </c>
      <c r="M524" s="179" t="n">
        <f aca="false">M525+M526+M527+M528+M529</f>
        <v>431700</v>
      </c>
      <c r="N524" s="180"/>
      <c r="O524" s="180"/>
      <c r="P524" s="180"/>
      <c r="Q524" s="191"/>
      <c r="R524" s="191"/>
      <c r="S524" s="191"/>
      <c r="T524" s="191"/>
      <c r="U524" s="191"/>
      <c r="V524" s="191"/>
      <c r="W524" s="191"/>
      <c r="X524" s="191"/>
      <c r="Y524" s="191"/>
      <c r="Z524" s="181"/>
      <c r="AA524" s="181"/>
      <c r="AB524" s="181"/>
      <c r="AC524" s="58"/>
      <c r="AD524" s="58"/>
    </row>
    <row r="525" customFormat="false" ht="118.5" hidden="false" customHeight="true" outlineLevel="0" collapsed="false">
      <c r="A525" s="176"/>
      <c r="B525" s="176"/>
      <c r="C525" s="176"/>
      <c r="D525" s="176"/>
      <c r="E525" s="176"/>
      <c r="F525" s="178" t="str">
        <f aca="false">[3]Лист1!F62</f>
        <v>1.Налоговых и неналоговых доходов, поступлений нецелевого характера из областного бюджета</v>
      </c>
      <c r="G525" s="37" t="n">
        <f aca="false">H525+I525+J525+K525+L525+M525</f>
        <v>2575200</v>
      </c>
      <c r="H525" s="179" t="n">
        <f aca="false">H490+H502+H514</f>
        <v>421700</v>
      </c>
      <c r="I525" s="179" t="n">
        <f aca="false">I490+I502+I514</f>
        <v>431700</v>
      </c>
      <c r="J525" s="179" t="n">
        <f aca="false">J490+J502+J514</f>
        <v>436700</v>
      </c>
      <c r="K525" s="179" t="n">
        <f aca="false">K490+K502+K514</f>
        <v>426700</v>
      </c>
      <c r="L525" s="182" t="n">
        <f aca="false">L490+L502+L514</f>
        <v>426700</v>
      </c>
      <c r="M525" s="179" t="n">
        <f aca="false">M490+M502+M514</f>
        <v>431700</v>
      </c>
      <c r="N525" s="180"/>
      <c r="O525" s="180"/>
      <c r="P525" s="180"/>
      <c r="Q525" s="191"/>
      <c r="R525" s="191"/>
      <c r="S525" s="191"/>
      <c r="T525" s="191"/>
      <c r="U525" s="191"/>
      <c r="V525" s="191"/>
      <c r="W525" s="191"/>
      <c r="X525" s="191"/>
      <c r="Y525" s="191"/>
      <c r="Z525" s="181"/>
      <c r="AA525" s="181"/>
      <c r="AB525" s="181"/>
      <c r="AC525" s="58"/>
      <c r="AD525" s="58"/>
    </row>
    <row r="526" customFormat="false" ht="60.75" hidden="false" customHeight="true" outlineLevel="0" collapsed="false">
      <c r="A526" s="176"/>
      <c r="B526" s="176"/>
      <c r="C526" s="176"/>
      <c r="D526" s="176"/>
      <c r="E526" s="176"/>
      <c r="F526" s="178" t="str">
        <f aca="false">[3]Лист1!F63</f>
        <v>2.Поступления целевого характера из областного бюджета</v>
      </c>
      <c r="G526" s="179" t="n">
        <f aca="false">H526+I526+J526+K526+L526+M526</f>
        <v>100000</v>
      </c>
      <c r="H526" s="179" t="n">
        <f aca="false">H491+H503+H515</f>
        <v>0</v>
      </c>
      <c r="I526" s="179" t="n">
        <f aca="false">I491+I503+I515</f>
        <v>100000</v>
      </c>
      <c r="J526" s="179" t="n">
        <f aca="false">J491+J503+J515</f>
        <v>0</v>
      </c>
      <c r="K526" s="179" t="n">
        <f aca="false">K491+K503+K515</f>
        <v>0</v>
      </c>
      <c r="L526" s="182" t="n">
        <f aca="false">L491+L503+L515</f>
        <v>0</v>
      </c>
      <c r="M526" s="179" t="n">
        <f aca="false">M491+M503+M515</f>
        <v>0</v>
      </c>
      <c r="N526" s="180"/>
      <c r="O526" s="180"/>
      <c r="P526" s="180"/>
      <c r="Q526" s="191"/>
      <c r="R526" s="191"/>
      <c r="S526" s="191"/>
      <c r="T526" s="191"/>
      <c r="U526" s="191"/>
      <c r="V526" s="191"/>
      <c r="W526" s="191"/>
      <c r="X526" s="191"/>
      <c r="Y526" s="191"/>
      <c r="Z526" s="181"/>
      <c r="AA526" s="181"/>
      <c r="AB526" s="181"/>
      <c r="AC526" s="58"/>
      <c r="AD526" s="58"/>
    </row>
    <row r="527" customFormat="false" ht="59.25" hidden="false" customHeight="true" outlineLevel="0" collapsed="false">
      <c r="A527" s="176"/>
      <c r="B527" s="176"/>
      <c r="C527" s="176"/>
      <c r="D527" s="176"/>
      <c r="E527" s="176"/>
      <c r="F527" s="178" t="str">
        <f aca="false">[3]Лист1!F64</f>
        <v>3.Поступления целевого характера из  бюджета поселений</v>
      </c>
      <c r="G527" s="179" t="n">
        <f aca="false">H527+I527+J527+K527+L527+M527</f>
        <v>0</v>
      </c>
      <c r="H527" s="179" t="n">
        <f aca="false">H492+H504+H516</f>
        <v>0</v>
      </c>
      <c r="I527" s="179" t="n">
        <f aca="false">I492+I504+I516</f>
        <v>0</v>
      </c>
      <c r="J527" s="179" t="n">
        <f aca="false">J492+J504+J516</f>
        <v>0</v>
      </c>
      <c r="K527" s="179" t="n">
        <f aca="false">K492+K504+K516</f>
        <v>0</v>
      </c>
      <c r="L527" s="182" t="n">
        <f aca="false">L492+L504+L516</f>
        <v>0</v>
      </c>
      <c r="M527" s="179" t="n">
        <f aca="false">M492+M504+M516</f>
        <v>0</v>
      </c>
      <c r="N527" s="180"/>
      <c r="O527" s="180"/>
      <c r="P527" s="180"/>
      <c r="Q527" s="191"/>
      <c r="R527" s="191"/>
      <c r="S527" s="191"/>
      <c r="T527" s="191"/>
      <c r="U527" s="191"/>
      <c r="V527" s="191"/>
      <c r="W527" s="191"/>
      <c r="X527" s="191"/>
      <c r="Y527" s="191"/>
      <c r="Z527" s="181"/>
      <c r="AA527" s="181"/>
      <c r="AB527" s="181"/>
      <c r="AC527" s="58"/>
      <c r="AD527" s="58"/>
    </row>
    <row r="528" customFormat="false" ht="30" hidden="false" customHeight="true" outlineLevel="0" collapsed="false">
      <c r="A528" s="176"/>
      <c r="B528" s="176"/>
      <c r="C528" s="176"/>
      <c r="D528" s="176"/>
      <c r="E528" s="176"/>
      <c r="F528" s="178" t="str">
        <f aca="false">[3]Лист1!F65</f>
        <v>4. Иные источники, в том числе:</v>
      </c>
      <c r="G528" s="179" t="n">
        <f aca="false">H528+I528+J528+K528+L528+M528</f>
        <v>0</v>
      </c>
      <c r="H528" s="179" t="n">
        <f aca="false">H493+H505+H517</f>
        <v>0</v>
      </c>
      <c r="I528" s="179" t="n">
        <f aca="false">I493+I505+I517</f>
        <v>0</v>
      </c>
      <c r="J528" s="179" t="n">
        <f aca="false">J493+J505+J517</f>
        <v>0</v>
      </c>
      <c r="K528" s="179" t="n">
        <f aca="false">K493+K505+K517</f>
        <v>0</v>
      </c>
      <c r="L528" s="182" t="n">
        <f aca="false">L493+L505+L517</f>
        <v>0</v>
      </c>
      <c r="M528" s="179" t="n">
        <f aca="false">M493+M505+M517</f>
        <v>0</v>
      </c>
      <c r="N528" s="180"/>
      <c r="O528" s="180"/>
      <c r="P528" s="180"/>
      <c r="Q528" s="191"/>
      <c r="R528" s="191"/>
      <c r="S528" s="191"/>
      <c r="T528" s="191"/>
      <c r="U528" s="191"/>
      <c r="V528" s="191"/>
      <c r="W528" s="191"/>
      <c r="X528" s="191"/>
      <c r="Y528" s="191"/>
      <c r="Z528" s="181"/>
      <c r="AA528" s="181"/>
      <c r="AB528" s="181"/>
      <c r="AC528" s="58"/>
      <c r="AD528" s="58"/>
    </row>
    <row r="529" customFormat="false" ht="15.75" hidden="false" customHeight="true" outlineLevel="0" collapsed="false">
      <c r="A529" s="176"/>
      <c r="B529" s="176"/>
      <c r="C529" s="176"/>
      <c r="D529" s="176"/>
      <c r="E529" s="176"/>
      <c r="F529" s="178"/>
      <c r="G529" s="179" t="n">
        <f aca="false">H529+I529+J529+K529+L529+M529</f>
        <v>0</v>
      </c>
      <c r="H529" s="179" t="n">
        <f aca="false">H494+H506+H518</f>
        <v>0</v>
      </c>
      <c r="I529" s="179" t="n">
        <f aca="false">I494+I506+I518</f>
        <v>0</v>
      </c>
      <c r="J529" s="179" t="n">
        <f aca="false">J494+J506+J518</f>
        <v>0</v>
      </c>
      <c r="K529" s="179" t="n">
        <f aca="false">K494+K506+K518</f>
        <v>0</v>
      </c>
      <c r="L529" s="182" t="n">
        <f aca="false">L494+L506+L518</f>
        <v>0</v>
      </c>
      <c r="M529" s="179" t="n">
        <f aca="false">M494+M506+M518</f>
        <v>0</v>
      </c>
      <c r="N529" s="180"/>
      <c r="O529" s="180"/>
      <c r="P529" s="180"/>
      <c r="Q529" s="191"/>
      <c r="R529" s="191"/>
      <c r="S529" s="191"/>
      <c r="T529" s="191"/>
      <c r="U529" s="191"/>
      <c r="V529" s="191"/>
      <c r="W529" s="191"/>
      <c r="X529" s="191"/>
      <c r="Y529" s="191"/>
      <c r="Z529" s="181"/>
      <c r="AA529" s="181"/>
      <c r="AB529" s="181"/>
      <c r="AC529" s="58"/>
      <c r="AD529" s="58"/>
    </row>
    <row r="530" customFormat="false" ht="30" hidden="false" customHeight="true" outlineLevel="0" collapsed="false">
      <c r="A530" s="192" t="s">
        <v>220</v>
      </c>
      <c r="B530" s="192"/>
      <c r="C530" s="192"/>
      <c r="D530" s="192"/>
      <c r="E530" s="192"/>
      <c r="F530" s="193" t="s">
        <v>27</v>
      </c>
      <c r="G530" s="144" t="n">
        <f aca="false">G531+G532+G533+G534+G535</f>
        <v>679216300.19</v>
      </c>
      <c r="H530" s="144" t="n">
        <f aca="false">H531+H532+H533+H534+H535</f>
        <v>124790095.08</v>
      </c>
      <c r="I530" s="139" t="n">
        <f aca="false">I531+I532+I533+I534+I535</f>
        <v>132793172.33</v>
      </c>
      <c r="J530" s="139" t="n">
        <f aca="false">J531+J532+J533+J534+J535</f>
        <v>136605183.44</v>
      </c>
      <c r="K530" s="139" t="n">
        <f aca="false">K531+K532+K533+K534+K535</f>
        <v>113137152.25</v>
      </c>
      <c r="L530" s="194" t="n">
        <f aca="false">L531+L532+L533+L534+L535</f>
        <v>117576438.12</v>
      </c>
      <c r="M530" s="139" t="n">
        <f aca="false">M531+M532+M533+M534+M535</f>
        <v>54314258.97</v>
      </c>
      <c r="N530" s="35" t="n">
        <f aca="false">N531+N532+N533+N534</f>
        <v>112832509.88</v>
      </c>
      <c r="O530" s="35" t="n">
        <f aca="false">O531+O532+O533+O534</f>
        <v>95670279.66</v>
      </c>
      <c r="P530" s="35" t="n">
        <f aca="false">P531+P532+P533+P534</f>
        <v>94602740.73</v>
      </c>
      <c r="Q530" s="30" t="s">
        <v>70</v>
      </c>
      <c r="R530" s="22" t="s">
        <v>70</v>
      </c>
      <c r="S530" s="57" t="s">
        <v>70</v>
      </c>
      <c r="T530" s="57" t="s">
        <v>70</v>
      </c>
      <c r="U530" s="57" t="s">
        <v>70</v>
      </c>
      <c r="V530" s="30" t="s">
        <v>70</v>
      </c>
      <c r="W530" s="30" t="s">
        <v>70</v>
      </c>
      <c r="X530" s="30" t="s">
        <v>70</v>
      </c>
      <c r="Y530" s="30" t="s">
        <v>70</v>
      </c>
      <c r="Z530" s="30" t="s">
        <v>70</v>
      </c>
      <c r="AA530" s="30" t="s">
        <v>70</v>
      </c>
      <c r="AB530" s="30" t="s">
        <v>70</v>
      </c>
      <c r="AC530" s="58"/>
      <c r="AD530" s="58"/>
    </row>
    <row r="531" customFormat="false" ht="61.5" hidden="false" customHeight="true" outlineLevel="0" collapsed="false">
      <c r="A531" s="192"/>
      <c r="B531" s="192"/>
      <c r="C531" s="192"/>
      <c r="D531" s="192"/>
      <c r="E531" s="192"/>
      <c r="F531" s="193" t="s">
        <v>29</v>
      </c>
      <c r="G531" s="34" t="n">
        <f aca="false">H531+I531+J531+K531+L531+M531</f>
        <v>406994652.8</v>
      </c>
      <c r="H531" s="34" t="n">
        <f aca="false">H91+H229+H346+H446+H479+H525</f>
        <v>70340134.03</v>
      </c>
      <c r="I531" s="33" t="n">
        <f aca="false">I91+I229+I346+I446+I479+I525</f>
        <v>74370308.9</v>
      </c>
      <c r="J531" s="33" t="n">
        <f aca="false">J91+J229+J346+J446+J479+J525</f>
        <v>75751284.47</v>
      </c>
      <c r="K531" s="33" t="n">
        <f aca="false">K91+K229+K346+K446+K479+K525</f>
        <v>63890050.28</v>
      </c>
      <c r="L531" s="33" t="n">
        <f aca="false">L91+L229+L346+L446+L479+L525</f>
        <v>68328616.15</v>
      </c>
      <c r="M531" s="33" t="n">
        <f aca="false">M91+M229+M346+M446+M479+M525</f>
        <v>54314258.97</v>
      </c>
      <c r="N531" s="35" t="n">
        <f aca="false">N91+N229+N346+N446+N479</f>
        <v>61805330.88</v>
      </c>
      <c r="O531" s="35" t="n">
        <f aca="false">O91+O229+O346+O446+O479</f>
        <v>54609254.66</v>
      </c>
      <c r="P531" s="35" t="n">
        <f aca="false">P91+P229+P346+P446+P479</f>
        <v>53541434.73</v>
      </c>
      <c r="Q531" s="30"/>
      <c r="R531" s="22"/>
      <c r="S531" s="57"/>
      <c r="T531" s="57"/>
      <c r="U531" s="57"/>
      <c r="V531" s="30"/>
      <c r="W531" s="30"/>
      <c r="X531" s="30"/>
      <c r="Y531" s="30"/>
      <c r="Z531" s="30"/>
      <c r="AA531" s="30"/>
      <c r="AB531" s="30"/>
      <c r="AC531" s="58"/>
      <c r="AD531" s="58"/>
    </row>
    <row r="532" customFormat="false" ht="58.5" hidden="false" customHeight="true" outlineLevel="0" collapsed="false">
      <c r="A532" s="192"/>
      <c r="B532" s="192"/>
      <c r="C532" s="192"/>
      <c r="D532" s="192"/>
      <c r="E532" s="192"/>
      <c r="F532" s="193" t="s">
        <v>30</v>
      </c>
      <c r="G532" s="38" t="n">
        <f aca="false">H532+I532+J532+K532+L532+M532</f>
        <v>266109742.77</v>
      </c>
      <c r="H532" s="34" t="n">
        <f aca="false">H92+H230+H347+H447+H480+H526</f>
        <v>53852511.45</v>
      </c>
      <c r="I532" s="33" t="n">
        <f aca="false">I92+I230+I347+I447+I480+I526</f>
        <v>57685321.43</v>
      </c>
      <c r="J532" s="33" t="n">
        <f aca="false">J92+J230+J347+J447+J480+J526</f>
        <v>59261594.63</v>
      </c>
      <c r="K532" s="33" t="n">
        <f aca="false">K92+K230+K347+K447+K480+K526</f>
        <v>47654797.63</v>
      </c>
      <c r="L532" s="33" t="n">
        <f aca="false">L92+L230+L347+L447+L480+L526</f>
        <v>47655517.63</v>
      </c>
      <c r="M532" s="33" t="n">
        <f aca="false">M92+M230+M347+M447+M480+M526</f>
        <v>0</v>
      </c>
      <c r="N532" s="35" t="n">
        <f aca="false">N92+N230+N347+N447+N480</f>
        <v>50432955</v>
      </c>
      <c r="O532" s="35" t="n">
        <f aca="false">O92+O230+O347+O447+O480</f>
        <v>40541681</v>
      </c>
      <c r="P532" s="35" t="n">
        <f aca="false">P92+P230+P347+P447+P480</f>
        <v>40541962</v>
      </c>
      <c r="Q532" s="30"/>
      <c r="R532" s="22"/>
      <c r="S532" s="57"/>
      <c r="T532" s="57"/>
      <c r="U532" s="57"/>
      <c r="V532" s="30"/>
      <c r="W532" s="30"/>
      <c r="X532" s="30"/>
      <c r="Y532" s="30"/>
      <c r="Z532" s="30"/>
      <c r="AA532" s="30"/>
      <c r="AB532" s="30"/>
      <c r="AC532" s="58"/>
      <c r="AD532" s="58"/>
    </row>
    <row r="533" customFormat="false" ht="61.5" hidden="false" customHeight="true" outlineLevel="0" collapsed="false">
      <c r="A533" s="192"/>
      <c r="B533" s="192"/>
      <c r="C533" s="192"/>
      <c r="D533" s="192"/>
      <c r="E533" s="192"/>
      <c r="F533" s="193" t="s">
        <v>31</v>
      </c>
      <c r="G533" s="38" t="n">
        <f aca="false">H533+I533+J533+K533+L533+M533</f>
        <v>6111904.62</v>
      </c>
      <c r="H533" s="34" t="n">
        <f aca="false">H93+H231+H348+H448+H481+H527</f>
        <v>597449.6</v>
      </c>
      <c r="I533" s="33" t="n">
        <f aca="false">I93+I231+I348+I448+I481+I527</f>
        <v>737542</v>
      </c>
      <c r="J533" s="33" t="n">
        <f aca="false">J93+J231+J348+J448+J481+J527</f>
        <v>1592304.34</v>
      </c>
      <c r="K533" s="33" t="n">
        <f aca="false">K93+K231+K348+K448+K481+K527</f>
        <v>1592304.34</v>
      </c>
      <c r="L533" s="33" t="n">
        <f aca="false">L93+L231+L348+L448+L481+L527</f>
        <v>1592304.34</v>
      </c>
      <c r="M533" s="33" t="n">
        <f aca="false">M93+M231+M448+M481+M527</f>
        <v>0</v>
      </c>
      <c r="N533" s="35" t="n">
        <f aca="false">N93+N231+N348+N448+N481</f>
        <v>594224</v>
      </c>
      <c r="O533" s="35" t="n">
        <f aca="false">O93+O231+O348+O448+O481</f>
        <v>519344</v>
      </c>
      <c r="P533" s="35" t="n">
        <f aca="false">P93+P231+P348+P448+P481</f>
        <v>519344</v>
      </c>
      <c r="Q533" s="30"/>
      <c r="R533" s="22"/>
      <c r="S533" s="57"/>
      <c r="T533" s="57"/>
      <c r="U533" s="57"/>
      <c r="V533" s="30"/>
      <c r="W533" s="30"/>
      <c r="X533" s="30"/>
      <c r="Y533" s="30"/>
      <c r="Z533" s="30"/>
      <c r="AA533" s="30"/>
      <c r="AB533" s="30"/>
      <c r="AC533" s="58"/>
      <c r="AD533" s="58"/>
    </row>
    <row r="534" customFormat="false" ht="32.25" hidden="false" customHeight="true" outlineLevel="0" collapsed="false">
      <c r="A534" s="192"/>
      <c r="B534" s="192"/>
      <c r="C534" s="192"/>
      <c r="D534" s="192"/>
      <c r="E534" s="192"/>
      <c r="F534" s="193" t="s">
        <v>32</v>
      </c>
      <c r="G534" s="38" t="n">
        <f aca="false">H534+I534+J534+K534+L534+M534</f>
        <v>0</v>
      </c>
      <c r="H534" s="34" t="n">
        <f aca="false">H94+H232+H349+H449+H482+H528</f>
        <v>0</v>
      </c>
      <c r="I534" s="33" t="n">
        <f aca="false">I94+I232+I349+I449+I482+I528</f>
        <v>0</v>
      </c>
      <c r="J534" s="33" t="n">
        <f aca="false">J94+J232+J349+J449+J482+J528</f>
        <v>0</v>
      </c>
      <c r="K534" s="33" t="n">
        <f aca="false">K94+K232+K349+K449+K482+K528</f>
        <v>0</v>
      </c>
      <c r="L534" s="33" t="n">
        <f aca="false">L94+L232+L349+L449+L482+L528</f>
        <v>0</v>
      </c>
      <c r="M534" s="33" t="n">
        <f aca="false">M94+M232+M349+M449+M482+M528</f>
        <v>0</v>
      </c>
      <c r="N534" s="35" t="n">
        <f aca="false">N94+N232+N349+N449+N482</f>
        <v>0</v>
      </c>
      <c r="O534" s="35"/>
      <c r="P534" s="35" t="n">
        <f aca="false">P94+P232+P349+P449+P482</f>
        <v>0</v>
      </c>
      <c r="Q534" s="30"/>
      <c r="R534" s="22"/>
      <c r="S534" s="57"/>
      <c r="T534" s="57"/>
      <c r="U534" s="57"/>
      <c r="V534" s="30"/>
      <c r="W534" s="30"/>
      <c r="X534" s="30"/>
      <c r="Y534" s="30"/>
      <c r="Z534" s="30"/>
      <c r="AA534" s="30"/>
      <c r="AB534" s="30"/>
      <c r="AC534" s="58"/>
      <c r="AD534" s="58"/>
    </row>
    <row r="535" customFormat="false" ht="17.25" hidden="false" customHeight="true" outlineLevel="0" collapsed="false">
      <c r="A535" s="192"/>
      <c r="B535" s="192"/>
      <c r="C535" s="192"/>
      <c r="D535" s="192"/>
      <c r="E535" s="192"/>
      <c r="F535" s="71"/>
      <c r="G535" s="38" t="n">
        <f aca="false">H535+I535+J535+K535+L535+M535</f>
        <v>0</v>
      </c>
      <c r="H535" s="34" t="n">
        <f aca="false">H95+H233+H350+H450+H483+H529</f>
        <v>0</v>
      </c>
      <c r="I535" s="33" t="n">
        <f aca="false">I95+I233+I350+I450+I483+I529</f>
        <v>0</v>
      </c>
      <c r="J535" s="33" t="n">
        <f aca="false">J95+J233+J350+J450+J483+J529</f>
        <v>0</v>
      </c>
      <c r="K535" s="33" t="n">
        <f aca="false">K95+K233+K350+K450+K483+K529</f>
        <v>0</v>
      </c>
      <c r="L535" s="33" t="n">
        <f aca="false">L95+L233+L350+L450+L483+L529</f>
        <v>0</v>
      </c>
      <c r="M535" s="33" t="n">
        <f aca="false">M95+M233+M350+M450+M483+M529</f>
        <v>0</v>
      </c>
      <c r="N535" s="35" t="n">
        <f aca="false">N95+N233+N350+N450+N483</f>
        <v>0</v>
      </c>
      <c r="O535" s="35"/>
      <c r="P535" s="35" t="n">
        <f aca="false">P95+P233+P350+P450+P483</f>
        <v>0</v>
      </c>
      <c r="Q535" s="30"/>
      <c r="R535" s="22"/>
      <c r="S535" s="57"/>
      <c r="T535" s="57"/>
      <c r="U535" s="57"/>
      <c r="V535" s="30"/>
      <c r="W535" s="30"/>
      <c r="X535" s="30"/>
      <c r="Y535" s="30"/>
      <c r="Z535" s="30"/>
      <c r="AA535" s="30"/>
      <c r="AB535" s="30"/>
      <c r="AC535" s="58"/>
      <c r="AD535" s="58"/>
    </row>
    <row r="536" customFormat="false" ht="13.5" hidden="true" customHeight="true" outlineLevel="0" collapsed="false">
      <c r="A536" s="192"/>
      <c r="B536" s="192"/>
      <c r="C536" s="192"/>
      <c r="D536" s="192"/>
      <c r="E536" s="192"/>
      <c r="F536" s="195"/>
      <c r="G536" s="153"/>
      <c r="H536" s="34"/>
      <c r="I536" s="33"/>
      <c r="J536" s="33"/>
      <c r="K536" s="33"/>
      <c r="L536" s="33"/>
      <c r="M536" s="33"/>
      <c r="N536" s="35"/>
      <c r="O536" s="35"/>
      <c r="P536" s="35"/>
      <c r="Q536" s="30"/>
      <c r="R536" s="22"/>
      <c r="S536" s="57"/>
      <c r="T536" s="57"/>
      <c r="U536" s="57"/>
      <c r="V536" s="30"/>
      <c r="W536" s="30"/>
      <c r="X536" s="30"/>
      <c r="Y536" s="30"/>
      <c r="Z536" s="30"/>
      <c r="AA536" s="30"/>
      <c r="AB536" s="30"/>
      <c r="AC536" s="58"/>
      <c r="AD536" s="58"/>
    </row>
    <row r="537" customFormat="false" ht="15" hidden="true" customHeight="true" outlineLevel="0" collapsed="false"/>
  </sheetData>
  <mergeCells count="1153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A226"/>
    <mergeCell ref="B222:B226"/>
    <mergeCell ref="C222:C226"/>
    <mergeCell ref="D222:D226"/>
    <mergeCell ref="E222:E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Y222:Y226"/>
    <mergeCell ref="A228:E233"/>
    <mergeCell ref="Q228:Q233"/>
    <mergeCell ref="R228:R233"/>
    <mergeCell ref="S228:S233"/>
    <mergeCell ref="T228:T233"/>
    <mergeCell ref="U228:U233"/>
    <mergeCell ref="V228:V233"/>
    <mergeCell ref="W228:W233"/>
    <mergeCell ref="X228:X233"/>
    <mergeCell ref="Y228:Y233"/>
    <mergeCell ref="Z228:Z233"/>
    <mergeCell ref="AA228:AA233"/>
    <mergeCell ref="AB228:AB233"/>
    <mergeCell ref="A234:E234"/>
    <mergeCell ref="A235:AB235"/>
    <mergeCell ref="A236:AB236"/>
    <mergeCell ref="A237:AB237"/>
    <mergeCell ref="A238:AB238"/>
    <mergeCell ref="A239:A245"/>
    <mergeCell ref="B239:B245"/>
    <mergeCell ref="C239:C245"/>
    <mergeCell ref="D239:D245"/>
    <mergeCell ref="E239:E245"/>
    <mergeCell ref="Q239:Q244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246:A251"/>
    <mergeCell ref="B246:B251"/>
    <mergeCell ref="C246:C251"/>
    <mergeCell ref="D246:D251"/>
    <mergeCell ref="E246:E251"/>
    <mergeCell ref="Q246:Q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49"/>
    <mergeCell ref="AA246:AA301"/>
    <mergeCell ref="AB246:AB273"/>
    <mergeCell ref="Z250:Z273"/>
    <mergeCell ref="A252:A258"/>
    <mergeCell ref="B252:B258"/>
    <mergeCell ref="C252:C258"/>
    <mergeCell ref="D252:D258"/>
    <mergeCell ref="E252:E258"/>
    <mergeCell ref="Q252:Q257"/>
    <mergeCell ref="R252:R257"/>
    <mergeCell ref="S252:S257"/>
    <mergeCell ref="T252:T257"/>
    <mergeCell ref="U252:U257"/>
    <mergeCell ref="V252:V257"/>
    <mergeCell ref="W252:W257"/>
    <mergeCell ref="X252:X257"/>
    <mergeCell ref="Y252:Y257"/>
    <mergeCell ref="A259:A264"/>
    <mergeCell ref="B259:B264"/>
    <mergeCell ref="C259:C264"/>
    <mergeCell ref="D259:D264"/>
    <mergeCell ref="E259:E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A267:A273"/>
    <mergeCell ref="B267:B273"/>
    <mergeCell ref="C267:C273"/>
    <mergeCell ref="D267:D273"/>
    <mergeCell ref="E267:E273"/>
    <mergeCell ref="A274:A280"/>
    <mergeCell ref="B274:B280"/>
    <mergeCell ref="C274:C280"/>
    <mergeCell ref="D274:D280"/>
    <mergeCell ref="E274:E280"/>
    <mergeCell ref="Q274:Q301"/>
    <mergeCell ref="R274:R301"/>
    <mergeCell ref="S274:S301"/>
    <mergeCell ref="T274:T301"/>
    <mergeCell ref="U274:U301"/>
    <mergeCell ref="V274:V301"/>
    <mergeCell ref="W274:W301"/>
    <mergeCell ref="X274:X301"/>
    <mergeCell ref="Y274:Y301"/>
    <mergeCell ref="Z274:Z287"/>
    <mergeCell ref="AB274:AB301"/>
    <mergeCell ref="A281:A287"/>
    <mergeCell ref="B281:B287"/>
    <mergeCell ref="C281:C287"/>
    <mergeCell ref="D281:D287"/>
    <mergeCell ref="E281:E287"/>
    <mergeCell ref="A288:A294"/>
    <mergeCell ref="B288:B294"/>
    <mergeCell ref="C288:C294"/>
    <mergeCell ref="D288:D294"/>
    <mergeCell ref="E288:E294"/>
    <mergeCell ref="Z288:Z301"/>
    <mergeCell ref="A295:A301"/>
    <mergeCell ref="B295:B301"/>
    <mergeCell ref="C295:C301"/>
    <mergeCell ref="D295:D301"/>
    <mergeCell ref="E295:E301"/>
    <mergeCell ref="A302:AB302"/>
    <mergeCell ref="A303:A309"/>
    <mergeCell ref="B303:B309"/>
    <mergeCell ref="C303:C309"/>
    <mergeCell ref="D303:D309"/>
    <mergeCell ref="E303:E309"/>
    <mergeCell ref="Q303:Q308"/>
    <mergeCell ref="R303:R308"/>
    <mergeCell ref="S303:S308"/>
    <mergeCell ref="T303:T308"/>
    <mergeCell ref="U303:U308"/>
    <mergeCell ref="V303:V308"/>
    <mergeCell ref="W303:W308"/>
    <mergeCell ref="X303:X308"/>
    <mergeCell ref="Y303:Y308"/>
    <mergeCell ref="Z303:Z308"/>
    <mergeCell ref="AA303:AA308"/>
    <mergeCell ref="AB303:AB308"/>
    <mergeCell ref="A310:A316"/>
    <mergeCell ref="B310:B316"/>
    <mergeCell ref="C310:C316"/>
    <mergeCell ref="D310:D316"/>
    <mergeCell ref="E310:E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Y310:Y316"/>
    <mergeCell ref="Z310:Z316"/>
    <mergeCell ref="AA310:AA316"/>
    <mergeCell ref="AB310:AB316"/>
    <mergeCell ref="A317:A323"/>
    <mergeCell ref="B317:B323"/>
    <mergeCell ref="C317:C323"/>
    <mergeCell ref="D317:D323"/>
    <mergeCell ref="E317:E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Y317:Y323"/>
    <mergeCell ref="Z317:Z323"/>
    <mergeCell ref="AA317:AA323"/>
    <mergeCell ref="AB317:AB323"/>
    <mergeCell ref="A324:A330"/>
    <mergeCell ref="B324:B330"/>
    <mergeCell ref="C324:C330"/>
    <mergeCell ref="D324:D330"/>
    <mergeCell ref="E324:E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Y324:Y330"/>
    <mergeCell ref="Z324:Z330"/>
    <mergeCell ref="AA324:AA330"/>
    <mergeCell ref="AB324:AB330"/>
    <mergeCell ref="A331:A337"/>
    <mergeCell ref="B331:B337"/>
    <mergeCell ref="C331:C337"/>
    <mergeCell ref="D331:D337"/>
    <mergeCell ref="E331:E337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B331:AB336"/>
    <mergeCell ref="A338:A344"/>
    <mergeCell ref="B338:B344"/>
    <mergeCell ref="C338:C344"/>
    <mergeCell ref="D338:D344"/>
    <mergeCell ref="E338:E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Y338:Y344"/>
    <mergeCell ref="Z338:Z344"/>
    <mergeCell ref="AA338:AA344"/>
    <mergeCell ref="AB338:AB344"/>
    <mergeCell ref="A345:E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Y345:Y351"/>
    <mergeCell ref="Z345:Z351"/>
    <mergeCell ref="AA345:AA351"/>
    <mergeCell ref="AB345:AB351"/>
    <mergeCell ref="A352:AB352"/>
    <mergeCell ref="A353:AB353"/>
    <mergeCell ref="A354:AB354"/>
    <mergeCell ref="A355:AB355"/>
    <mergeCell ref="A356:A362"/>
    <mergeCell ref="B356:B362"/>
    <mergeCell ref="C356:C362"/>
    <mergeCell ref="D356:D362"/>
    <mergeCell ref="E356:E362"/>
    <mergeCell ref="Q356:Q362"/>
    <mergeCell ref="R356:R362"/>
    <mergeCell ref="S356:S362"/>
    <mergeCell ref="T356:T362"/>
    <mergeCell ref="U356:U362"/>
    <mergeCell ref="V356:V362"/>
    <mergeCell ref="W356:W362"/>
    <mergeCell ref="X356:X362"/>
    <mergeCell ref="Y356:Y362"/>
    <mergeCell ref="Z356:Z361"/>
    <mergeCell ref="AA356:AA361"/>
    <mergeCell ref="AB356:AB362"/>
    <mergeCell ref="A363:A368"/>
    <mergeCell ref="B363:B368"/>
    <mergeCell ref="C363:C368"/>
    <mergeCell ref="D363:D368"/>
    <mergeCell ref="E363:E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369:A374"/>
    <mergeCell ref="B369:B374"/>
    <mergeCell ref="C369:C374"/>
    <mergeCell ref="D369:D374"/>
    <mergeCell ref="E369:E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375:A380"/>
    <mergeCell ref="B375:B380"/>
    <mergeCell ref="C375:C380"/>
    <mergeCell ref="D375:D380"/>
    <mergeCell ref="E375:E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381:A386"/>
    <mergeCell ref="B381:B386"/>
    <mergeCell ref="C381:C386"/>
    <mergeCell ref="D381:D386"/>
    <mergeCell ref="E381:E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387:A392"/>
    <mergeCell ref="B387:B392"/>
    <mergeCell ref="C387:C392"/>
    <mergeCell ref="D387:D392"/>
    <mergeCell ref="E387:E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393:A398"/>
    <mergeCell ref="B393:B398"/>
    <mergeCell ref="C393:C398"/>
    <mergeCell ref="D393:D398"/>
    <mergeCell ref="E393:E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399:A404"/>
    <mergeCell ref="B399:B404"/>
    <mergeCell ref="C399:C404"/>
    <mergeCell ref="D399:D404"/>
    <mergeCell ref="E399:E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405:A410"/>
    <mergeCell ref="B405:B410"/>
    <mergeCell ref="C405:C410"/>
    <mergeCell ref="D405:D410"/>
    <mergeCell ref="E405:E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Y405:Y410"/>
    <mergeCell ref="Z405:Z410"/>
    <mergeCell ref="AA405:AA410"/>
    <mergeCell ref="AB405:AB410"/>
    <mergeCell ref="A411:A415"/>
    <mergeCell ref="B411:B415"/>
    <mergeCell ref="C411:C415"/>
    <mergeCell ref="D411:D415"/>
    <mergeCell ref="E411:E415"/>
    <mergeCell ref="Q411:Q415"/>
    <mergeCell ref="R411:R415"/>
    <mergeCell ref="S411:S415"/>
    <mergeCell ref="T411:T415"/>
    <mergeCell ref="U411:U415"/>
    <mergeCell ref="V411:V415"/>
    <mergeCell ref="W411:W415"/>
    <mergeCell ref="X411:X415"/>
    <mergeCell ref="Y411:Y415"/>
    <mergeCell ref="Z411:Z415"/>
    <mergeCell ref="AA411:AA415"/>
    <mergeCell ref="AB411:AB415"/>
    <mergeCell ref="A416:E416"/>
    <mergeCell ref="A417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1"/>
    <mergeCell ref="B425:B431"/>
    <mergeCell ref="C425:C431"/>
    <mergeCell ref="D425:D431"/>
    <mergeCell ref="E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438"/>
    <mergeCell ref="B432:B438"/>
    <mergeCell ref="C432:C438"/>
    <mergeCell ref="D432:D438"/>
    <mergeCell ref="E432:E438"/>
    <mergeCell ref="Q432:Q438"/>
    <mergeCell ref="R432:R438"/>
    <mergeCell ref="S432:S438"/>
    <mergeCell ref="T432:T438"/>
    <mergeCell ref="U432:U438"/>
    <mergeCell ref="V432:V438"/>
    <mergeCell ref="W432:W438"/>
    <mergeCell ref="X432:X438"/>
    <mergeCell ref="Y432:Y438"/>
    <mergeCell ref="Z432:Z438"/>
    <mergeCell ref="AA432:AA438"/>
    <mergeCell ref="AB432:AB438"/>
    <mergeCell ref="A439:A444"/>
    <mergeCell ref="B439:B444"/>
    <mergeCell ref="C439:C444"/>
    <mergeCell ref="D439:D444"/>
    <mergeCell ref="E439:E444"/>
    <mergeCell ref="Q439:Q444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445:E451"/>
    <mergeCell ref="Q445:Q451"/>
    <mergeCell ref="R445:R451"/>
    <mergeCell ref="S445:S451"/>
    <mergeCell ref="T445:T451"/>
    <mergeCell ref="U445:U451"/>
    <mergeCell ref="V445:V451"/>
    <mergeCell ref="W445:W451"/>
    <mergeCell ref="X445:X451"/>
    <mergeCell ref="Y445:Y451"/>
    <mergeCell ref="Z445:Z451"/>
    <mergeCell ref="AA445:AA451"/>
    <mergeCell ref="AB445:AB451"/>
    <mergeCell ref="A452:AB452"/>
    <mergeCell ref="A453:AB453"/>
    <mergeCell ref="A454:AB454"/>
    <mergeCell ref="A455:AB455"/>
    <mergeCell ref="A456:A462"/>
    <mergeCell ref="B456:B462"/>
    <mergeCell ref="C456:C462"/>
    <mergeCell ref="D456:D462"/>
    <mergeCell ref="E456:E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463:AB463"/>
    <mergeCell ref="A464:A470"/>
    <mergeCell ref="B464:B470"/>
    <mergeCell ref="C464:C470"/>
    <mergeCell ref="D464:D470"/>
    <mergeCell ref="E464:E470"/>
    <mergeCell ref="Q464:Q470"/>
    <mergeCell ref="R464:R470"/>
    <mergeCell ref="S464:S470"/>
    <mergeCell ref="T464:T470"/>
    <mergeCell ref="U464:U470"/>
    <mergeCell ref="V464:V470"/>
    <mergeCell ref="W464:W470"/>
    <mergeCell ref="X464:X470"/>
    <mergeCell ref="Y464:Y470"/>
    <mergeCell ref="Z464:Z470"/>
    <mergeCell ref="AA464:AA470"/>
    <mergeCell ref="AB464:AB470"/>
    <mergeCell ref="A471:P471"/>
    <mergeCell ref="Q471:Q477"/>
    <mergeCell ref="R471:R477"/>
    <mergeCell ref="S471:S477"/>
    <mergeCell ref="T471:T477"/>
    <mergeCell ref="U471:U477"/>
    <mergeCell ref="V471:V477"/>
    <mergeCell ref="W471:W477"/>
    <mergeCell ref="X471:X477"/>
    <mergeCell ref="Y471:Y477"/>
    <mergeCell ref="Z471:Z477"/>
    <mergeCell ref="AA471:AA477"/>
    <mergeCell ref="AB471:AB477"/>
    <mergeCell ref="A472:A477"/>
    <mergeCell ref="B472:B477"/>
    <mergeCell ref="C472:C477"/>
    <mergeCell ref="D472:D477"/>
    <mergeCell ref="E472:E477"/>
    <mergeCell ref="A478:E484"/>
    <mergeCell ref="Q478:Q484"/>
    <mergeCell ref="R478:R484"/>
    <mergeCell ref="S478:S484"/>
    <mergeCell ref="T478:T484"/>
    <mergeCell ref="U478:U484"/>
    <mergeCell ref="V478:V484"/>
    <mergeCell ref="W478:W484"/>
    <mergeCell ref="X478:X484"/>
    <mergeCell ref="Y478:Y484"/>
    <mergeCell ref="Z478:Z488"/>
    <mergeCell ref="AA478:AA488"/>
    <mergeCell ref="AB478:AB488"/>
    <mergeCell ref="A485:Y485"/>
    <mergeCell ref="A486:Y486"/>
    <mergeCell ref="A487:Y487"/>
    <mergeCell ref="A488:Y488"/>
    <mergeCell ref="A489:A494"/>
    <mergeCell ref="B489:B494"/>
    <mergeCell ref="C489:C494"/>
    <mergeCell ref="D489:D494"/>
    <mergeCell ref="E489:E494"/>
    <mergeCell ref="Q489:Q494"/>
    <mergeCell ref="R489:R494"/>
    <mergeCell ref="S489:S494"/>
    <mergeCell ref="T489:T494"/>
    <mergeCell ref="U489:U494"/>
    <mergeCell ref="V489:V494"/>
    <mergeCell ref="W489:W494"/>
    <mergeCell ref="X489:X494"/>
    <mergeCell ref="Y489:Y494"/>
    <mergeCell ref="A495:A499"/>
    <mergeCell ref="B495:B499"/>
    <mergeCell ref="C495:C499"/>
    <mergeCell ref="D495:D499"/>
    <mergeCell ref="E495:E499"/>
    <mergeCell ref="Q495:Q499"/>
    <mergeCell ref="R495:R499"/>
    <mergeCell ref="S495:S499"/>
    <mergeCell ref="T495:T499"/>
    <mergeCell ref="U495:U499"/>
    <mergeCell ref="V495:V499"/>
    <mergeCell ref="W495:W499"/>
    <mergeCell ref="X495:X499"/>
    <mergeCell ref="Y495:Y499"/>
    <mergeCell ref="A500:Y500"/>
    <mergeCell ref="A501:A506"/>
    <mergeCell ref="B501:B506"/>
    <mergeCell ref="C501:C506"/>
    <mergeCell ref="D501:D506"/>
    <mergeCell ref="E501:E506"/>
    <mergeCell ref="Q501:Q506"/>
    <mergeCell ref="R501:R506"/>
    <mergeCell ref="S501:S506"/>
    <mergeCell ref="T501:T506"/>
    <mergeCell ref="U501:U506"/>
    <mergeCell ref="V501:V506"/>
    <mergeCell ref="W501:W506"/>
    <mergeCell ref="X501:X506"/>
    <mergeCell ref="Y501:Y506"/>
    <mergeCell ref="A507:A511"/>
    <mergeCell ref="B507:B511"/>
    <mergeCell ref="C507:C511"/>
    <mergeCell ref="D507:D511"/>
    <mergeCell ref="E507:E511"/>
    <mergeCell ref="Q507:Q511"/>
    <mergeCell ref="R507:R511"/>
    <mergeCell ref="S507:S511"/>
    <mergeCell ref="T507:T511"/>
    <mergeCell ref="U507:U511"/>
    <mergeCell ref="V507:V511"/>
    <mergeCell ref="W507:W511"/>
    <mergeCell ref="X507:X511"/>
    <mergeCell ref="Y507:Y511"/>
    <mergeCell ref="A512:Y512"/>
    <mergeCell ref="A513:A518"/>
    <mergeCell ref="B513:B518"/>
    <mergeCell ref="C513:C518"/>
    <mergeCell ref="D513:D518"/>
    <mergeCell ref="E513:E518"/>
    <mergeCell ref="Q513:Q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A519:A523"/>
    <mergeCell ref="B519:B523"/>
    <mergeCell ref="C519:C523"/>
    <mergeCell ref="D519:D523"/>
    <mergeCell ref="E519:E523"/>
    <mergeCell ref="Q519:Q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A524:E529"/>
    <mergeCell ref="Q524:Q529"/>
    <mergeCell ref="R524:R529"/>
    <mergeCell ref="S524:S529"/>
    <mergeCell ref="T524:T529"/>
    <mergeCell ref="U524:U529"/>
    <mergeCell ref="V524:V529"/>
    <mergeCell ref="W524:W529"/>
    <mergeCell ref="X524:X529"/>
    <mergeCell ref="Y524:Y529"/>
    <mergeCell ref="A530:E536"/>
    <mergeCell ref="Q530:Q536"/>
    <mergeCell ref="R530:R536"/>
    <mergeCell ref="S530:S536"/>
    <mergeCell ref="T530:T536"/>
    <mergeCell ref="U530:U536"/>
    <mergeCell ref="V530:V536"/>
    <mergeCell ref="W530:W536"/>
    <mergeCell ref="X530:X536"/>
    <mergeCell ref="Y530:Y536"/>
    <mergeCell ref="Z530:Z536"/>
    <mergeCell ref="AA530:AA536"/>
    <mergeCell ref="AB530:AB53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9" man="true" max="16383" min="0"/>
    <brk id="287" man="true" max="16383" min="0"/>
    <brk id="309" man="true" max="16383" min="0"/>
    <brk id="351" man="true" max="16383" min="0"/>
    <brk id="374" man="true" max="16383" min="0"/>
    <brk id="398" man="true" max="16383" min="0"/>
    <brk id="431" man="true" max="16383" min="0"/>
    <brk id="451" man="true" max="16383" min="0"/>
    <brk id="4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1-16T07:59:32Z</cp:lastPrinted>
  <dcterms:modified xsi:type="dcterms:W3CDTF">2023-01-16T08:05:29Z</dcterms:modified>
  <cp:revision>0</cp:revision>
  <dc:subject/>
  <dc:title/>
</cp:coreProperties>
</file>