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18">
  <si>
    <t xml:space="preserve">Приложение к постановлению Администрации Исилькульского муниципального района  от 29.08.2022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2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2.1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2.3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3.1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 и  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7"/>
  <sheetViews>
    <sheetView showFormulas="false" showGridLines="true" showRowColHeaders="true" showZeros="true" rightToLeft="false" tabSelected="true" showOutlineSymbols="true" defaultGridColor="true" view="pageBreakPreview" topLeftCell="I1" colorId="64" zoomScale="77" zoomScaleNormal="100" zoomScalePageLayoutView="77" workbookViewId="0">
      <selection pane="topLeft" activeCell="V1" activeCellId="0" sqref="V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3265967.85</v>
      </c>
      <c r="H17" s="34" t="n">
        <f aca="false">H18+H19+H20+H21</f>
        <v>2304747.85</v>
      </c>
      <c r="I17" s="33" t="n">
        <f aca="false">I18+I19+I20+I21</f>
        <v>665350</v>
      </c>
      <c r="J17" s="33" t="n">
        <f aca="false">J18+J19+J20+J21</f>
        <v>0</v>
      </c>
      <c r="K17" s="33" t="n">
        <f aca="false">K18+K19+K20+K21</f>
        <v>0</v>
      </c>
      <c r="L17" s="33" t="n">
        <f aca="false">L18+L19+L20+L21</f>
        <v>14199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3257967.85</v>
      </c>
      <c r="H18" s="34" t="n">
        <f aca="false">H24+H31+H38+H52</f>
        <v>2304747.85</v>
      </c>
      <c r="I18" s="33" t="n">
        <f aca="false">I24+I31+I38+I52</f>
        <v>665350</v>
      </c>
      <c r="J18" s="33" t="n">
        <f aca="false">J24+J31+J38+J52</f>
        <v>0</v>
      </c>
      <c r="K18" s="33" t="n">
        <f aca="false">K24+K31+K38+K52+K45</f>
        <v>0</v>
      </c>
      <c r="L18" s="33" t="n">
        <f aca="false">L24+L31+L38+L52+L45</f>
        <v>14199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303632.85</v>
      </c>
      <c r="H23" s="37" t="n">
        <f aca="false">H24+H25+H26+H27</f>
        <v>1948282.85</v>
      </c>
      <c r="I23" s="38" t="n">
        <f aca="false">I24+I25+I26+I27</f>
        <v>315350</v>
      </c>
      <c r="J23" s="38" t="n">
        <f aca="false">J24+J25+J26+J27</f>
        <v>0</v>
      </c>
      <c r="K23" s="38" t="n">
        <f aca="false">K24+K25+K26+K27</f>
        <v>0</v>
      </c>
      <c r="L23" s="38" t="n">
        <f aca="false">L24+L25+L26+L27</f>
        <v>2000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15</v>
      </c>
      <c r="T23" s="40" t="n">
        <v>15</v>
      </c>
      <c r="U23" s="40"/>
      <c r="V23" s="40"/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303632.85</v>
      </c>
      <c r="H24" s="42" t="n">
        <f aca="false">1245496.6+702786.25</f>
        <v>1948282.85</v>
      </c>
      <c r="I24" s="42" t="n">
        <f aca="false">252800+62550</f>
        <v>315350</v>
      </c>
      <c r="J24" s="43" t="n">
        <v>0</v>
      </c>
      <c r="K24" s="43" t="n">
        <v>0</v>
      </c>
      <c r="L24" s="42" t="n">
        <v>2000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v>40</v>
      </c>
      <c r="T24" s="40"/>
      <c r="U24" s="40" t="n">
        <v>20</v>
      </c>
      <c r="V24" s="40"/>
      <c r="W24" s="40" t="n">
        <v>0</v>
      </c>
      <c r="X24" s="40" t="n">
        <v>1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5</v>
      </c>
      <c r="T25" s="40" t="n">
        <v>12</v>
      </c>
      <c r="U25" s="40" t="n">
        <v>3</v>
      </c>
      <c r="V25" s="40"/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946335</v>
      </c>
      <c r="H30" s="37" t="n">
        <f aca="false">H31+H32+H33+H34</f>
        <v>356465</v>
      </c>
      <c r="I30" s="38" t="n">
        <f aca="false">I31+I32+I33+I34</f>
        <v>350000</v>
      </c>
      <c r="J30" s="38" t="n">
        <f aca="false">J31+J32+J33+J34</f>
        <v>0</v>
      </c>
      <c r="K30" s="38" t="n">
        <f aca="false">K31+K32+K33+K34</f>
        <v>0</v>
      </c>
      <c r="L30" s="38" t="n">
        <f aca="false">L31+L32+L33+L34</f>
        <v>11399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/>
      <c r="T30" s="46"/>
      <c r="U30" s="46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946335</v>
      </c>
      <c r="H31" s="45" t="n">
        <f aca="false">356880.4-415.4</f>
        <v>356465</v>
      </c>
      <c r="I31" s="42" t="n">
        <v>350000</v>
      </c>
      <c r="J31" s="43" t="n">
        <v>0</v>
      </c>
      <c r="K31" s="43" t="n">
        <v>0</v>
      </c>
      <c r="L31" s="42" t="n">
        <v>11399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507</v>
      </c>
      <c r="T31" s="46"/>
      <c r="U31" s="46"/>
      <c r="V31" s="40"/>
      <c r="W31" s="40" t="n">
        <v>0</v>
      </c>
      <c r="X31" s="40" t="n">
        <v>325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v>6</v>
      </c>
      <c r="T32" s="46" t="n">
        <v>5</v>
      </c>
      <c r="U32" s="46" t="n">
        <v>1</v>
      </c>
      <c r="V32" s="40"/>
      <c r="W32" s="40"/>
      <c r="X32" s="40"/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8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400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8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400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6</v>
      </c>
      <c r="T38" s="46"/>
      <c r="U38" s="46"/>
      <c r="V38" s="40"/>
      <c r="W38" s="40" t="n">
        <v>0</v>
      </c>
      <c r="X38" s="40" t="n">
        <v>2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8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400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6</v>
      </c>
      <c r="T44" s="46" t="n">
        <v>0</v>
      </c>
      <c r="U44" s="46" t="n">
        <v>0</v>
      </c>
      <c r="V44" s="40"/>
      <c r="W44" s="40" t="n">
        <v>0</v>
      </c>
      <c r="X44" s="40" t="n">
        <v>2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8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400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552500</v>
      </c>
      <c r="H59" s="34" t="n">
        <f aca="false">H60+H61+H62+H63</f>
        <v>0</v>
      </c>
      <c r="I59" s="33" t="n">
        <f aca="false">I60+I61+I62+I63</f>
        <v>152500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20000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552500</v>
      </c>
      <c r="H60" s="34" t="n">
        <f aca="false">H67+H74</f>
        <v>0</v>
      </c>
      <c r="I60" s="33" t="n">
        <f aca="false">I67+I74</f>
        <v>152500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20000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08500</v>
      </c>
      <c r="H66" s="37" t="n">
        <f aca="false">H67+H68+H69+H70</f>
        <v>0</v>
      </c>
      <c r="I66" s="38" t="n">
        <f aca="false">I67+I68+I69+I70</f>
        <v>8500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v>3</v>
      </c>
      <c r="T66" s="46" t="n">
        <v>0</v>
      </c>
      <c r="U66" s="46" t="n">
        <v>1</v>
      </c>
      <c r="V66" s="40"/>
      <c r="W66" s="40" t="n">
        <v>0</v>
      </c>
      <c r="X66" s="40" t="n">
        <v>1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208500</v>
      </c>
      <c r="H67" s="51" t="n">
        <v>0</v>
      </c>
      <c r="I67" s="43" t="n">
        <v>8500</v>
      </c>
      <c r="J67" s="43" t="n">
        <v>0</v>
      </c>
      <c r="K67" s="43" t="n">
        <v>0</v>
      </c>
      <c r="L67" s="43" t="n">
        <v>100000</v>
      </c>
      <c r="M67" s="43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2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5000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4</v>
      </c>
      <c r="T73" s="46"/>
      <c r="U73" s="46" t="n">
        <v>2</v>
      </c>
      <c r="V73" s="40"/>
      <c r="W73" s="40" t="n">
        <v>0</v>
      </c>
      <c r="X73" s="40" t="n">
        <v>1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244000</v>
      </c>
      <c r="H74" s="51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50000</v>
      </c>
      <c r="M74" s="43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5000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5000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1</v>
      </c>
      <c r="T80" s="54"/>
      <c r="U80" s="54"/>
      <c r="V80" s="49"/>
      <c r="W80" s="49"/>
      <c r="X80" s="53" t="n">
        <v>1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50000</v>
      </c>
      <c r="H81" s="51" t="n">
        <v>0</v>
      </c>
      <c r="I81" s="43" t="n">
        <v>0</v>
      </c>
      <c r="J81" s="43" t="n">
        <v>0</v>
      </c>
      <c r="K81" s="43"/>
      <c r="L81" s="43" t="n">
        <v>50000</v>
      </c>
      <c r="M81" s="43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3818467.85</v>
      </c>
      <c r="H90" s="37" t="n">
        <f aca="false">H17+H59</f>
        <v>2304747.85</v>
      </c>
      <c r="I90" s="38" t="n">
        <f aca="false">I17+I59</f>
        <v>817850</v>
      </c>
      <c r="J90" s="38" t="n">
        <f aca="false">J17+J59</f>
        <v>0</v>
      </c>
      <c r="K90" s="38" t="n">
        <f aca="false">K17+K59</f>
        <v>0</v>
      </c>
      <c r="L90" s="38" t="n">
        <f aca="false">L17+L59</f>
        <v>34199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5"/>
      <c r="T90" s="55"/>
      <c r="U90" s="55"/>
      <c r="V90" s="30"/>
      <c r="W90" s="30"/>
      <c r="X90" s="30"/>
      <c r="Y90" s="30"/>
      <c r="Z90" s="30"/>
      <c r="AA90" s="30"/>
      <c r="AB90" s="30"/>
      <c r="AC90" s="56"/>
      <c r="AD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3818467.85</v>
      </c>
      <c r="H91" s="34" t="n">
        <f aca="false">H18+H60</f>
        <v>2304747.85</v>
      </c>
      <c r="I91" s="33" t="n">
        <f aca="false">I18+I60</f>
        <v>817850</v>
      </c>
      <c r="J91" s="33" t="n">
        <f aca="false">J18+J60</f>
        <v>0</v>
      </c>
      <c r="K91" s="33" t="n">
        <f aca="false">K18+K60</f>
        <v>0</v>
      </c>
      <c r="L91" s="33" t="n">
        <f aca="false">L18+L60</f>
        <v>34199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5"/>
      <c r="T91" s="55"/>
      <c r="U91" s="55"/>
      <c r="V91" s="30"/>
      <c r="W91" s="30"/>
      <c r="X91" s="30"/>
      <c r="Y91" s="30"/>
      <c r="Z91" s="30"/>
      <c r="AA91" s="30"/>
      <c r="AB91" s="30"/>
      <c r="AC91" s="56"/>
      <c r="AD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5"/>
      <c r="T92" s="55"/>
      <c r="U92" s="55"/>
      <c r="V92" s="30"/>
      <c r="W92" s="30"/>
      <c r="X92" s="30"/>
      <c r="Y92" s="30"/>
      <c r="Z92" s="30"/>
      <c r="AA92" s="30"/>
      <c r="AB92" s="30"/>
      <c r="AC92" s="56"/>
      <c r="AD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5"/>
      <c r="T93" s="55"/>
      <c r="U93" s="55"/>
      <c r="V93" s="30"/>
      <c r="W93" s="30"/>
      <c r="X93" s="30"/>
      <c r="Y93" s="30"/>
      <c r="Z93" s="30"/>
      <c r="AA93" s="30"/>
      <c r="AB93" s="30"/>
      <c r="AC93" s="56"/>
      <c r="AD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5"/>
      <c r="T94" s="55"/>
      <c r="U94" s="55"/>
      <c r="V94" s="30"/>
      <c r="W94" s="30"/>
      <c r="X94" s="30"/>
      <c r="Y94" s="30"/>
      <c r="Z94" s="30"/>
      <c r="AA94" s="30"/>
      <c r="AB94" s="30"/>
      <c r="AC94" s="56"/>
      <c r="AD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5"/>
      <c r="T95" s="55"/>
      <c r="U95" s="55"/>
      <c r="V95" s="30"/>
      <c r="W95" s="30"/>
      <c r="X95" s="30"/>
      <c r="Y95" s="30"/>
      <c r="Z95" s="30"/>
      <c r="AA95" s="30"/>
      <c r="AB95" s="30"/>
      <c r="AC95" s="56"/>
      <c r="AD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5"/>
      <c r="T96" s="55"/>
      <c r="U96" s="55"/>
      <c r="V96" s="30"/>
      <c r="W96" s="30"/>
      <c r="X96" s="30"/>
      <c r="Y96" s="30"/>
      <c r="Z96" s="30"/>
      <c r="AA96" s="30"/>
      <c r="AB96" s="30"/>
      <c r="AC96" s="56"/>
      <c r="AD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7" t="s">
        <v>67</v>
      </c>
      <c r="B101" s="58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85744</v>
      </c>
      <c r="H101" s="37" t="n">
        <f aca="false">H102+H103+H104+H105</f>
        <v>36301</v>
      </c>
      <c r="I101" s="38" t="n">
        <f aca="false">I102+I103+I104+I105</f>
        <v>96803</v>
      </c>
      <c r="J101" s="38" t="n">
        <f aca="false">J102+J103+J104+J105</f>
        <v>59640</v>
      </c>
      <c r="K101" s="38" t="n">
        <f aca="false">K102+K103+K104+K105</f>
        <v>43000</v>
      </c>
      <c r="L101" s="38" t="n">
        <f aca="false">L102+L103+L104+L105</f>
        <v>75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9</v>
      </c>
      <c r="G102" s="33" t="n">
        <f aca="false">H102+I102+J102+K102+L102+M102</f>
        <v>355441</v>
      </c>
      <c r="H102" s="34" t="n">
        <f aca="false">H109+H115+H121+H127+H133</f>
        <v>36301</v>
      </c>
      <c r="I102" s="33" t="n">
        <f aca="false">I109+I115+I121+I127+I133</f>
        <v>66500</v>
      </c>
      <c r="J102" s="33" t="n">
        <f aca="false">J109+J115+J121+J127+J133</f>
        <v>59640</v>
      </c>
      <c r="K102" s="33" t="n">
        <f aca="false">K109+K115+K121+K127+K133</f>
        <v>43000</v>
      </c>
      <c r="L102" s="33" t="n">
        <f aca="false">L109+L115+L121+L127+L133</f>
        <v>75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7"/>
      <c r="B104" s="58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41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0</v>
      </c>
      <c r="K108" s="38" t="n">
        <f aca="false">K109+K110+K111+K112</f>
        <v>0</v>
      </c>
      <c r="L108" s="38" t="n">
        <f aca="false">L109+L110+L111+L112</f>
        <v>5000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59" t="n">
        <f aca="false">T108+U108+V108+W108+X108+Y108</f>
        <v>36</v>
      </c>
      <c r="T108" s="40" t="n">
        <v>12</v>
      </c>
      <c r="U108" s="40" t="n">
        <v>4</v>
      </c>
      <c r="V108" s="46" t="n">
        <v>0</v>
      </c>
      <c r="W108" s="46" t="n">
        <v>0</v>
      </c>
      <c r="X108" s="46" t="n">
        <v>1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41001</v>
      </c>
      <c r="H109" s="44" t="n">
        <v>28001</v>
      </c>
      <c r="I109" s="44" t="n">
        <f aca="false">28000-15000</f>
        <v>13000</v>
      </c>
      <c r="J109" s="60" t="n">
        <v>0</v>
      </c>
      <c r="K109" s="60" t="n">
        <v>0</v>
      </c>
      <c r="L109" s="60" t="n">
        <v>50000</v>
      </c>
      <c r="M109" s="60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59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59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59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59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59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44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640</v>
      </c>
      <c r="K114" s="38" t="n">
        <f aca="false">K115+K116+K117+K118</f>
        <v>0</v>
      </c>
      <c r="L114" s="38" t="n">
        <f aca="false">L115+L116+L117+L118</f>
        <v>15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1" t="n">
        <f aca="false">T114+U114+V114+W114+X114+Y114</f>
        <v>28</v>
      </c>
      <c r="T114" s="40" t="n">
        <v>2</v>
      </c>
      <c r="U114" s="40" t="n">
        <v>8</v>
      </c>
      <c r="V114" s="40" t="n">
        <v>8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440</v>
      </c>
      <c r="H115" s="60" t="n">
        <v>4800</v>
      </c>
      <c r="I115" s="44" t="n">
        <v>16000</v>
      </c>
      <c r="J115" s="60" t="n">
        <v>16640</v>
      </c>
      <c r="K115" s="60" t="n">
        <v>0</v>
      </c>
      <c r="L115" s="60" t="n">
        <v>15000</v>
      </c>
      <c r="M115" s="60" t="n">
        <v>15000</v>
      </c>
      <c r="N115" s="62" t="n">
        <v>16592</v>
      </c>
      <c r="O115" s="62" t="n">
        <v>0</v>
      </c>
      <c r="P115" s="62" t="n">
        <v>0</v>
      </c>
      <c r="Q115" s="22"/>
      <c r="R115" s="22"/>
      <c r="S115" s="61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1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1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1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1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7000</v>
      </c>
      <c r="H120" s="37" t="n">
        <f aca="false">H121+H122+H123+H124</f>
        <v>3500</v>
      </c>
      <c r="I120" s="38" t="n">
        <f aca="false">I121+I122+I123+I124</f>
        <v>350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1000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6</v>
      </c>
      <c r="T120" s="40" t="n">
        <v>1</v>
      </c>
      <c r="U120" s="46" t="n">
        <v>1</v>
      </c>
      <c r="V120" s="40" t="n">
        <v>0</v>
      </c>
      <c r="W120" s="40" t="n">
        <v>0</v>
      </c>
      <c r="X120" s="40" t="n">
        <v>2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7000</v>
      </c>
      <c r="H121" s="45" t="n">
        <f aca="false">3500</f>
        <v>3500</v>
      </c>
      <c r="I121" s="42" t="n">
        <v>3500</v>
      </c>
      <c r="J121" s="42" t="n">
        <v>0</v>
      </c>
      <c r="K121" s="42" t="n">
        <v>0</v>
      </c>
      <c r="L121" s="42" t="n">
        <v>10000</v>
      </c>
      <c r="M121" s="42" t="n">
        <v>10000</v>
      </c>
      <c r="N121" s="63" t="n">
        <v>30000</v>
      </c>
      <c r="O121" s="63" t="n">
        <v>0</v>
      </c>
      <c r="P121" s="63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108000</v>
      </c>
      <c r="H126" s="37" t="n">
        <f aca="false">H127+H128+H129+H130</f>
        <v>0</v>
      </c>
      <c r="I126" s="38" t="n">
        <f aca="false">I127+I128+I129+I130</f>
        <v>30000</v>
      </c>
      <c r="J126" s="38" t="n">
        <f aca="false">J127+J128+J129+J130</f>
        <v>39000</v>
      </c>
      <c r="K126" s="38" t="n">
        <f aca="false">K127+K128+K129+K130</f>
        <v>39000</v>
      </c>
      <c r="L126" s="38" t="n">
        <f aca="false">L127+L128+L129+L130</f>
        <v>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8</v>
      </c>
      <c r="T126" s="40" t="n">
        <v>0</v>
      </c>
      <c r="U126" s="46" t="n">
        <v>6</v>
      </c>
      <c r="V126" s="40" t="n">
        <v>6</v>
      </c>
      <c r="W126" s="40" t="n">
        <v>6</v>
      </c>
      <c r="X126" s="40" t="n">
        <v>0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108000</v>
      </c>
      <c r="H127" s="44" t="n">
        <v>0</v>
      </c>
      <c r="I127" s="60" t="n">
        <v>30000</v>
      </c>
      <c r="J127" s="60" t="n">
        <v>39000</v>
      </c>
      <c r="K127" s="60" t="n">
        <v>39000</v>
      </c>
      <c r="L127" s="60" t="n">
        <v>0</v>
      </c>
      <c r="M127" s="60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46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46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46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46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46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12000</v>
      </c>
      <c r="H132" s="37" t="n">
        <f aca="false">H133+H134+H135+H136</f>
        <v>0</v>
      </c>
      <c r="I132" s="38" t="n">
        <f aca="false">I133+I134+I135+I136</f>
        <v>4000</v>
      </c>
      <c r="J132" s="38" t="n">
        <f aca="false">J133+J134+J135+J136</f>
        <v>4000</v>
      </c>
      <c r="K132" s="38" t="n">
        <f aca="false">K133+K134+K135+K136</f>
        <v>4000</v>
      </c>
      <c r="L132" s="38" t="n">
        <f aca="false">L133+L134+L135+L136</f>
        <v>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6</v>
      </c>
      <c r="T132" s="46" t="n">
        <v>0</v>
      </c>
      <c r="U132" s="46" t="n">
        <v>2</v>
      </c>
      <c r="V132" s="40" t="n">
        <v>2</v>
      </c>
      <c r="W132" s="40" t="n">
        <v>2</v>
      </c>
      <c r="X132" s="40" t="n">
        <v>0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12000</v>
      </c>
      <c r="H133" s="42" t="n">
        <v>0</v>
      </c>
      <c r="I133" s="42" t="n">
        <v>4000</v>
      </c>
      <c r="J133" s="42" t="n">
        <v>4000</v>
      </c>
      <c r="K133" s="64" t="n">
        <v>4000</v>
      </c>
      <c r="L133" s="42" t="n">
        <v>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6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6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6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6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6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5"/>
      <c r="AA144" s="65"/>
      <c r="AB144" s="65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4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5"/>
      <c r="AA145" s="65"/>
      <c r="AB145" s="65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5"/>
      <c r="AA146" s="65"/>
      <c r="AB146" s="65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5"/>
      <c r="AA147" s="65"/>
      <c r="AB147" s="65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5"/>
      <c r="AA148" s="65"/>
      <c r="AB148" s="65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5"/>
      <c r="AA149" s="65"/>
      <c r="AB149" s="65"/>
      <c r="AC149" s="41"/>
      <c r="AD149" s="41"/>
    </row>
    <row r="150" customFormat="false" ht="15" hidden="false" customHeight="false" outlineLevel="0" collapsed="false">
      <c r="A150" s="66"/>
      <c r="B150" s="67"/>
      <c r="C150" s="67"/>
      <c r="D150" s="67"/>
      <c r="E150" s="68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69"/>
      <c r="S150" s="70"/>
      <c r="T150" s="70"/>
      <c r="U150" s="70"/>
      <c r="V150" s="65"/>
      <c r="W150" s="65"/>
      <c r="X150" s="65"/>
      <c r="Y150" s="65"/>
      <c r="Z150" s="65"/>
      <c r="AA150" s="65"/>
      <c r="AB150" s="65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1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5"/>
      <c r="T151" s="55"/>
      <c r="U151" s="55"/>
      <c r="V151" s="30"/>
      <c r="W151" s="30"/>
      <c r="X151" s="30"/>
      <c r="Y151" s="30"/>
      <c r="Z151" s="30"/>
      <c r="AA151" s="30"/>
      <c r="AB151" s="30"/>
      <c r="AC151" s="56"/>
      <c r="AD151" s="56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2" t="n">
        <v>2</v>
      </c>
      <c r="B153" s="58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793185.93</v>
      </c>
      <c r="H153" s="37" t="n">
        <f aca="false">H154+H155+H156+H157</f>
        <v>91634.59</v>
      </c>
      <c r="I153" s="38" t="n">
        <f aca="false">I154+I155+I156+I157</f>
        <v>214892.6</v>
      </c>
      <c r="J153" s="38" t="n">
        <f aca="false">J154+J155+J156+J157</f>
        <v>111864.05</v>
      </c>
      <c r="K153" s="38" t="n">
        <f aca="false">K154+K155+K156+K157</f>
        <v>68600.05</v>
      </c>
      <c r="L153" s="38" t="n">
        <f aca="false">L154+L155+L156+L157</f>
        <v>153097.32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2"/>
      <c r="B154" s="58"/>
      <c r="C154" s="22"/>
      <c r="D154" s="22"/>
      <c r="E154" s="22"/>
      <c r="F154" s="32" t="s">
        <v>29</v>
      </c>
      <c r="G154" s="33" t="n">
        <f aca="false">H154+I154+J154+K154+L154+M154</f>
        <v>793185.93</v>
      </c>
      <c r="H154" s="37" t="n">
        <f aca="false">H160+H166+H172+H178+H184</f>
        <v>91634.59</v>
      </c>
      <c r="I154" s="38" t="n">
        <f aca="false">I160+I166+I172+I178+I184</f>
        <v>214892.6</v>
      </c>
      <c r="J154" s="38" t="n">
        <f aca="false">J160+J166+J172+J178+J184</f>
        <v>111864.05</v>
      </c>
      <c r="K154" s="38" t="n">
        <f aca="false">K160+K166+K172+K178+K184</f>
        <v>68600.05</v>
      </c>
      <c r="L154" s="38" t="n">
        <f aca="false">L160+L166+L172+L178+L184</f>
        <v>153097.32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2"/>
      <c r="B155" s="58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2"/>
      <c r="B156" s="58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2"/>
      <c r="B157" s="58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2"/>
      <c r="B158" s="58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08187.5</v>
      </c>
      <c r="H159" s="37" t="n">
        <f aca="false">H160+H161+H162+H163</f>
        <v>0</v>
      </c>
      <c r="I159" s="38" t="n">
        <f aca="false">I160+I161+I162+I163</f>
        <v>88187.5</v>
      </c>
      <c r="J159" s="38" t="n">
        <f aca="false">J160+J161+J162+J163</f>
        <v>0</v>
      </c>
      <c r="K159" s="38" t="n">
        <f aca="false">K160+K161+K162+K163</f>
        <v>0</v>
      </c>
      <c r="L159" s="38" t="n">
        <f aca="false">L160+L161+L162+L163</f>
        <v>6000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0</v>
      </c>
      <c r="W159" s="40" t="n">
        <v>0</v>
      </c>
      <c r="X159" s="40" t="n">
        <v>10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08187.5</v>
      </c>
      <c r="H160" s="42" t="n">
        <v>0</v>
      </c>
      <c r="I160" s="42" t="n">
        <v>88187.5</v>
      </c>
      <c r="J160" s="42" t="n">
        <v>0</v>
      </c>
      <c r="K160" s="42" t="n">
        <v>0</v>
      </c>
      <c r="L160" s="42" t="n">
        <v>6000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2889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3264</v>
      </c>
      <c r="K165" s="38" t="n">
        <f aca="false">K166+K167+K168+K169</f>
        <v>0</v>
      </c>
      <c r="L165" s="38" t="n">
        <f aca="false">L166+L167+L168+L169</f>
        <v>400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2889</v>
      </c>
      <c r="H166" s="60" t="n">
        <v>38025</v>
      </c>
      <c r="I166" s="60" t="n">
        <v>41600</v>
      </c>
      <c r="J166" s="60" t="n">
        <v>43264</v>
      </c>
      <c r="K166" s="60" t="n">
        <v>0</v>
      </c>
      <c r="L166" s="60" t="n">
        <v>40000</v>
      </c>
      <c r="M166" s="60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21400</v>
      </c>
      <c r="H171" s="37" t="n">
        <f aca="false">H172+H173+H174+H175</f>
        <v>3200</v>
      </c>
      <c r="I171" s="38" t="n">
        <f aca="false">I172+I173+I174+I175</f>
        <v>3200</v>
      </c>
      <c r="J171" s="38" t="n">
        <f aca="false">J172+J173+J174+J175</f>
        <v>0</v>
      </c>
      <c r="K171" s="38" t="n">
        <f aca="false">K172+K173+K174+K175</f>
        <v>0</v>
      </c>
      <c r="L171" s="38" t="n">
        <f aca="false">L172+L173+L174+L175</f>
        <v>750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100</v>
      </c>
      <c r="V171" s="40" t="n">
        <v>0</v>
      </c>
      <c r="W171" s="40" t="n">
        <v>100</v>
      </c>
      <c r="X171" s="40" t="n">
        <v>10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21400</v>
      </c>
      <c r="H172" s="60" t="n">
        <v>3200</v>
      </c>
      <c r="I172" s="44" t="n">
        <v>3200</v>
      </c>
      <c r="J172" s="60" t="n">
        <v>0</v>
      </c>
      <c r="K172" s="60" t="n">
        <v>0</v>
      </c>
      <c r="L172" s="60" t="n">
        <v>7500</v>
      </c>
      <c r="M172" s="60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80309.43</v>
      </c>
      <c r="H177" s="37" t="n">
        <f aca="false">H178+H179+H180+H181</f>
        <v>50409.59</v>
      </c>
      <c r="I177" s="38" t="n">
        <f aca="false">I178+I179+I180+I181</f>
        <v>66305.1</v>
      </c>
      <c r="J177" s="38" t="n">
        <f aca="false">J178+J179+J180+J181</f>
        <v>53000.05</v>
      </c>
      <c r="K177" s="38" t="n">
        <f aca="false">K178+K179+K180+K181</f>
        <v>53000.05</v>
      </c>
      <c r="L177" s="38" t="n">
        <f aca="false">L178</f>
        <v>28797.32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80309.43</v>
      </c>
      <c r="H178" s="44" t="n">
        <v>50409.59</v>
      </c>
      <c r="I178" s="60" t="n">
        <v>66305.1</v>
      </c>
      <c r="J178" s="60" t="n">
        <v>53000.05</v>
      </c>
      <c r="K178" s="60" t="n">
        <v>53000.05</v>
      </c>
      <c r="L178" s="60" t="n">
        <v>28797.32</v>
      </c>
      <c r="M178" s="60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80400</v>
      </c>
      <c r="H183" s="37" t="n">
        <f aca="false">H184+H185+H186+H187</f>
        <v>0</v>
      </c>
      <c r="I183" s="38" t="n">
        <f aca="false">I184+I185+I186+I187</f>
        <v>15600</v>
      </c>
      <c r="J183" s="38" t="n">
        <f aca="false">J184+J185+J186+J187</f>
        <v>15600</v>
      </c>
      <c r="K183" s="38" t="n">
        <f aca="false">K184+K185+K186+K187</f>
        <v>15600</v>
      </c>
      <c r="L183" s="38" t="n">
        <f aca="false">L184+L185+L186+L187</f>
        <v>168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80400</v>
      </c>
      <c r="H184" s="44" t="n">
        <v>0</v>
      </c>
      <c r="I184" s="60" t="n">
        <v>15600</v>
      </c>
      <c r="J184" s="60" t="n">
        <v>15600</v>
      </c>
      <c r="K184" s="60" t="n">
        <v>15600</v>
      </c>
      <c r="L184" s="60" t="n">
        <v>16800</v>
      </c>
      <c r="M184" s="60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1"/>
      <c r="AD189" s="41"/>
    </row>
    <row r="190" customFormat="false" ht="30" hidden="false" customHeight="true" outlineLevel="0" collapsed="false">
      <c r="A190" s="72" t="s">
        <v>98</v>
      </c>
      <c r="B190" s="58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1118203.9</v>
      </c>
      <c r="H190" s="37" t="n">
        <f aca="false">H191+H192+H193+H194</f>
        <v>1118203.9</v>
      </c>
      <c r="I190" s="38" t="n">
        <f aca="false">I191+I192+I193+I194</f>
        <v>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3"/>
      <c r="AA190" s="29"/>
      <c r="AB190" s="29"/>
      <c r="AC190" s="41"/>
      <c r="AD190" s="41"/>
    </row>
    <row r="191" customFormat="false" ht="120" hidden="false" customHeight="false" outlineLevel="0" collapsed="false">
      <c r="A191" s="72"/>
      <c r="B191" s="58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26+I232</f>
        <v>0</v>
      </c>
      <c r="J191" s="38" t="n">
        <f aca="false">J208+J214+J220+J226+J232</f>
        <v>0</v>
      </c>
      <c r="K191" s="38" t="n">
        <f aca="false">K208+K214+K220+K226+K232</f>
        <v>0</v>
      </c>
      <c r="L191" s="38" t="n">
        <f aca="false">L208+L214+L220+L226+L232</f>
        <v>0</v>
      </c>
      <c r="M191" s="38" t="n">
        <f aca="false">M208+M214+M220+M226+M232</f>
        <v>0</v>
      </c>
      <c r="N191" s="39" t="n">
        <f aca="false">N208+N214+N220+N226+N232</f>
        <v>0</v>
      </c>
      <c r="O191" s="39" t="n">
        <f aca="false">O208+O214+O220+O226+O232</f>
        <v>0</v>
      </c>
      <c r="P191" s="39" t="n">
        <f aca="false">P208+P214+P220+P226+P232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3"/>
      <c r="AA191" s="29"/>
      <c r="AB191" s="29"/>
      <c r="AC191" s="41"/>
      <c r="AD191" s="41"/>
    </row>
    <row r="192" customFormat="false" ht="60" hidden="false" customHeight="false" outlineLevel="0" collapsed="false">
      <c r="A192" s="72"/>
      <c r="B192" s="58"/>
      <c r="C192" s="22"/>
      <c r="D192" s="22"/>
      <c r="E192" s="22"/>
      <c r="F192" s="32" t="s">
        <v>30</v>
      </c>
      <c r="G192" s="33" t="n">
        <f aca="false">H192+I192+J192+K192+L192+M192</f>
        <v>1003203.9</v>
      </c>
      <c r="H192" s="37" t="n">
        <f aca="false">H198+H204</f>
        <v>1003203.9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3"/>
      <c r="AA192" s="29"/>
      <c r="AB192" s="29"/>
      <c r="AC192" s="41"/>
      <c r="AD192" s="41"/>
    </row>
    <row r="193" customFormat="false" ht="60" hidden="false" customHeight="false" outlineLevel="0" collapsed="false">
      <c r="A193" s="72"/>
      <c r="B193" s="58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3"/>
      <c r="AA193" s="29"/>
      <c r="AB193" s="29"/>
      <c r="AC193" s="41"/>
      <c r="AD193" s="41"/>
    </row>
    <row r="194" customFormat="false" ht="30" hidden="false" customHeight="false" outlineLevel="0" collapsed="false">
      <c r="A194" s="72"/>
      <c r="B194" s="58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3"/>
      <c r="AA194" s="29"/>
      <c r="AB194" s="29"/>
      <c r="AC194" s="41"/>
      <c r="AD194" s="41"/>
    </row>
    <row r="195" customFormat="false" ht="15" hidden="false" customHeight="false" outlineLevel="0" collapsed="false">
      <c r="A195" s="72"/>
      <c r="B195" s="58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3"/>
      <c r="AA195" s="29"/>
      <c r="AB195" s="29"/>
      <c r="AC195" s="41"/>
      <c r="AD195" s="41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6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3"/>
      <c r="AA196" s="29"/>
      <c r="AB196" s="29"/>
      <c r="AC196" s="41"/>
      <c r="AD196" s="41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5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4" t="n">
        <v>94965</v>
      </c>
      <c r="O197" s="44" t="n">
        <v>0</v>
      </c>
      <c r="P197" s="44" t="n">
        <v>0</v>
      </c>
      <c r="Q197" s="22"/>
      <c r="R197" s="22"/>
      <c r="S197" s="40"/>
      <c r="T197" s="40"/>
      <c r="U197" s="46"/>
      <c r="V197" s="40"/>
      <c r="W197" s="40"/>
      <c r="X197" s="40"/>
      <c r="Y197" s="40"/>
      <c r="Z197" s="73"/>
      <c r="AA197" s="29"/>
      <c r="AB197" s="29"/>
      <c r="AC197" s="41"/>
      <c r="AD197" s="41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2" t="n">
        <v>1003203.9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4" t="n">
        <v>0</v>
      </c>
      <c r="O198" s="44" t="n">
        <v>0</v>
      </c>
      <c r="P198" s="44"/>
      <c r="Q198" s="22"/>
      <c r="R198" s="22"/>
      <c r="S198" s="40"/>
      <c r="T198" s="40"/>
      <c r="U198" s="46"/>
      <c r="V198" s="40"/>
      <c r="W198" s="40"/>
      <c r="X198" s="40"/>
      <c r="Y198" s="40"/>
      <c r="Z198" s="73"/>
      <c r="AA198" s="29"/>
      <c r="AB198" s="29"/>
      <c r="AC198" s="41"/>
      <c r="AD198" s="41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5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4" t="n">
        <v>0</v>
      </c>
      <c r="O199" s="44" t="n">
        <v>0</v>
      </c>
      <c r="P199" s="44"/>
      <c r="Q199" s="22"/>
      <c r="R199" s="22"/>
      <c r="S199" s="40"/>
      <c r="T199" s="40"/>
      <c r="U199" s="46"/>
      <c r="V199" s="40"/>
      <c r="W199" s="40"/>
      <c r="X199" s="40"/>
      <c r="Y199" s="40"/>
      <c r="Z199" s="73"/>
      <c r="AA199" s="29"/>
      <c r="AB199" s="29"/>
      <c r="AC199" s="41"/>
      <c r="AD199" s="41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5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4" t="n">
        <v>0</v>
      </c>
      <c r="O200" s="44" t="n">
        <v>0</v>
      </c>
      <c r="P200" s="44"/>
      <c r="Q200" s="22"/>
      <c r="R200" s="22"/>
      <c r="S200" s="40"/>
      <c r="T200" s="40"/>
      <c r="U200" s="46"/>
      <c r="V200" s="40"/>
      <c r="W200" s="40"/>
      <c r="X200" s="40"/>
      <c r="Y200" s="40"/>
      <c r="Z200" s="73"/>
      <c r="AA200" s="29"/>
      <c r="AB200" s="29"/>
      <c r="AC200" s="41"/>
      <c r="AD200" s="41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6"/>
      <c r="V201" s="40"/>
      <c r="W201" s="40"/>
      <c r="X201" s="40"/>
      <c r="Y201" s="40"/>
      <c r="Z201" s="73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6" t="n">
        <v>100</v>
      </c>
      <c r="T202" s="46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3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2" t="n">
        <v>11500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6"/>
      <c r="T203" s="46"/>
      <c r="U203" s="46"/>
      <c r="V203" s="40"/>
      <c r="W203" s="40"/>
      <c r="X203" s="40"/>
      <c r="Y203" s="40"/>
      <c r="Z203" s="73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5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6"/>
      <c r="T204" s="46"/>
      <c r="U204" s="46"/>
      <c r="V204" s="40"/>
      <c r="W204" s="40"/>
      <c r="X204" s="40"/>
      <c r="Y204" s="40"/>
      <c r="Z204" s="73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6"/>
      <c r="T205" s="46"/>
      <c r="U205" s="46"/>
      <c r="V205" s="40"/>
      <c r="W205" s="40"/>
      <c r="X205" s="40"/>
      <c r="Y205" s="40"/>
      <c r="Z205" s="73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6"/>
      <c r="T206" s="46"/>
      <c r="U206" s="46"/>
      <c r="V206" s="40"/>
      <c r="W206" s="40"/>
      <c r="X206" s="40"/>
      <c r="Y206" s="40"/>
      <c r="Z206" s="73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6"/>
      <c r="T207" s="46"/>
      <c r="U207" s="46"/>
      <c r="V207" s="40"/>
      <c r="W207" s="40"/>
      <c r="X207" s="40"/>
      <c r="Y207" s="40"/>
      <c r="Z207" s="73"/>
      <c r="AA207" s="29"/>
      <c r="AB207" s="29"/>
      <c r="AC207" s="41"/>
      <c r="AD207" s="41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1"/>
      <c r="AD208" s="41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4" t="n">
        <f aca="false">M209</f>
        <v>1416450</v>
      </c>
      <c r="H209" s="75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4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1"/>
      <c r="AD209" s="41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4" t="n">
        <f aca="false">M210</f>
        <v>1416450</v>
      </c>
      <c r="H210" s="75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4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1"/>
      <c r="AD210" s="41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5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1"/>
      <c r="AD211" s="41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5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1"/>
      <c r="AD212" s="41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5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1"/>
      <c r="AD213" s="41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1"/>
      <c r="AD214" s="41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1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6" t="n">
        <v>100</v>
      </c>
      <c r="T215" s="46"/>
      <c r="U215" s="46"/>
      <c r="V215" s="40"/>
      <c r="W215" s="40"/>
      <c r="X215" s="40"/>
      <c r="Y215" s="40" t="n">
        <v>100</v>
      </c>
      <c r="Z215" s="40"/>
      <c r="AA215" s="40"/>
      <c r="AB215" s="40"/>
      <c r="AC215" s="41"/>
      <c r="AD215" s="41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1"/>
      <c r="I216" s="39"/>
      <c r="J216" s="39"/>
      <c r="K216" s="39"/>
      <c r="L216" s="39"/>
      <c r="M216" s="39" t="n">
        <v>1416450</v>
      </c>
      <c r="N216" s="44" t="n">
        <v>0</v>
      </c>
      <c r="O216" s="44" t="n">
        <v>0</v>
      </c>
      <c r="P216" s="44" t="n">
        <v>0</v>
      </c>
      <c r="Q216" s="32"/>
      <c r="R216" s="32"/>
      <c r="S216" s="46"/>
      <c r="T216" s="46"/>
      <c r="U216" s="46"/>
      <c r="V216" s="40"/>
      <c r="W216" s="40"/>
      <c r="X216" s="40"/>
      <c r="Y216" s="40"/>
      <c r="Z216" s="40"/>
      <c r="AA216" s="40"/>
      <c r="AB216" s="40"/>
      <c r="AC216" s="41"/>
      <c r="AD216" s="41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1"/>
      <c r="I217" s="39"/>
      <c r="J217" s="39"/>
      <c r="K217" s="39"/>
      <c r="L217" s="39"/>
      <c r="M217" s="39"/>
      <c r="N217" s="44" t="n">
        <v>0</v>
      </c>
      <c r="O217" s="44" t="n">
        <v>0</v>
      </c>
      <c r="P217" s="44"/>
      <c r="Q217" s="32"/>
      <c r="R217" s="32"/>
      <c r="S217" s="46"/>
      <c r="T217" s="46"/>
      <c r="U217" s="46"/>
      <c r="V217" s="40"/>
      <c r="W217" s="40"/>
      <c r="X217" s="40"/>
      <c r="Y217" s="40"/>
      <c r="Z217" s="40"/>
      <c r="AA217" s="40"/>
      <c r="AB217" s="40"/>
      <c r="AC217" s="41"/>
      <c r="AD217" s="41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1"/>
      <c r="I218" s="39"/>
      <c r="J218" s="39"/>
      <c r="K218" s="39"/>
      <c r="L218" s="39"/>
      <c r="M218" s="39"/>
      <c r="N218" s="44" t="n">
        <v>0</v>
      </c>
      <c r="O218" s="44" t="n">
        <v>0</v>
      </c>
      <c r="P218" s="44"/>
      <c r="Q218" s="32"/>
      <c r="R218" s="32"/>
      <c r="S218" s="46"/>
      <c r="T218" s="46"/>
      <c r="U218" s="46"/>
      <c r="V218" s="40"/>
      <c r="W218" s="40"/>
      <c r="X218" s="40"/>
      <c r="Y218" s="40"/>
      <c r="Z218" s="40"/>
      <c r="AA218" s="40"/>
      <c r="AB218" s="40"/>
      <c r="AC218" s="41"/>
      <c r="AD218" s="41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1"/>
      <c r="I219" s="39"/>
      <c r="J219" s="39"/>
      <c r="K219" s="39"/>
      <c r="L219" s="39"/>
      <c r="M219" s="39"/>
      <c r="N219" s="44" t="n">
        <v>0</v>
      </c>
      <c r="O219" s="44" t="n">
        <v>0</v>
      </c>
      <c r="P219" s="44"/>
      <c r="Q219" s="32"/>
      <c r="R219" s="32"/>
      <c r="S219" s="46"/>
      <c r="T219" s="46"/>
      <c r="U219" s="46"/>
      <c r="V219" s="40"/>
      <c r="W219" s="40"/>
      <c r="X219" s="40"/>
      <c r="Y219" s="40"/>
      <c r="Z219" s="40"/>
      <c r="AA219" s="40"/>
      <c r="AB219" s="40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1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6"/>
      <c r="T220" s="46"/>
      <c r="U220" s="46"/>
      <c r="V220" s="40"/>
      <c r="W220" s="40"/>
      <c r="X220" s="40"/>
      <c r="Y220" s="40"/>
      <c r="Z220" s="65"/>
      <c r="AA220" s="40"/>
      <c r="AB220" s="40"/>
      <c r="AC220" s="41"/>
      <c r="AD220" s="41"/>
    </row>
    <row r="221" customFormat="false" ht="15" hidden="true" customHeight="false" outlineLevel="0" collapsed="false">
      <c r="A221" s="76"/>
      <c r="B221" s="77"/>
      <c r="C221" s="77"/>
      <c r="D221" s="77"/>
      <c r="E221" s="78"/>
      <c r="F221" s="22"/>
      <c r="G221" s="39"/>
      <c r="H221" s="71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6"/>
      <c r="T221" s="46"/>
      <c r="U221" s="46"/>
      <c r="V221" s="40"/>
      <c r="W221" s="40"/>
      <c r="X221" s="40"/>
      <c r="Y221" s="40"/>
      <c r="Z221" s="65"/>
      <c r="AA221" s="40"/>
      <c r="AB221" s="40"/>
      <c r="AC221" s="41"/>
      <c r="AD221" s="41"/>
    </row>
    <row r="222" customFormat="false" ht="30" hidden="false" customHeight="true" outlineLevel="0" collapsed="false">
      <c r="A222" s="79" t="s">
        <v>108</v>
      </c>
      <c r="B222" s="79"/>
      <c r="C222" s="79"/>
      <c r="D222" s="79"/>
      <c r="E222" s="79"/>
      <c r="F222" s="32" t="s">
        <v>27</v>
      </c>
      <c r="G222" s="34" t="n">
        <f aca="false">H222+I222+J222+K222+L222+M222</f>
        <v>2297133.83</v>
      </c>
      <c r="H222" s="37" t="n">
        <f aca="false">H223+H224+H225+H226</f>
        <v>1246139.49</v>
      </c>
      <c r="I222" s="38" t="n">
        <f aca="false">I223+I224+I225+I226</f>
        <v>311695.6</v>
      </c>
      <c r="J222" s="38" t="n">
        <f aca="false">J223+J224+J225+J226</f>
        <v>171504.05</v>
      </c>
      <c r="K222" s="38" t="n">
        <f aca="false">K223+K224+K225+K226</f>
        <v>111600.05</v>
      </c>
      <c r="L222" s="38" t="n">
        <f aca="false">L223+L224+L225+L226</f>
        <v>228097.32</v>
      </c>
      <c r="M222" s="38" t="n">
        <f aca="false">M223+M224+M225+M226</f>
        <v>228097.32</v>
      </c>
      <c r="N222" s="39" t="n">
        <f aca="false">N223+N224+N225+N226</f>
        <v>409519.5</v>
      </c>
      <c r="O222" s="39" t="n">
        <f aca="false">O223+O224+O225+O226</f>
        <v>119212.5</v>
      </c>
      <c r="P222" s="39" t="n">
        <f aca="false">P223+P224+P225+P226</f>
        <v>119212.5</v>
      </c>
      <c r="Q222" s="22"/>
      <c r="R222" s="22"/>
      <c r="S222" s="23"/>
      <c r="T222" s="23"/>
      <c r="U222" s="23"/>
      <c r="V222" s="22"/>
      <c r="W222" s="22"/>
      <c r="X222" s="22"/>
      <c r="Y222" s="22"/>
      <c r="Z222" s="22" t="s">
        <v>70</v>
      </c>
      <c r="AA222" s="22" t="s">
        <v>70</v>
      </c>
      <c r="AB222" s="22" t="s">
        <v>70</v>
      </c>
      <c r="AC222" s="24"/>
      <c r="AD222" s="24"/>
    </row>
    <row r="223" customFormat="false" ht="120" hidden="false" customHeight="false" outlineLevel="0" collapsed="false">
      <c r="A223" s="79"/>
      <c r="B223" s="79"/>
      <c r="C223" s="79"/>
      <c r="D223" s="79"/>
      <c r="E223" s="79"/>
      <c r="F223" s="32" t="s">
        <v>29</v>
      </c>
      <c r="G223" s="34" t="n">
        <f aca="false">H223+I223+J223+K223+L223+M223</f>
        <v>1263626.93</v>
      </c>
      <c r="H223" s="37" t="n">
        <f aca="false">H154+H102+H191</f>
        <v>242935.59</v>
      </c>
      <c r="I223" s="38" t="n">
        <f aca="false">I154+I102</f>
        <v>281392.6</v>
      </c>
      <c r="J223" s="38" t="n">
        <f aca="false">J154+J102</f>
        <v>171504.05</v>
      </c>
      <c r="K223" s="38" t="n">
        <f aca="false">K154+K102</f>
        <v>111600.05</v>
      </c>
      <c r="L223" s="38" t="n">
        <f aca="false">L154+L102</f>
        <v>228097.32</v>
      </c>
      <c r="M223" s="38" t="n">
        <f aca="false">M153+M101</f>
        <v>228097.32</v>
      </c>
      <c r="N223" s="39" t="n">
        <f aca="false">N154+N102</f>
        <v>409519.5</v>
      </c>
      <c r="O223" s="39" t="n">
        <f aca="false">O154+O102</f>
        <v>119212.5</v>
      </c>
      <c r="P223" s="39" t="n">
        <f aca="false">P154+P102</f>
        <v>119212.5</v>
      </c>
      <c r="Q223" s="22"/>
      <c r="R223" s="22"/>
      <c r="S223" s="23"/>
      <c r="T223" s="23"/>
      <c r="U223" s="23"/>
      <c r="V223" s="22"/>
      <c r="W223" s="22"/>
      <c r="X223" s="22"/>
      <c r="Y223" s="22"/>
      <c r="Z223" s="22"/>
      <c r="AA223" s="22"/>
      <c r="AB223" s="22"/>
      <c r="AC223" s="24"/>
      <c r="AD223" s="24"/>
    </row>
    <row r="224" customFormat="false" ht="60.75" hidden="false" customHeight="true" outlineLevel="0" collapsed="false">
      <c r="A224" s="79"/>
      <c r="B224" s="79"/>
      <c r="C224" s="79"/>
      <c r="D224" s="79"/>
      <c r="E224" s="79"/>
      <c r="F224" s="32" t="s">
        <v>30</v>
      </c>
      <c r="G224" s="33" t="n">
        <f aca="false">H224+I224+J224+K224+L224+M224+N224+P224+O224</f>
        <v>1033506.9</v>
      </c>
      <c r="H224" s="37" t="n">
        <f aca="false">H192</f>
        <v>1003203.9</v>
      </c>
      <c r="I224" s="38" t="n">
        <f aca="false">I103</f>
        <v>30303</v>
      </c>
      <c r="J224" s="38" t="n">
        <v>0</v>
      </c>
      <c r="K224" s="38" t="n">
        <v>0</v>
      </c>
      <c r="L224" s="38" t="n">
        <v>0</v>
      </c>
      <c r="M224" s="38" t="n">
        <f aca="false">M155+M103</f>
        <v>0</v>
      </c>
      <c r="N224" s="39" t="n">
        <v>0</v>
      </c>
      <c r="O224" s="39" t="n">
        <v>0</v>
      </c>
      <c r="P224" s="39"/>
      <c r="Q224" s="22"/>
      <c r="R224" s="22"/>
      <c r="S224" s="23"/>
      <c r="T224" s="23"/>
      <c r="U224" s="23"/>
      <c r="V224" s="22"/>
      <c r="W224" s="22"/>
      <c r="X224" s="22"/>
      <c r="Y224" s="22"/>
      <c r="Z224" s="22"/>
      <c r="AA224" s="22"/>
      <c r="AB224" s="22"/>
      <c r="AC224" s="24"/>
      <c r="AD224" s="24"/>
    </row>
    <row r="225" customFormat="false" ht="61.5" hidden="false" customHeight="true" outlineLevel="0" collapsed="false">
      <c r="A225" s="79"/>
      <c r="B225" s="79"/>
      <c r="C225" s="79"/>
      <c r="D225" s="79"/>
      <c r="E225" s="79"/>
      <c r="F225" s="32" t="s">
        <v>31</v>
      </c>
      <c r="G225" s="38" t="n">
        <v>0</v>
      </c>
      <c r="H225" s="37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9" t="n">
        <v>0</v>
      </c>
      <c r="O225" s="39" t="n">
        <v>0</v>
      </c>
      <c r="P225" s="39"/>
      <c r="Q225" s="22"/>
      <c r="R225" s="22"/>
      <c r="S225" s="23"/>
      <c r="T225" s="23"/>
      <c r="U225" s="23"/>
      <c r="V225" s="22"/>
      <c r="W225" s="22"/>
      <c r="X225" s="22"/>
      <c r="Y225" s="22"/>
      <c r="Z225" s="22"/>
      <c r="AA225" s="22"/>
      <c r="AB225" s="22"/>
      <c r="AC225" s="24"/>
      <c r="AD225" s="24"/>
    </row>
    <row r="226" customFormat="false" ht="33" hidden="false" customHeight="true" outlineLevel="0" collapsed="false">
      <c r="A226" s="79"/>
      <c r="B226" s="79"/>
      <c r="C226" s="79"/>
      <c r="D226" s="79"/>
      <c r="E226" s="79"/>
      <c r="F226" s="32" t="s">
        <v>32</v>
      </c>
      <c r="G226" s="38" t="n">
        <v>0</v>
      </c>
      <c r="H226" s="37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9" t="n">
        <v>0</v>
      </c>
      <c r="O226" s="39" t="n">
        <v>0</v>
      </c>
      <c r="P226" s="39"/>
      <c r="Q226" s="22"/>
      <c r="R226" s="22"/>
      <c r="S226" s="23"/>
      <c r="T226" s="23"/>
      <c r="U226" s="23"/>
      <c r="V226" s="22"/>
      <c r="W226" s="22"/>
      <c r="X226" s="22"/>
      <c r="Y226" s="22"/>
      <c r="Z226" s="22"/>
      <c r="AA226" s="22"/>
      <c r="AB226" s="22"/>
      <c r="AC226" s="24"/>
      <c r="AD226" s="24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22"/>
      <c r="G227" s="38" t="n">
        <v>0</v>
      </c>
      <c r="H227" s="37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9" t="n">
        <v>0</v>
      </c>
      <c r="O227" s="39" t="n">
        <v>0</v>
      </c>
      <c r="P227" s="39"/>
      <c r="Q227" s="22"/>
      <c r="R227" s="22"/>
      <c r="S227" s="23"/>
      <c r="T227" s="23"/>
      <c r="U227" s="23"/>
      <c r="V227" s="22"/>
      <c r="W227" s="22"/>
      <c r="X227" s="22"/>
      <c r="Y227" s="22"/>
      <c r="Z227" s="22"/>
      <c r="AA227" s="22"/>
      <c r="AB227" s="22"/>
      <c r="AC227" s="24"/>
      <c r="AD227" s="24"/>
    </row>
    <row r="228" s="48" customFormat="true" ht="15" hidden="false" customHeight="false" outlineLevel="0" collapsed="false">
      <c r="A228" s="80"/>
      <c r="B228" s="80"/>
      <c r="C228" s="80"/>
      <c r="D228" s="80"/>
      <c r="E228" s="80"/>
      <c r="F228" s="32"/>
      <c r="G228" s="81"/>
      <c r="H228" s="82"/>
      <c r="I228" s="81"/>
      <c r="J228" s="81"/>
      <c r="K228" s="81"/>
      <c r="L228" s="81"/>
      <c r="M228" s="81"/>
      <c r="N228" s="83"/>
      <c r="O228" s="83"/>
      <c r="P228" s="83"/>
      <c r="Q228" s="80"/>
      <c r="R228" s="32"/>
      <c r="S228" s="84"/>
      <c r="T228" s="84"/>
      <c r="U228" s="84"/>
      <c r="V228" s="80"/>
      <c r="W228" s="80"/>
      <c r="X228" s="80"/>
      <c r="Y228" s="80"/>
      <c r="Z228" s="80"/>
      <c r="AA228" s="80"/>
      <c r="AB228" s="80"/>
      <c r="AC228" s="85"/>
      <c r="AD228" s="85"/>
    </row>
    <row r="229" s="48" customFormat="true" ht="15" hidden="false" customHeight="true" outlineLevel="0" collapsed="false">
      <c r="A229" s="86" t="s">
        <v>109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28"/>
      <c r="AD229" s="28"/>
    </row>
    <row r="230" s="88" customFormat="true" ht="15" hidden="false" customHeight="true" outlineLevel="0" collapsed="false">
      <c r="A230" s="27" t="s">
        <v>110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87"/>
      <c r="AD230" s="87"/>
    </row>
    <row r="231" s="88" customFormat="true" ht="15" hidden="false" customHeight="true" outlineLevel="0" collapsed="false">
      <c r="A231" s="27" t="s">
        <v>11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87"/>
      <c r="AD231" s="87"/>
    </row>
    <row r="232" s="48" customFormat="true" ht="25.5" hidden="false" customHeight="true" outlineLevel="0" collapsed="false">
      <c r="A232" s="29" t="s">
        <v>11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8"/>
      <c r="AD232" s="28"/>
    </row>
    <row r="233" customFormat="false" ht="29.25" hidden="false" customHeight="true" outlineLevel="0" collapsed="false">
      <c r="A233" s="57" t="s">
        <v>67</v>
      </c>
      <c r="B233" s="58" t="s">
        <v>113</v>
      </c>
      <c r="C233" s="22" t="n">
        <v>2021</v>
      </c>
      <c r="D233" s="22" t="n">
        <v>2026</v>
      </c>
      <c r="E233" s="22" t="s">
        <v>114</v>
      </c>
      <c r="F233" s="32" t="s">
        <v>27</v>
      </c>
      <c r="G233" s="33" t="n">
        <f aca="false">G240</f>
        <v>1802342.26</v>
      </c>
      <c r="H233" s="34" t="n">
        <f aca="false">H234+H235+H236+H237</f>
        <v>102342.26</v>
      </c>
      <c r="I233" s="33" t="n">
        <f aca="false">I234+I235+I236+I237</f>
        <v>100000</v>
      </c>
      <c r="J233" s="33" t="n">
        <f aca="false">J234+J235+J236+J237</f>
        <v>400000</v>
      </c>
      <c r="K233" s="33" t="n">
        <f aca="false">K234+K235+K236+K237</f>
        <v>400000</v>
      </c>
      <c r="L233" s="33" t="n">
        <f aca="false">L234+L235+L236+L237</f>
        <v>400000</v>
      </c>
      <c r="M233" s="33" t="n">
        <f aca="false">M234+M235+M236+M237</f>
        <v>400000</v>
      </c>
      <c r="N233" s="35" t="n">
        <f aca="false">N234+N235+N236+N237</f>
        <v>400000</v>
      </c>
      <c r="O233" s="35" t="n">
        <f aca="false">O234+O235+O236+O237</f>
        <v>400000</v>
      </c>
      <c r="P233" s="35" t="n">
        <f aca="false">P234+P235+P236+P237</f>
        <v>400000</v>
      </c>
      <c r="Q233" s="22" t="s">
        <v>70</v>
      </c>
      <c r="R233" s="22" t="s">
        <v>70</v>
      </c>
      <c r="S233" s="23" t="s">
        <v>70</v>
      </c>
      <c r="T233" s="23" t="s">
        <v>70</v>
      </c>
      <c r="U233" s="23" t="s">
        <v>70</v>
      </c>
      <c r="V233" s="22" t="s">
        <v>70</v>
      </c>
      <c r="W233" s="22" t="s">
        <v>70</v>
      </c>
      <c r="X233" s="22" t="s">
        <v>70</v>
      </c>
      <c r="Y233" s="22" t="s">
        <v>70</v>
      </c>
      <c r="Z233" s="22" t="s">
        <v>70</v>
      </c>
      <c r="AA233" s="22" t="s">
        <v>70</v>
      </c>
      <c r="AB233" s="22" t="s">
        <v>70</v>
      </c>
      <c r="AC233" s="24"/>
      <c r="AD233" s="24"/>
    </row>
    <row r="234" customFormat="false" ht="120" hidden="false" customHeight="false" outlineLevel="0" collapsed="false">
      <c r="A234" s="57"/>
      <c r="B234" s="58"/>
      <c r="C234" s="22"/>
      <c r="D234" s="22"/>
      <c r="E234" s="22"/>
      <c r="F234" s="32" t="s">
        <v>29</v>
      </c>
      <c r="G234" s="33" t="n">
        <f aca="false">H234+I234+J234+K234+L234+M234</f>
        <v>1700000</v>
      </c>
      <c r="H234" s="34" t="n">
        <f aca="false">H255+H248+H241+H269+H262</f>
        <v>0</v>
      </c>
      <c r="I234" s="33" t="n">
        <f aca="false">I241</f>
        <v>100000</v>
      </c>
      <c r="J234" s="33" t="n">
        <f aca="false">J255+J276+J248+J241+J262+J269</f>
        <v>400000</v>
      </c>
      <c r="K234" s="33" t="n">
        <f aca="false">K255+K276+K248+K241+K262+K269</f>
        <v>400000</v>
      </c>
      <c r="L234" s="33" t="n">
        <f aca="false">L255+L276+L248+L241+L262+L269</f>
        <v>400000</v>
      </c>
      <c r="M234" s="33" t="n">
        <f aca="false">M255+M276+M248+M241+M262+M269</f>
        <v>400000</v>
      </c>
      <c r="N234" s="35" t="n">
        <f aca="false">N255+N276+N248+N241+N262+N269</f>
        <v>400000</v>
      </c>
      <c r="O234" s="35" t="n">
        <f aca="false">O255+O276+O248+O241+O262+O269</f>
        <v>400000</v>
      </c>
      <c r="P234" s="35" t="n">
        <f aca="false">P255+P276+P248+P241+P262+P269</f>
        <v>400000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/>
      <c r="AA234" s="22"/>
      <c r="AB234" s="22"/>
      <c r="AC234" s="24"/>
      <c r="AD234" s="24"/>
    </row>
    <row r="235" customFormat="false" ht="60" hidden="false" customHeight="true" outlineLevel="0" collapsed="false">
      <c r="A235" s="57"/>
      <c r="B235" s="58"/>
      <c r="C235" s="22"/>
      <c r="D235" s="22"/>
      <c r="E235" s="22"/>
      <c r="F235" s="32" t="s">
        <v>30</v>
      </c>
      <c r="G235" s="33" t="n">
        <f aca="false">H235+I235+J235+K235+L235+M235++N235+P235+O235</f>
        <v>102342.26</v>
      </c>
      <c r="H235" s="34" t="n">
        <f aca="false">H256+H249+H242+H270+H263</f>
        <v>102342.26</v>
      </c>
      <c r="I235" s="33" t="n">
        <f aca="false">I256+I249+I242+I270+I263</f>
        <v>0</v>
      </c>
      <c r="J235" s="33" t="n">
        <f aca="false">J256+J277+J249+J242+J263+J270</f>
        <v>0</v>
      </c>
      <c r="K235" s="33" t="n">
        <f aca="false">K256+K277+K249+K242+K263+K270</f>
        <v>0</v>
      </c>
      <c r="L235" s="33" t="n">
        <f aca="false">L256+L277+L249+L242+L263+L270</f>
        <v>0</v>
      </c>
      <c r="M235" s="33" t="n">
        <f aca="false">M256+M277+M249+M242+M263+M270</f>
        <v>0</v>
      </c>
      <c r="N235" s="35" t="n">
        <f aca="false">N256+N277+N249+N242+N263+N270</f>
        <v>0</v>
      </c>
      <c r="O235" s="35" t="n">
        <f aca="false">O256+O277+O249+O242+O263+O270</f>
        <v>0</v>
      </c>
      <c r="P235" s="35" t="n">
        <f aca="false">P256+P277+P249+P242+P263+P270</f>
        <v>0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" hidden="false" customHeight="true" outlineLevel="0" collapsed="false">
      <c r="A236" s="57"/>
      <c r="B236" s="58"/>
      <c r="C236" s="22"/>
      <c r="D236" s="22"/>
      <c r="E236" s="22"/>
      <c r="F236" s="32" t="s">
        <v>31</v>
      </c>
      <c r="G236" s="33" t="n">
        <f aca="false">H236+I236+J236+K236+L236+M236+N236+P236</f>
        <v>0</v>
      </c>
      <c r="H236" s="34" t="n">
        <f aca="false">H257+H250+H243+H271+H264</f>
        <v>0</v>
      </c>
      <c r="I236" s="33" t="n">
        <f aca="false">I257+I250+I243+I271+I264</f>
        <v>0</v>
      </c>
      <c r="J236" s="33" t="n">
        <f aca="false">J257+J278+J250+J243+J264+J271</f>
        <v>0</v>
      </c>
      <c r="K236" s="33" t="n">
        <f aca="false">K257+K278+K250+K243+K264+K271</f>
        <v>0</v>
      </c>
      <c r="L236" s="33" t="n">
        <f aca="false">L257+L278+L250+L243+L264+L271</f>
        <v>0</v>
      </c>
      <c r="M236" s="33" t="n">
        <f aca="false">M257+M278+M250+M243+M264+M271</f>
        <v>0</v>
      </c>
      <c r="N236" s="35" t="n">
        <f aca="false">N257+N278+N250+N243+N264+N271</f>
        <v>0</v>
      </c>
      <c r="O236" s="35" t="n">
        <f aca="false">O257+O278+O250+O243+O264+O271</f>
        <v>0</v>
      </c>
      <c r="P236" s="35" t="n">
        <f aca="false">P257+P278+P250+P243+P264+P271</f>
        <v>0</v>
      </c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30" hidden="false" customHeight="false" outlineLevel="0" collapsed="false">
      <c r="A237" s="57"/>
      <c r="B237" s="58"/>
      <c r="C237" s="22"/>
      <c r="D237" s="22"/>
      <c r="E237" s="22"/>
      <c r="F237" s="32" t="s">
        <v>32</v>
      </c>
      <c r="G237" s="33" t="n">
        <f aca="false">H237+I237+J237+K237+L237+M237+N237+P237</f>
        <v>0</v>
      </c>
      <c r="H237" s="34" t="n">
        <f aca="false">H258+H251+H244+H272+H265</f>
        <v>0</v>
      </c>
      <c r="I237" s="33" t="n">
        <f aca="false">I258+I251+I244+I272+I265</f>
        <v>0</v>
      </c>
      <c r="J237" s="33" t="n">
        <f aca="false">J258+J279+J251+J244+J265+J272</f>
        <v>0</v>
      </c>
      <c r="K237" s="33" t="n">
        <f aca="false">K258+K279+K251+K244+K265+K272</f>
        <v>0</v>
      </c>
      <c r="L237" s="33" t="n">
        <f aca="false">L258+L279+L251+L244+L265+L272</f>
        <v>0</v>
      </c>
      <c r="M237" s="33" t="n">
        <f aca="false">M258+M279+M251+M244+M265+M272</f>
        <v>0</v>
      </c>
      <c r="N237" s="35" t="n">
        <f aca="false">N258+N279+N251+N244+N265+N272</f>
        <v>0</v>
      </c>
      <c r="O237" s="35" t="n">
        <f aca="false">O258+O279+O251+O244+O265+O272</f>
        <v>0</v>
      </c>
      <c r="P237" s="35" t="n">
        <f aca="false">P258+P279+P251+P244+P265+P272</f>
        <v>0</v>
      </c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15" hidden="true" customHeight="false" outlineLevel="0" collapsed="false">
      <c r="A238" s="57"/>
      <c r="B238" s="58"/>
      <c r="C238" s="22"/>
      <c r="D238" s="22"/>
      <c r="E238" s="22"/>
      <c r="F238" s="22"/>
      <c r="G238" s="33"/>
      <c r="H238" s="34"/>
      <c r="I238" s="33"/>
      <c r="J238" s="33"/>
      <c r="K238" s="33"/>
      <c r="L238" s="33"/>
      <c r="M238" s="33"/>
      <c r="N238" s="35"/>
      <c r="O238" s="35"/>
      <c r="P238" s="35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2.75" hidden="false" customHeight="true" outlineLevel="0" collapsed="false">
      <c r="A239" s="57"/>
      <c r="B239" s="58"/>
      <c r="C239" s="22"/>
      <c r="D239" s="22"/>
      <c r="E239" s="22"/>
      <c r="F239" s="22"/>
      <c r="G239" s="33"/>
      <c r="H239" s="34"/>
      <c r="I239" s="33"/>
      <c r="J239" s="33"/>
      <c r="K239" s="33"/>
      <c r="L239" s="33"/>
      <c r="M239" s="33"/>
      <c r="N239" s="35"/>
      <c r="O239" s="35"/>
      <c r="P239" s="35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customFormat="false" ht="30" hidden="false" customHeight="true" outlineLevel="0" collapsed="false">
      <c r="A240" s="57" t="s">
        <v>115</v>
      </c>
      <c r="B240" s="22" t="s">
        <v>116</v>
      </c>
      <c r="C240" s="22" t="n">
        <v>2021</v>
      </c>
      <c r="D240" s="22" t="n">
        <v>2026</v>
      </c>
      <c r="E240" s="22" t="s">
        <v>114</v>
      </c>
      <c r="F240" s="32" t="s">
        <v>27</v>
      </c>
      <c r="G240" s="33" t="n">
        <f aca="false">H240+I240+J240+K240+L240+M240</f>
        <v>1802342.26</v>
      </c>
      <c r="H240" s="37" t="n">
        <f aca="false">H241+H242+H243+H244</f>
        <v>102342.26</v>
      </c>
      <c r="I240" s="38" t="n">
        <f aca="false">I241+I242+I243+I244</f>
        <v>100000</v>
      </c>
      <c r="J240" s="38" t="n">
        <f aca="false">J241+J242+J243+J244</f>
        <v>400000</v>
      </c>
      <c r="K240" s="38" t="n">
        <f aca="false">K241+K242+K243+K244</f>
        <v>400000</v>
      </c>
      <c r="L240" s="38" t="n">
        <f aca="false">L241+L242+L243+L244</f>
        <v>400000</v>
      </c>
      <c r="M240" s="38" t="n">
        <f aca="false">M241+M242+M243+M244</f>
        <v>400000</v>
      </c>
      <c r="N240" s="39" t="n">
        <f aca="false">N241+N242+N243+N244</f>
        <v>400000</v>
      </c>
      <c r="O240" s="39" t="n">
        <f aca="false">O241+O242+O243+O244</f>
        <v>400000</v>
      </c>
      <c r="P240" s="39" t="n">
        <f aca="false">P241+P242+P243+P244</f>
        <v>400000</v>
      </c>
      <c r="Q240" s="22" t="s">
        <v>117</v>
      </c>
      <c r="R240" s="22" t="s">
        <v>52</v>
      </c>
      <c r="S240" s="89" t="n">
        <f aca="false">T240+U240+W240+X240+Y240+V240</f>
        <v>5</v>
      </c>
      <c r="T240" s="89" t="n">
        <v>1</v>
      </c>
      <c r="U240" s="89" t="n">
        <v>0</v>
      </c>
      <c r="V240" s="90" t="n">
        <v>1</v>
      </c>
      <c r="W240" s="90" t="n">
        <v>1</v>
      </c>
      <c r="X240" s="90" t="n">
        <v>1</v>
      </c>
      <c r="Y240" s="90" t="n">
        <v>1</v>
      </c>
      <c r="Z240" s="91" t="n">
        <v>0</v>
      </c>
      <c r="AA240" s="91" t="n">
        <v>0</v>
      </c>
      <c r="AB240" s="91" t="n">
        <v>0</v>
      </c>
      <c r="AC240" s="92"/>
      <c r="AD240" s="92"/>
    </row>
    <row r="241" customFormat="false" ht="120" hidden="false" customHeight="false" outlineLevel="0" collapsed="false">
      <c r="A241" s="57"/>
      <c r="B241" s="22"/>
      <c r="C241" s="22"/>
      <c r="D241" s="22"/>
      <c r="E241" s="22"/>
      <c r="F241" s="32" t="s">
        <v>29</v>
      </c>
      <c r="G241" s="33" t="n">
        <f aca="false">H241+I241+J241+K241+L241+M241</f>
        <v>1700000</v>
      </c>
      <c r="H241" s="33" t="n">
        <v>0</v>
      </c>
      <c r="I241" s="33" t="n">
        <v>100000</v>
      </c>
      <c r="J241" s="33" t="n">
        <v>400000</v>
      </c>
      <c r="K241" s="33" t="n">
        <v>400000</v>
      </c>
      <c r="L241" s="33" t="n">
        <v>400000</v>
      </c>
      <c r="M241" s="43" t="n">
        <v>400000</v>
      </c>
      <c r="N241" s="52" t="n">
        <v>400000</v>
      </c>
      <c r="O241" s="52" t="n">
        <v>400000</v>
      </c>
      <c r="P241" s="52" t="n">
        <v>400000</v>
      </c>
      <c r="Q241" s="22"/>
      <c r="R241" s="22"/>
      <c r="S241" s="89"/>
      <c r="T241" s="89"/>
      <c r="U241" s="89"/>
      <c r="V241" s="90"/>
      <c r="W241" s="90"/>
      <c r="X241" s="90"/>
      <c r="Y241" s="90"/>
      <c r="Z241" s="91"/>
      <c r="AA241" s="91"/>
      <c r="AB241" s="91"/>
      <c r="AC241" s="92"/>
      <c r="AD241" s="92"/>
    </row>
    <row r="242" customFormat="false" ht="60" hidden="false" customHeight="true" outlineLevel="0" collapsed="false">
      <c r="A242" s="57"/>
      <c r="B242" s="22"/>
      <c r="C242" s="22"/>
      <c r="D242" s="22"/>
      <c r="E242" s="22"/>
      <c r="F242" s="32" t="s">
        <v>30</v>
      </c>
      <c r="G242" s="33" t="n">
        <f aca="false">H242+I242+J242+K242+L242+M242+N242+P242+O242</f>
        <v>102342.26</v>
      </c>
      <c r="H242" s="38" t="n">
        <f aca="false">25000+140000-62657.74</f>
        <v>102342.26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9" t="n">
        <v>0</v>
      </c>
      <c r="O242" s="39" t="n">
        <v>0</v>
      </c>
      <c r="P242" s="39" t="n">
        <v>0</v>
      </c>
      <c r="Q242" s="22"/>
      <c r="R242" s="22"/>
      <c r="S242" s="89"/>
      <c r="T242" s="89"/>
      <c r="U242" s="89"/>
      <c r="V242" s="90"/>
      <c r="W242" s="90"/>
      <c r="X242" s="90"/>
      <c r="Y242" s="90"/>
      <c r="Z242" s="91"/>
      <c r="AA242" s="91"/>
      <c r="AB242" s="91"/>
      <c r="AC242" s="92"/>
      <c r="AD242" s="92"/>
    </row>
    <row r="243" customFormat="false" ht="60" hidden="false" customHeight="true" outlineLevel="0" collapsed="false">
      <c r="A243" s="57"/>
      <c r="B243" s="22"/>
      <c r="C243" s="22"/>
      <c r="D243" s="22"/>
      <c r="E243" s="22"/>
      <c r="F243" s="32" t="s">
        <v>31</v>
      </c>
      <c r="G243" s="33" t="n">
        <f aca="false">H243+I243+J243+K243+L243+M243+N243+P243</f>
        <v>0</v>
      </c>
      <c r="H243" s="37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9" t="n">
        <v>0</v>
      </c>
      <c r="O243" s="39" t="n">
        <v>0</v>
      </c>
      <c r="P243" s="39" t="n">
        <v>0</v>
      </c>
      <c r="Q243" s="22"/>
      <c r="R243" s="22"/>
      <c r="S243" s="89"/>
      <c r="T243" s="89"/>
      <c r="U243" s="89"/>
      <c r="V243" s="90"/>
      <c r="W243" s="90"/>
      <c r="X243" s="90"/>
      <c r="Y243" s="90"/>
      <c r="Z243" s="91"/>
      <c r="AA243" s="91"/>
      <c r="AB243" s="91"/>
      <c r="AC243" s="92"/>
      <c r="AD243" s="92"/>
    </row>
    <row r="244" customFormat="false" ht="30.75" hidden="false" customHeight="true" outlineLevel="0" collapsed="false">
      <c r="A244" s="57"/>
      <c r="B244" s="22"/>
      <c r="C244" s="22"/>
      <c r="D244" s="22"/>
      <c r="E244" s="22"/>
      <c r="F244" s="32" t="s">
        <v>32</v>
      </c>
      <c r="G244" s="33" t="n">
        <f aca="false">H244+I244+J244+K244+L244+M244+N244+P244</f>
        <v>0</v>
      </c>
      <c r="H244" s="37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9" t="n">
        <v>0</v>
      </c>
      <c r="O244" s="39" t="n">
        <v>0</v>
      </c>
      <c r="P244" s="39" t="n">
        <v>0</v>
      </c>
      <c r="Q244" s="22"/>
      <c r="R244" s="22"/>
      <c r="S244" s="89"/>
      <c r="T244" s="89"/>
      <c r="U244" s="89"/>
      <c r="V244" s="90"/>
      <c r="W244" s="90"/>
      <c r="X244" s="90"/>
      <c r="Y244" s="90"/>
      <c r="Z244" s="91"/>
      <c r="AA244" s="91"/>
      <c r="AB244" s="91"/>
      <c r="AC244" s="92"/>
      <c r="AD244" s="92"/>
    </row>
    <row r="245" customFormat="false" ht="14.25" hidden="false" customHeight="true" outlineLevel="0" collapsed="false">
      <c r="A245" s="57"/>
      <c r="B245" s="22"/>
      <c r="C245" s="22"/>
      <c r="D245" s="22"/>
      <c r="E245" s="22"/>
      <c r="F245" s="22"/>
      <c r="G245" s="39"/>
      <c r="H245" s="71"/>
      <c r="I245" s="39"/>
      <c r="J245" s="39"/>
      <c r="K245" s="39"/>
      <c r="L245" s="39"/>
      <c r="M245" s="39"/>
      <c r="N245" s="39"/>
      <c r="O245" s="39"/>
      <c r="P245" s="39"/>
      <c r="Q245" s="22"/>
      <c r="R245" s="22"/>
      <c r="S245" s="89"/>
      <c r="T245" s="89"/>
      <c r="U245" s="89"/>
      <c r="V245" s="90"/>
      <c r="W245" s="90"/>
      <c r="X245" s="90"/>
      <c r="Y245" s="90"/>
      <c r="Z245" s="91"/>
      <c r="AA245" s="91"/>
      <c r="AB245" s="91"/>
      <c r="AC245" s="92"/>
      <c r="AD245" s="92"/>
    </row>
    <row r="246" customFormat="false" ht="24" hidden="true" customHeight="true" outlineLevel="0" collapsed="false">
      <c r="A246" s="57"/>
      <c r="B246" s="22"/>
      <c r="C246" s="22"/>
      <c r="D246" s="22"/>
      <c r="E246" s="22"/>
      <c r="F246" s="22"/>
      <c r="G246" s="35"/>
      <c r="H246" s="47"/>
      <c r="I246" s="35"/>
      <c r="J246" s="35"/>
      <c r="K246" s="35"/>
      <c r="L246" s="35"/>
      <c r="M246" s="35"/>
      <c r="N246" s="35"/>
      <c r="O246" s="35"/>
      <c r="P246" s="35"/>
      <c r="Q246" s="22"/>
      <c r="R246" s="22"/>
      <c r="S246" s="89"/>
      <c r="T246" s="89"/>
      <c r="U246" s="89"/>
      <c r="V246" s="90"/>
      <c r="W246" s="90"/>
      <c r="X246" s="90"/>
      <c r="Y246" s="90"/>
      <c r="Z246" s="91"/>
      <c r="AA246" s="91"/>
      <c r="AB246" s="91"/>
      <c r="AC246" s="92"/>
      <c r="AD246" s="92"/>
    </row>
    <row r="247" customFormat="false" ht="25.5" hidden="true" customHeight="true" outlineLevel="0" collapsed="false">
      <c r="A247" s="57" t="s">
        <v>118</v>
      </c>
      <c r="B247" s="22" t="s">
        <v>119</v>
      </c>
      <c r="C247" s="22" t="n">
        <v>2014</v>
      </c>
      <c r="D247" s="22" t="n">
        <v>2022</v>
      </c>
      <c r="E247" s="22" t="s">
        <v>114</v>
      </c>
      <c r="F247" s="32" t="s">
        <v>27</v>
      </c>
      <c r="G247" s="35" t="n">
        <f aca="false">H247+I247+J247+K247+L247+M247+N247+P247</f>
        <v>0</v>
      </c>
      <c r="H247" s="71" t="n">
        <f aca="false">H248+H249+H250+H251</f>
        <v>0</v>
      </c>
      <c r="I247" s="39" t="n">
        <f aca="false">I248+I249+I250+I251</f>
        <v>0</v>
      </c>
      <c r="J247" s="39" t="n">
        <f aca="false">J248+J249+J250+J251</f>
        <v>0</v>
      </c>
      <c r="K247" s="39" t="n">
        <f aca="false">K248+K249+K250+K251</f>
        <v>0</v>
      </c>
      <c r="L247" s="39" t="n">
        <f aca="false">L248+L249+L250+L251</f>
        <v>0</v>
      </c>
      <c r="M247" s="39" t="n">
        <f aca="false">M248+M249+M250+M251</f>
        <v>0</v>
      </c>
      <c r="N247" s="39" t="n">
        <f aca="false">N248+N249+N250+N251</f>
        <v>0</v>
      </c>
      <c r="O247" s="39" t="n">
        <f aca="false">O248+O249+O250+O251</f>
        <v>0</v>
      </c>
      <c r="P247" s="39" t="n">
        <f aca="false">P248+P249+P250+P251</f>
        <v>0</v>
      </c>
      <c r="Q247" s="22"/>
      <c r="R247" s="22"/>
      <c r="S247" s="89"/>
      <c r="T247" s="89"/>
      <c r="U247" s="89"/>
      <c r="V247" s="90"/>
      <c r="W247" s="90"/>
      <c r="X247" s="90"/>
      <c r="Y247" s="90"/>
      <c r="Z247" s="91"/>
      <c r="AA247" s="91"/>
      <c r="AB247" s="91"/>
      <c r="AC247" s="92"/>
      <c r="AD247" s="92"/>
    </row>
    <row r="248" customFormat="false" ht="20.25" hidden="true" customHeight="true" outlineLevel="0" collapsed="false">
      <c r="A248" s="57"/>
      <c r="B248" s="22"/>
      <c r="C248" s="22"/>
      <c r="D248" s="22"/>
      <c r="E248" s="22"/>
      <c r="F248" s="32" t="s">
        <v>29</v>
      </c>
      <c r="G248" s="35" t="n">
        <f aca="false">H248+I248+J248+K248+L248+M248+N248+P248</f>
        <v>0</v>
      </c>
      <c r="H248" s="71" t="n">
        <v>0</v>
      </c>
      <c r="I248" s="39" t="n">
        <v>0</v>
      </c>
      <c r="J248" s="39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22"/>
      <c r="R248" s="22"/>
      <c r="S248" s="89"/>
      <c r="T248" s="89"/>
      <c r="U248" s="89"/>
      <c r="V248" s="90"/>
      <c r="W248" s="90"/>
      <c r="X248" s="90"/>
      <c r="Y248" s="90"/>
      <c r="Z248" s="91"/>
      <c r="AA248" s="91"/>
      <c r="AB248" s="91"/>
      <c r="AC248" s="92"/>
      <c r="AD248" s="92"/>
    </row>
    <row r="249" customFormat="false" ht="14.25" hidden="true" customHeight="true" outlineLevel="0" collapsed="false">
      <c r="A249" s="57"/>
      <c r="B249" s="22"/>
      <c r="C249" s="22"/>
      <c r="D249" s="22"/>
      <c r="E249" s="22"/>
      <c r="F249" s="32" t="s">
        <v>30</v>
      </c>
      <c r="G249" s="35" t="n">
        <f aca="false">H249+I249+J249+K249+L249+M249+N249+P249</f>
        <v>0</v>
      </c>
      <c r="H249" s="71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22"/>
      <c r="R249" s="22"/>
      <c r="S249" s="89"/>
      <c r="T249" s="89"/>
      <c r="U249" s="89"/>
      <c r="V249" s="90"/>
      <c r="W249" s="90"/>
      <c r="X249" s="90"/>
      <c r="Y249" s="90"/>
      <c r="Z249" s="91"/>
      <c r="AA249" s="91"/>
      <c r="AB249" s="91"/>
      <c r="AC249" s="92"/>
      <c r="AD249" s="92"/>
    </row>
    <row r="250" customFormat="false" ht="21.75" hidden="true" customHeight="true" outlineLevel="0" collapsed="false">
      <c r="A250" s="57"/>
      <c r="B250" s="22"/>
      <c r="C250" s="22"/>
      <c r="D250" s="22"/>
      <c r="E250" s="22"/>
      <c r="F250" s="32" t="s">
        <v>31</v>
      </c>
      <c r="G250" s="35" t="n">
        <f aca="false">H250+I250+J250+K250+L250+M250+N250+P250</f>
        <v>0</v>
      </c>
      <c r="H250" s="71" t="n">
        <v>0</v>
      </c>
      <c r="I250" s="39" t="n"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22"/>
      <c r="R250" s="22"/>
      <c r="S250" s="89"/>
      <c r="T250" s="89"/>
      <c r="U250" s="89"/>
      <c r="V250" s="90"/>
      <c r="W250" s="90"/>
      <c r="X250" s="90"/>
      <c r="Y250" s="90"/>
      <c r="Z250" s="91"/>
      <c r="AA250" s="91"/>
      <c r="AB250" s="91"/>
      <c r="AC250" s="92"/>
      <c r="AD250" s="92"/>
    </row>
    <row r="251" customFormat="false" ht="13.5" hidden="true" customHeight="true" outlineLevel="0" collapsed="false">
      <c r="A251" s="57"/>
      <c r="B251" s="22"/>
      <c r="C251" s="22"/>
      <c r="D251" s="22"/>
      <c r="E251" s="22"/>
      <c r="F251" s="32" t="s">
        <v>32</v>
      </c>
      <c r="G251" s="35" t="n">
        <f aca="false">H251+I251+J251+K251+L251+M251+N251+P251</f>
        <v>0</v>
      </c>
      <c r="H251" s="71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22"/>
      <c r="R251" s="22"/>
      <c r="S251" s="89"/>
      <c r="T251" s="89"/>
      <c r="U251" s="89"/>
      <c r="V251" s="90"/>
      <c r="W251" s="90"/>
      <c r="X251" s="90"/>
      <c r="Y251" s="90"/>
      <c r="Z251" s="91"/>
      <c r="AA251" s="91"/>
      <c r="AB251" s="91"/>
      <c r="AC251" s="92"/>
      <c r="AD251" s="92"/>
    </row>
    <row r="252" customFormat="false" ht="31.5" hidden="true" customHeight="true" outlineLevel="0" collapsed="false">
      <c r="A252" s="57"/>
      <c r="B252" s="22"/>
      <c r="C252" s="22"/>
      <c r="D252" s="22"/>
      <c r="E252" s="22"/>
      <c r="F252" s="22"/>
      <c r="G252" s="39"/>
      <c r="H252" s="71"/>
      <c r="I252" s="39"/>
      <c r="J252" s="39"/>
      <c r="K252" s="39"/>
      <c r="L252" s="39"/>
      <c r="M252" s="39"/>
      <c r="N252" s="39"/>
      <c r="O252" s="39"/>
      <c r="P252" s="39"/>
      <c r="Q252" s="22"/>
      <c r="R252" s="22"/>
      <c r="S252" s="89"/>
      <c r="T252" s="89"/>
      <c r="U252" s="89"/>
      <c r="V252" s="90"/>
      <c r="W252" s="90"/>
      <c r="X252" s="90"/>
      <c r="Y252" s="90"/>
      <c r="Z252" s="91"/>
      <c r="AA252" s="91"/>
      <c r="AB252" s="91"/>
      <c r="AC252" s="92"/>
      <c r="AD252" s="92"/>
    </row>
    <row r="253" customFormat="false" ht="21.75" hidden="true" customHeight="true" outlineLevel="0" collapsed="false">
      <c r="A253" s="57"/>
      <c r="B253" s="22"/>
      <c r="C253" s="22"/>
      <c r="D253" s="22"/>
      <c r="E253" s="22"/>
      <c r="F253" s="22"/>
      <c r="G253" s="35"/>
      <c r="H253" s="47"/>
      <c r="I253" s="35"/>
      <c r="J253" s="35"/>
      <c r="K253" s="35"/>
      <c r="L253" s="35"/>
      <c r="M253" s="35"/>
      <c r="N253" s="35"/>
      <c r="O253" s="35"/>
      <c r="P253" s="35"/>
      <c r="Q253" s="22"/>
      <c r="R253" s="22"/>
      <c r="S253" s="89"/>
      <c r="T253" s="89"/>
      <c r="U253" s="89"/>
      <c r="V253" s="90"/>
      <c r="W253" s="90"/>
      <c r="X253" s="90"/>
      <c r="Y253" s="90"/>
      <c r="Z253" s="91"/>
      <c r="AA253" s="91"/>
      <c r="AB253" s="91"/>
      <c r="AC253" s="92"/>
      <c r="AD253" s="92"/>
    </row>
    <row r="254" s="94" customFormat="true" ht="28.5" hidden="true" customHeight="true" outlineLevel="0" collapsed="false">
      <c r="A254" s="57" t="s">
        <v>120</v>
      </c>
      <c r="B254" s="22" t="s">
        <v>121</v>
      </c>
      <c r="C254" s="22" t="n">
        <v>2014</v>
      </c>
      <c r="D254" s="22" t="n">
        <v>2022</v>
      </c>
      <c r="E254" s="22" t="s">
        <v>114</v>
      </c>
      <c r="F254" s="32" t="s">
        <v>27</v>
      </c>
      <c r="G254" s="35" t="n">
        <f aca="false">H254+I254+J254+K254+L254+M254+N254+P254</f>
        <v>0</v>
      </c>
      <c r="H254" s="71" t="n">
        <f aca="false">H255+H256+H257+H258</f>
        <v>0</v>
      </c>
      <c r="I254" s="39" t="n">
        <f aca="false">I255+I256+I257+I258</f>
        <v>0</v>
      </c>
      <c r="J254" s="39" t="n">
        <f aca="false">J255+J256+J257+J258</f>
        <v>0</v>
      </c>
      <c r="K254" s="39" t="n">
        <f aca="false">K255+K256+K257+K258</f>
        <v>0</v>
      </c>
      <c r="L254" s="39" t="n">
        <f aca="false">L255+L256+L257+L258</f>
        <v>0</v>
      </c>
      <c r="M254" s="39" t="n">
        <f aca="false">M255+M256+M257+M258</f>
        <v>0</v>
      </c>
      <c r="N254" s="39" t="n">
        <f aca="false">N255+N256+N257+N258</f>
        <v>0</v>
      </c>
      <c r="O254" s="39" t="n">
        <f aca="false">O255+O256+O257+O258</f>
        <v>0</v>
      </c>
      <c r="P254" s="39" t="n">
        <f aca="false">P255+P256+P257+P258</f>
        <v>0</v>
      </c>
      <c r="Q254" s="22"/>
      <c r="R254" s="22"/>
      <c r="S254" s="71"/>
      <c r="T254" s="71"/>
      <c r="U254" s="71"/>
      <c r="V254" s="39"/>
      <c r="W254" s="39"/>
      <c r="X254" s="39"/>
      <c r="Y254" s="39"/>
      <c r="Z254" s="39"/>
      <c r="AA254" s="91"/>
      <c r="AB254" s="39"/>
      <c r="AC254" s="93"/>
      <c r="AD254" s="93"/>
    </row>
    <row r="255" s="94" customFormat="true" ht="13.5" hidden="true" customHeight="true" outlineLevel="0" collapsed="false">
      <c r="A255" s="57"/>
      <c r="B255" s="22"/>
      <c r="C255" s="22"/>
      <c r="D255" s="22"/>
      <c r="E255" s="22"/>
      <c r="F255" s="32" t="s">
        <v>29</v>
      </c>
      <c r="G255" s="35" t="n">
        <f aca="false">H255+I255+J255+K255+L255+M255+N255+P255</f>
        <v>0</v>
      </c>
      <c r="H255" s="47" t="n">
        <v>0</v>
      </c>
      <c r="I255" s="35" t="n">
        <v>0</v>
      </c>
      <c r="J255" s="39" t="n">
        <v>0</v>
      </c>
      <c r="K255" s="39" t="n">
        <v>0</v>
      </c>
      <c r="L255" s="39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22"/>
      <c r="R255" s="22"/>
      <c r="S255" s="71"/>
      <c r="T255" s="71"/>
      <c r="U255" s="71"/>
      <c r="V255" s="39"/>
      <c r="W255" s="39"/>
      <c r="X255" s="39"/>
      <c r="Y255" s="39"/>
      <c r="Z255" s="39"/>
      <c r="AA255" s="91"/>
      <c r="AB255" s="39"/>
      <c r="AC255" s="93"/>
      <c r="AD255" s="93"/>
    </row>
    <row r="256" s="94" customFormat="true" ht="17.25" hidden="true" customHeight="true" outlineLevel="0" collapsed="false">
      <c r="A256" s="57"/>
      <c r="B256" s="22"/>
      <c r="C256" s="22"/>
      <c r="D256" s="22"/>
      <c r="E256" s="22"/>
      <c r="F256" s="32" t="s">
        <v>30</v>
      </c>
      <c r="G256" s="35" t="n">
        <f aca="false">H256+I256+J256+K256+L256+M256+N256+P256</f>
        <v>0</v>
      </c>
      <c r="H256" s="71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71"/>
      <c r="T256" s="71"/>
      <c r="U256" s="71"/>
      <c r="V256" s="39"/>
      <c r="W256" s="39"/>
      <c r="X256" s="39"/>
      <c r="Y256" s="39"/>
      <c r="Z256" s="39"/>
      <c r="AA256" s="91"/>
      <c r="AB256" s="39"/>
      <c r="AC256" s="93"/>
      <c r="AD256" s="93"/>
    </row>
    <row r="257" s="94" customFormat="true" ht="27" hidden="true" customHeight="true" outlineLevel="0" collapsed="false">
      <c r="A257" s="57"/>
      <c r="B257" s="22"/>
      <c r="C257" s="22"/>
      <c r="D257" s="22"/>
      <c r="E257" s="22"/>
      <c r="F257" s="32" t="s">
        <v>31</v>
      </c>
      <c r="G257" s="35" t="n">
        <f aca="false">H257+I257+J257+K257+L257+M257+N257+P257</f>
        <v>0</v>
      </c>
      <c r="H257" s="71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22"/>
      <c r="R257" s="22"/>
      <c r="S257" s="71"/>
      <c r="T257" s="71"/>
      <c r="U257" s="71"/>
      <c r="V257" s="39"/>
      <c r="W257" s="39"/>
      <c r="X257" s="39"/>
      <c r="Y257" s="39"/>
      <c r="Z257" s="39"/>
      <c r="AA257" s="91"/>
      <c r="AB257" s="39"/>
      <c r="AC257" s="93"/>
      <c r="AD257" s="93"/>
    </row>
    <row r="258" s="94" customFormat="true" ht="24" hidden="true" customHeight="true" outlineLevel="0" collapsed="false">
      <c r="A258" s="57"/>
      <c r="B258" s="22"/>
      <c r="C258" s="22"/>
      <c r="D258" s="22"/>
      <c r="E258" s="22"/>
      <c r="F258" s="32" t="s">
        <v>32</v>
      </c>
      <c r="G258" s="35" t="n">
        <f aca="false">H258+I258+J258+K258+L258+M258+N258+P258</f>
        <v>0</v>
      </c>
      <c r="H258" s="71" t="n">
        <v>0</v>
      </c>
      <c r="I258" s="39" t="n">
        <v>0</v>
      </c>
      <c r="J258" s="39" t="n">
        <v>0</v>
      </c>
      <c r="K258" s="39" t="n">
        <v>0</v>
      </c>
      <c r="L258" s="39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22"/>
      <c r="R258" s="22"/>
      <c r="S258" s="71"/>
      <c r="T258" s="71"/>
      <c r="U258" s="71"/>
      <c r="V258" s="39"/>
      <c r="W258" s="39"/>
      <c r="X258" s="39"/>
      <c r="Y258" s="39"/>
      <c r="Z258" s="39"/>
      <c r="AA258" s="91"/>
      <c r="AB258" s="39"/>
      <c r="AC258" s="93"/>
      <c r="AD258" s="93"/>
    </row>
    <row r="259" s="94" customFormat="true" ht="16.5" hidden="true" customHeight="true" outlineLevel="0" collapsed="false">
      <c r="A259" s="57"/>
      <c r="B259" s="22"/>
      <c r="C259" s="22"/>
      <c r="D259" s="22"/>
      <c r="E259" s="22"/>
      <c r="F259" s="22"/>
      <c r="G259" s="39"/>
      <c r="H259" s="71"/>
      <c r="I259" s="39"/>
      <c r="J259" s="39"/>
      <c r="K259" s="39"/>
      <c r="L259" s="39"/>
      <c r="M259" s="39"/>
      <c r="N259" s="39"/>
      <c r="O259" s="39"/>
      <c r="P259" s="39"/>
      <c r="Q259" s="22"/>
      <c r="R259" s="22"/>
      <c r="S259" s="71"/>
      <c r="T259" s="71"/>
      <c r="U259" s="71"/>
      <c r="V259" s="39"/>
      <c r="W259" s="39"/>
      <c r="X259" s="39"/>
      <c r="Y259" s="39"/>
      <c r="Z259" s="39"/>
      <c r="AA259" s="91"/>
      <c r="AB259" s="39"/>
      <c r="AC259" s="93"/>
      <c r="AD259" s="93"/>
    </row>
    <row r="260" s="94" customFormat="true" ht="27" hidden="true" customHeight="true" outlineLevel="0" collapsed="false">
      <c r="A260" s="57"/>
      <c r="B260" s="22"/>
      <c r="C260" s="22"/>
      <c r="D260" s="22"/>
      <c r="E260" s="22"/>
      <c r="F260" s="22"/>
      <c r="G260" s="35"/>
      <c r="H260" s="47"/>
      <c r="I260" s="35"/>
      <c r="J260" s="35"/>
      <c r="K260" s="35"/>
      <c r="L260" s="35"/>
      <c r="M260" s="35"/>
      <c r="N260" s="35"/>
      <c r="O260" s="35"/>
      <c r="P260" s="35"/>
      <c r="Q260" s="22"/>
      <c r="R260" s="22"/>
      <c r="S260" s="71"/>
      <c r="T260" s="71"/>
      <c r="U260" s="71"/>
      <c r="V260" s="39"/>
      <c r="W260" s="39"/>
      <c r="X260" s="39"/>
      <c r="Y260" s="39"/>
      <c r="Z260" s="39"/>
      <c r="AA260" s="91"/>
      <c r="AB260" s="39"/>
      <c r="AC260" s="93"/>
      <c r="AD260" s="93"/>
    </row>
    <row r="261" s="94" customFormat="true" ht="13.5" hidden="true" customHeight="true" outlineLevel="0" collapsed="false">
      <c r="A261" s="57" t="s">
        <v>122</v>
      </c>
      <c r="B261" s="22" t="s">
        <v>123</v>
      </c>
      <c r="C261" s="22" t="n">
        <v>2014</v>
      </c>
      <c r="D261" s="22" t="n">
        <v>2022</v>
      </c>
      <c r="E261" s="22" t="s">
        <v>114</v>
      </c>
      <c r="F261" s="32" t="s">
        <v>27</v>
      </c>
      <c r="G261" s="35" t="n">
        <f aca="false">H261+I261+J261+K261+L261+M261</f>
        <v>0</v>
      </c>
      <c r="H261" s="71" t="n">
        <f aca="false">G261</f>
        <v>0</v>
      </c>
      <c r="I261" s="39" t="n">
        <f aca="false">I262+I263+I264+I265</f>
        <v>0</v>
      </c>
      <c r="J261" s="39" t="n">
        <f aca="false">J262+J263+J264+J265</f>
        <v>0</v>
      </c>
      <c r="K261" s="39" t="n">
        <f aca="false">K262+K263+K264+K265</f>
        <v>0</v>
      </c>
      <c r="L261" s="39" t="n">
        <f aca="false">L262+L263+L264+L265</f>
        <v>0</v>
      </c>
      <c r="M261" s="39" t="n">
        <f aca="false">M262+M263+M264+M265</f>
        <v>0</v>
      </c>
      <c r="N261" s="39" t="n">
        <f aca="false">N262+N263+N264+N265</f>
        <v>0</v>
      </c>
      <c r="O261" s="39" t="n">
        <f aca="false">O262+O263+O264+O265</f>
        <v>0</v>
      </c>
      <c r="P261" s="39" t="n">
        <f aca="false">P262+P263+P264+P265</f>
        <v>0</v>
      </c>
      <c r="Q261" s="22"/>
      <c r="R261" s="22"/>
      <c r="S261" s="71"/>
      <c r="T261" s="71"/>
      <c r="U261" s="71"/>
      <c r="V261" s="39"/>
      <c r="W261" s="39"/>
      <c r="X261" s="39"/>
      <c r="Y261" s="39"/>
      <c r="Z261" s="39"/>
      <c r="AA261" s="91"/>
      <c r="AB261" s="39"/>
      <c r="AC261" s="93"/>
      <c r="AD261" s="93"/>
    </row>
    <row r="262" s="94" customFormat="true" ht="14.25" hidden="true" customHeight="true" outlineLevel="0" collapsed="false">
      <c r="A262" s="57"/>
      <c r="B262" s="22"/>
      <c r="C262" s="22"/>
      <c r="D262" s="22"/>
      <c r="E262" s="22"/>
      <c r="F262" s="32" t="s">
        <v>29</v>
      </c>
      <c r="G262" s="35" t="n">
        <f aca="false">H262+I262+J262+K262+L262+M262</f>
        <v>0</v>
      </c>
      <c r="H262" s="71" t="n">
        <v>0</v>
      </c>
      <c r="I262" s="39" t="n"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22"/>
      <c r="R262" s="22"/>
      <c r="S262" s="71"/>
      <c r="T262" s="71"/>
      <c r="U262" s="71"/>
      <c r="V262" s="39"/>
      <c r="W262" s="39"/>
      <c r="X262" s="39"/>
      <c r="Y262" s="39"/>
      <c r="Z262" s="39"/>
      <c r="AA262" s="91"/>
      <c r="AB262" s="39"/>
      <c r="AC262" s="93"/>
      <c r="AD262" s="93"/>
    </row>
    <row r="263" s="94" customFormat="true" ht="14.25" hidden="true" customHeight="true" outlineLevel="0" collapsed="false">
      <c r="A263" s="57"/>
      <c r="B263" s="22"/>
      <c r="C263" s="22"/>
      <c r="D263" s="22"/>
      <c r="E263" s="22"/>
      <c r="F263" s="32" t="s">
        <v>30</v>
      </c>
      <c r="G263" s="35" t="n">
        <f aca="false">H263+I263+J263+K263+L263+M263+N263+P263</f>
        <v>0</v>
      </c>
      <c r="H263" s="71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22"/>
      <c r="R263" s="22"/>
      <c r="S263" s="71"/>
      <c r="T263" s="71"/>
      <c r="U263" s="71"/>
      <c r="V263" s="39"/>
      <c r="W263" s="39"/>
      <c r="X263" s="39"/>
      <c r="Y263" s="39"/>
      <c r="Z263" s="39"/>
      <c r="AA263" s="91"/>
      <c r="AB263" s="39"/>
      <c r="AC263" s="93"/>
      <c r="AD263" s="93"/>
    </row>
    <row r="264" s="94" customFormat="true" ht="24.75" hidden="true" customHeight="true" outlineLevel="0" collapsed="false">
      <c r="A264" s="57"/>
      <c r="B264" s="22"/>
      <c r="C264" s="22"/>
      <c r="D264" s="22"/>
      <c r="E264" s="22"/>
      <c r="F264" s="32" t="s">
        <v>31</v>
      </c>
      <c r="G264" s="35" t="n">
        <f aca="false">H264+I264+J264+K264+L264+M264+N264+P264</f>
        <v>0</v>
      </c>
      <c r="H264" s="71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22"/>
      <c r="R264" s="22"/>
      <c r="S264" s="71"/>
      <c r="T264" s="71"/>
      <c r="U264" s="71"/>
      <c r="V264" s="39"/>
      <c r="W264" s="39"/>
      <c r="X264" s="39"/>
      <c r="Y264" s="39"/>
      <c r="Z264" s="39"/>
      <c r="AA264" s="91"/>
      <c r="AB264" s="39"/>
      <c r="AC264" s="93"/>
      <c r="AD264" s="93"/>
    </row>
    <row r="265" s="94" customFormat="true" ht="19.5" hidden="true" customHeight="true" outlineLevel="0" collapsed="false">
      <c r="A265" s="57"/>
      <c r="B265" s="22"/>
      <c r="C265" s="22"/>
      <c r="D265" s="22"/>
      <c r="E265" s="22"/>
      <c r="F265" s="32" t="s">
        <v>32</v>
      </c>
      <c r="G265" s="35" t="n">
        <f aca="false">H265+I265+J265+K265+L265+M265+N265+P265</f>
        <v>0</v>
      </c>
      <c r="H265" s="71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22"/>
      <c r="R265" s="22"/>
      <c r="S265" s="71"/>
      <c r="T265" s="71"/>
      <c r="U265" s="71"/>
      <c r="V265" s="39"/>
      <c r="W265" s="39"/>
      <c r="X265" s="39"/>
      <c r="Y265" s="39"/>
      <c r="Z265" s="39"/>
      <c r="AA265" s="91"/>
      <c r="AB265" s="39"/>
      <c r="AC265" s="93"/>
      <c r="AD265" s="93"/>
    </row>
    <row r="266" s="94" customFormat="true" ht="15.75" hidden="true" customHeight="true" outlineLevel="0" collapsed="false">
      <c r="A266" s="57"/>
      <c r="B266" s="22"/>
      <c r="C266" s="22"/>
      <c r="D266" s="22"/>
      <c r="E266" s="22"/>
      <c r="F266" s="22"/>
      <c r="G266" s="39"/>
      <c r="H266" s="71"/>
      <c r="I266" s="39"/>
      <c r="J266" s="39"/>
      <c r="K266" s="39"/>
      <c r="L266" s="39"/>
      <c r="M266" s="39"/>
      <c r="N266" s="39"/>
      <c r="O266" s="39"/>
      <c r="P266" s="39"/>
      <c r="Q266" s="22"/>
      <c r="R266" s="22"/>
      <c r="S266" s="71"/>
      <c r="T266" s="71"/>
      <c r="U266" s="71"/>
      <c r="V266" s="39"/>
      <c r="W266" s="39"/>
      <c r="X266" s="39"/>
      <c r="Y266" s="39"/>
      <c r="Z266" s="39"/>
      <c r="AA266" s="91"/>
      <c r="AB266" s="39"/>
      <c r="AC266" s="93"/>
      <c r="AD266" s="93"/>
    </row>
    <row r="267" s="94" customFormat="true" ht="31.5" hidden="true" customHeight="true" outlineLevel="0" collapsed="false">
      <c r="A267" s="57"/>
      <c r="B267" s="22"/>
      <c r="C267" s="22"/>
      <c r="D267" s="22"/>
      <c r="E267" s="22"/>
      <c r="F267" s="22"/>
      <c r="G267" s="35"/>
      <c r="H267" s="47"/>
      <c r="I267" s="35"/>
      <c r="J267" s="35"/>
      <c r="K267" s="35"/>
      <c r="L267" s="35"/>
      <c r="M267" s="35"/>
      <c r="N267" s="35"/>
      <c r="O267" s="35"/>
      <c r="P267" s="35"/>
      <c r="Q267" s="22"/>
      <c r="R267" s="22"/>
      <c r="S267" s="71"/>
      <c r="T267" s="71"/>
      <c r="U267" s="71"/>
      <c r="V267" s="39"/>
      <c r="W267" s="39"/>
      <c r="X267" s="39"/>
      <c r="Y267" s="39"/>
      <c r="Z267" s="39"/>
      <c r="AA267" s="91"/>
      <c r="AB267" s="39"/>
      <c r="AC267" s="93"/>
      <c r="AD267" s="93"/>
    </row>
    <row r="268" s="94" customFormat="true" ht="14.25" hidden="true" customHeight="true" outlineLevel="0" collapsed="false">
      <c r="A268" s="57" t="s">
        <v>124</v>
      </c>
      <c r="B268" s="22" t="s">
        <v>125</v>
      </c>
      <c r="C268" s="22" t="n">
        <v>2015</v>
      </c>
      <c r="D268" s="22" t="n">
        <v>2022</v>
      </c>
      <c r="E268" s="22" t="s">
        <v>114</v>
      </c>
      <c r="F268" s="32" t="s">
        <v>27</v>
      </c>
      <c r="G268" s="35" t="n">
        <f aca="false">H268+I268+J268+K268+L268+M268+N268+P268</f>
        <v>0</v>
      </c>
      <c r="H268" s="71" t="n">
        <f aca="false">H269+H270+H271+H272</f>
        <v>0</v>
      </c>
      <c r="I268" s="39" t="n">
        <f aca="false">I269+I270+I271+I272</f>
        <v>0</v>
      </c>
      <c r="J268" s="39" t="n">
        <f aca="false">J269+J270+J271+J272</f>
        <v>0</v>
      </c>
      <c r="K268" s="39" t="n">
        <f aca="false">K269+K270+K271+K272</f>
        <v>0</v>
      </c>
      <c r="L268" s="39" t="n">
        <f aca="false">L269+L270+L271+L272</f>
        <v>0</v>
      </c>
      <c r="M268" s="39" t="n">
        <f aca="false">M269+M270+M271+M272</f>
        <v>0</v>
      </c>
      <c r="N268" s="39" t="n">
        <f aca="false">N269+N270+N271+N272</f>
        <v>0</v>
      </c>
      <c r="O268" s="39" t="n">
        <f aca="false">O269+O270+O271+O272</f>
        <v>0</v>
      </c>
      <c r="P268" s="39" t="n">
        <f aca="false">P269+P270+P271+P272</f>
        <v>0</v>
      </c>
      <c r="Q268" s="22"/>
      <c r="R268" s="22"/>
      <c r="S268" s="71"/>
      <c r="T268" s="71"/>
      <c r="U268" s="71"/>
      <c r="V268" s="39"/>
      <c r="W268" s="39"/>
      <c r="X268" s="39"/>
      <c r="Y268" s="39"/>
      <c r="Z268" s="39"/>
      <c r="AA268" s="91"/>
      <c r="AB268" s="39"/>
      <c r="AC268" s="93"/>
      <c r="AD268" s="93"/>
    </row>
    <row r="269" s="94" customFormat="true" ht="120" hidden="true" customHeight="false" outlineLevel="0" collapsed="false">
      <c r="A269" s="57"/>
      <c r="B269" s="22"/>
      <c r="C269" s="22"/>
      <c r="D269" s="22"/>
      <c r="E269" s="22"/>
      <c r="F269" s="32" t="s">
        <v>29</v>
      </c>
      <c r="G269" s="35" t="n">
        <f aca="false">H269+I269+J269+K269+L269+M269+N269+P269</f>
        <v>0</v>
      </c>
      <c r="H269" s="71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22"/>
      <c r="R269" s="22"/>
      <c r="S269" s="71"/>
      <c r="T269" s="71"/>
      <c r="U269" s="71"/>
      <c r="V269" s="39"/>
      <c r="W269" s="39"/>
      <c r="X269" s="39"/>
      <c r="Y269" s="39"/>
      <c r="Z269" s="39"/>
      <c r="AA269" s="91"/>
      <c r="AB269" s="39"/>
      <c r="AC269" s="93"/>
      <c r="AD269" s="93"/>
    </row>
    <row r="270" s="94" customFormat="true" ht="21.75" hidden="true" customHeight="true" outlineLevel="0" collapsed="false">
      <c r="A270" s="57"/>
      <c r="B270" s="22"/>
      <c r="C270" s="22"/>
      <c r="D270" s="22"/>
      <c r="E270" s="22"/>
      <c r="F270" s="32" t="s">
        <v>30</v>
      </c>
      <c r="G270" s="39" t="n">
        <v>0</v>
      </c>
      <c r="H270" s="71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22"/>
      <c r="R270" s="22"/>
      <c r="S270" s="71"/>
      <c r="T270" s="71"/>
      <c r="U270" s="71"/>
      <c r="V270" s="39"/>
      <c r="W270" s="39"/>
      <c r="X270" s="39"/>
      <c r="Y270" s="39"/>
      <c r="Z270" s="39"/>
      <c r="AA270" s="91"/>
      <c r="AB270" s="39"/>
      <c r="AC270" s="93"/>
      <c r="AD270" s="93"/>
    </row>
    <row r="271" s="94" customFormat="true" ht="60" hidden="true" customHeight="true" outlineLevel="0" collapsed="false">
      <c r="A271" s="57"/>
      <c r="B271" s="22"/>
      <c r="C271" s="22"/>
      <c r="D271" s="22"/>
      <c r="E271" s="22"/>
      <c r="F271" s="32" t="s">
        <v>31</v>
      </c>
      <c r="G271" s="39" t="n">
        <v>0</v>
      </c>
      <c r="H271" s="71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22"/>
      <c r="R271" s="22"/>
      <c r="S271" s="71"/>
      <c r="T271" s="71"/>
      <c r="U271" s="71"/>
      <c r="V271" s="39"/>
      <c r="W271" s="39"/>
      <c r="X271" s="39"/>
      <c r="Y271" s="39"/>
      <c r="Z271" s="39"/>
      <c r="AA271" s="91"/>
      <c r="AB271" s="39"/>
      <c r="AC271" s="93"/>
      <c r="AD271" s="93"/>
    </row>
    <row r="272" s="94" customFormat="true" ht="13.5" hidden="true" customHeight="true" outlineLevel="0" collapsed="false">
      <c r="A272" s="57"/>
      <c r="B272" s="22"/>
      <c r="C272" s="22"/>
      <c r="D272" s="22"/>
      <c r="E272" s="22"/>
      <c r="F272" s="32" t="s">
        <v>32</v>
      </c>
      <c r="G272" s="39" t="n">
        <v>0</v>
      </c>
      <c r="H272" s="71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22"/>
      <c r="R272" s="22"/>
      <c r="S272" s="71"/>
      <c r="T272" s="71"/>
      <c r="U272" s="71"/>
      <c r="V272" s="39"/>
      <c r="W272" s="39"/>
      <c r="X272" s="39"/>
      <c r="Y272" s="39"/>
      <c r="Z272" s="39"/>
      <c r="AA272" s="91"/>
      <c r="AB272" s="39"/>
      <c r="AC272" s="93"/>
      <c r="AD272" s="93"/>
    </row>
    <row r="273" s="94" customFormat="true" ht="7.5" hidden="true" customHeight="true" outlineLevel="0" collapsed="false">
      <c r="A273" s="57"/>
      <c r="B273" s="22"/>
      <c r="C273" s="22"/>
      <c r="D273" s="22"/>
      <c r="E273" s="22"/>
      <c r="F273" s="22"/>
      <c r="G273" s="39" t="n">
        <v>0</v>
      </c>
      <c r="H273" s="71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22"/>
      <c r="R273" s="22"/>
      <c r="S273" s="71"/>
      <c r="T273" s="71"/>
      <c r="U273" s="71"/>
      <c r="V273" s="39"/>
      <c r="W273" s="39"/>
      <c r="X273" s="39"/>
      <c r="Y273" s="39"/>
      <c r="Z273" s="39"/>
      <c r="AA273" s="91"/>
      <c r="AB273" s="39"/>
      <c r="AC273" s="93"/>
      <c r="AD273" s="93"/>
    </row>
    <row r="274" s="94" customFormat="true" ht="12" hidden="true" customHeight="true" outlineLevel="0" collapsed="false">
      <c r="A274" s="57"/>
      <c r="B274" s="22"/>
      <c r="C274" s="22"/>
      <c r="D274" s="22"/>
      <c r="E274" s="22"/>
      <c r="F274" s="22"/>
      <c r="G274" s="35"/>
      <c r="H274" s="47"/>
      <c r="I274" s="35"/>
      <c r="J274" s="35"/>
      <c r="K274" s="35"/>
      <c r="L274" s="35"/>
      <c r="M274" s="35"/>
      <c r="N274" s="35"/>
      <c r="O274" s="35"/>
      <c r="P274" s="35"/>
      <c r="Q274" s="22"/>
      <c r="R274" s="22"/>
      <c r="S274" s="71"/>
      <c r="T274" s="71"/>
      <c r="U274" s="71"/>
      <c r="V274" s="39"/>
      <c r="W274" s="39"/>
      <c r="X274" s="39"/>
      <c r="Y274" s="39"/>
      <c r="Z274" s="39"/>
      <c r="AA274" s="91"/>
      <c r="AB274" s="39"/>
      <c r="AC274" s="93"/>
      <c r="AD274" s="93"/>
    </row>
    <row r="275" s="94" customFormat="true" ht="9.75" hidden="true" customHeight="true" outlineLevel="0" collapsed="false">
      <c r="A275" s="57" t="s">
        <v>126</v>
      </c>
      <c r="B275" s="22" t="s">
        <v>127</v>
      </c>
      <c r="C275" s="22" t="n">
        <v>2016</v>
      </c>
      <c r="D275" s="22" t="n">
        <v>2022</v>
      </c>
      <c r="E275" s="22" t="s">
        <v>114</v>
      </c>
      <c r="F275" s="32" t="s">
        <v>27</v>
      </c>
      <c r="G275" s="35" t="n">
        <f aca="false">H275+I275+J275+K275+L275+M275+N275+P275</f>
        <v>0</v>
      </c>
      <c r="H275" s="71" t="n">
        <v>0</v>
      </c>
      <c r="I275" s="39" t="n">
        <v>0</v>
      </c>
      <c r="J275" s="39" t="n">
        <f aca="false">J276+J277+J278+J279</f>
        <v>0</v>
      </c>
      <c r="K275" s="39" t="n">
        <f aca="false">K276+K277+K278+K279</f>
        <v>0</v>
      </c>
      <c r="L275" s="39" t="n">
        <f aca="false">L276+L277+L278+L279</f>
        <v>0</v>
      </c>
      <c r="M275" s="39" t="n">
        <f aca="false">M276+M277+M278+M279</f>
        <v>0</v>
      </c>
      <c r="N275" s="39" t="n">
        <f aca="false">N276+N277+N278+N279</f>
        <v>0</v>
      </c>
      <c r="O275" s="39" t="n">
        <f aca="false">O276+O277+O278+O279</f>
        <v>0</v>
      </c>
      <c r="P275" s="39" t="n">
        <f aca="false">P276+P277+P278+P279</f>
        <v>0</v>
      </c>
      <c r="Q275" s="22"/>
      <c r="R275" s="22"/>
      <c r="S275" s="71"/>
      <c r="T275" s="71"/>
      <c r="U275" s="71"/>
      <c r="V275" s="39"/>
      <c r="W275" s="39"/>
      <c r="X275" s="39"/>
      <c r="Y275" s="39"/>
      <c r="Z275" s="39"/>
      <c r="AA275" s="91"/>
      <c r="AB275" s="39"/>
      <c r="AC275" s="93"/>
      <c r="AD275" s="93"/>
    </row>
    <row r="276" s="94" customFormat="true" ht="10.5" hidden="true" customHeight="true" outlineLevel="0" collapsed="false">
      <c r="A276" s="57"/>
      <c r="B276" s="22"/>
      <c r="C276" s="22"/>
      <c r="D276" s="22"/>
      <c r="E276" s="22"/>
      <c r="F276" s="32" t="s">
        <v>29</v>
      </c>
      <c r="G276" s="35" t="n">
        <f aca="false">J276+K276+L276+M276++N276+P276</f>
        <v>0</v>
      </c>
      <c r="H276" s="71" t="s">
        <v>128</v>
      </c>
      <c r="I276" s="39" t="s">
        <v>128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1"/>
      <c r="T276" s="71"/>
      <c r="U276" s="71"/>
      <c r="V276" s="39"/>
      <c r="W276" s="39"/>
      <c r="X276" s="39"/>
      <c r="Y276" s="39"/>
      <c r="Z276" s="39"/>
      <c r="AA276" s="91"/>
      <c r="AB276" s="39"/>
      <c r="AC276" s="93"/>
      <c r="AD276" s="93"/>
    </row>
    <row r="277" s="94" customFormat="true" ht="13.5" hidden="true" customHeight="true" outlineLevel="0" collapsed="false">
      <c r="A277" s="57"/>
      <c r="B277" s="22"/>
      <c r="C277" s="22"/>
      <c r="D277" s="22"/>
      <c r="E277" s="22"/>
      <c r="F277" s="32" t="s">
        <v>30</v>
      </c>
      <c r="G277" s="35" t="n">
        <f aca="false">J277+K277+L277+M277+N277+P277</f>
        <v>0</v>
      </c>
      <c r="H277" s="71" t="s">
        <v>128</v>
      </c>
      <c r="I277" s="39" t="s">
        <v>128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1"/>
      <c r="T277" s="71"/>
      <c r="U277" s="71"/>
      <c r="V277" s="39"/>
      <c r="W277" s="39"/>
      <c r="X277" s="39"/>
      <c r="Y277" s="39"/>
      <c r="Z277" s="39"/>
      <c r="AA277" s="91"/>
      <c r="AB277" s="39"/>
      <c r="AC277" s="93"/>
      <c r="AD277" s="93"/>
    </row>
    <row r="278" s="94" customFormat="true" ht="31.5" hidden="true" customHeight="true" outlineLevel="0" collapsed="false">
      <c r="A278" s="57"/>
      <c r="B278" s="22"/>
      <c r="C278" s="22"/>
      <c r="D278" s="22"/>
      <c r="E278" s="22"/>
      <c r="F278" s="32" t="s">
        <v>31</v>
      </c>
      <c r="G278" s="35" t="n">
        <f aca="false">J278+K278+L278+M278+N278+P278</f>
        <v>0</v>
      </c>
      <c r="H278" s="71" t="s">
        <v>128</v>
      </c>
      <c r="I278" s="39" t="s">
        <v>128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1"/>
      <c r="T278" s="71"/>
      <c r="U278" s="71"/>
      <c r="V278" s="39"/>
      <c r="W278" s="39"/>
      <c r="X278" s="39"/>
      <c r="Y278" s="39"/>
      <c r="Z278" s="39"/>
      <c r="AA278" s="91"/>
      <c r="AB278" s="39"/>
      <c r="AC278" s="93"/>
      <c r="AD278" s="93"/>
    </row>
    <row r="279" s="94" customFormat="true" ht="16.5" hidden="true" customHeight="true" outlineLevel="0" collapsed="false">
      <c r="A279" s="57"/>
      <c r="B279" s="22"/>
      <c r="C279" s="22"/>
      <c r="D279" s="22"/>
      <c r="E279" s="22"/>
      <c r="F279" s="32" t="s">
        <v>32</v>
      </c>
      <c r="G279" s="35" t="n">
        <f aca="false">J279+K279+L279+M279+N279+P279</f>
        <v>0</v>
      </c>
      <c r="H279" s="71" t="s">
        <v>128</v>
      </c>
      <c r="I279" s="39" t="s">
        <v>128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22"/>
      <c r="R279" s="22"/>
      <c r="S279" s="71"/>
      <c r="T279" s="71"/>
      <c r="U279" s="71"/>
      <c r="V279" s="39"/>
      <c r="W279" s="39"/>
      <c r="X279" s="39"/>
      <c r="Y279" s="39"/>
      <c r="Z279" s="39"/>
      <c r="AA279" s="91"/>
      <c r="AB279" s="39"/>
      <c r="AC279" s="93"/>
      <c r="AD279" s="93"/>
    </row>
    <row r="280" s="94" customFormat="true" ht="13.5" hidden="true" customHeight="true" outlineLevel="0" collapsed="false">
      <c r="A280" s="57"/>
      <c r="B280" s="22"/>
      <c r="C280" s="22"/>
      <c r="D280" s="22"/>
      <c r="E280" s="22"/>
      <c r="F280" s="22"/>
      <c r="G280" s="39"/>
      <c r="H280" s="71"/>
      <c r="I280" s="39"/>
      <c r="J280" s="39"/>
      <c r="K280" s="39"/>
      <c r="L280" s="39"/>
      <c r="M280" s="39"/>
      <c r="N280" s="39"/>
      <c r="O280" s="39"/>
      <c r="P280" s="39"/>
      <c r="Q280" s="22"/>
      <c r="R280" s="22"/>
      <c r="S280" s="71"/>
      <c r="T280" s="71"/>
      <c r="U280" s="71"/>
      <c r="V280" s="39"/>
      <c r="W280" s="39"/>
      <c r="X280" s="39"/>
      <c r="Y280" s="39"/>
      <c r="Z280" s="39"/>
      <c r="AA280" s="91"/>
      <c r="AB280" s="39"/>
      <c r="AC280" s="93"/>
      <c r="AD280" s="93"/>
    </row>
    <row r="281" s="94" customFormat="true" ht="15.75" hidden="true" customHeight="true" outlineLevel="0" collapsed="false">
      <c r="A281" s="57"/>
      <c r="B281" s="22"/>
      <c r="C281" s="22"/>
      <c r="D281" s="22"/>
      <c r="E281" s="22"/>
      <c r="F281" s="22"/>
      <c r="G281" s="35"/>
      <c r="H281" s="47"/>
      <c r="I281" s="35"/>
      <c r="J281" s="35"/>
      <c r="K281" s="35"/>
      <c r="L281" s="35"/>
      <c r="M281" s="35"/>
      <c r="N281" s="35"/>
      <c r="O281" s="35"/>
      <c r="P281" s="35"/>
      <c r="Q281" s="22"/>
      <c r="R281" s="22"/>
      <c r="S281" s="71"/>
      <c r="T281" s="71"/>
      <c r="U281" s="71"/>
      <c r="V281" s="39"/>
      <c r="W281" s="39"/>
      <c r="X281" s="39"/>
      <c r="Y281" s="39"/>
      <c r="Z281" s="39"/>
      <c r="AA281" s="91"/>
      <c r="AB281" s="39"/>
      <c r="AC281" s="93"/>
      <c r="AD281" s="93"/>
    </row>
    <row r="282" s="94" customFormat="true" ht="24.75" hidden="false" customHeight="true" outlineLevel="0" collapsed="false">
      <c r="A282" s="29" t="s">
        <v>129</v>
      </c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8"/>
      <c r="AD282" s="28"/>
    </row>
    <row r="283" s="94" customFormat="true" ht="30" hidden="false" customHeight="true" outlineLevel="0" collapsed="false">
      <c r="A283" s="57" t="s">
        <v>130</v>
      </c>
      <c r="B283" s="31" t="s">
        <v>131</v>
      </c>
      <c r="C283" s="22" t="n">
        <v>2021</v>
      </c>
      <c r="D283" s="22" t="n">
        <v>2026</v>
      </c>
      <c r="E283" s="22" t="s">
        <v>114</v>
      </c>
      <c r="F283" s="32" t="s">
        <v>27</v>
      </c>
      <c r="G283" s="33" t="n">
        <f aca="false">H283+I283+J283+K283+L283+M283</f>
        <v>20000</v>
      </c>
      <c r="H283" s="34" t="n">
        <f aca="false">H284+H285+H286+H287</f>
        <v>5000</v>
      </c>
      <c r="I283" s="33" t="n">
        <f aca="false">I284+I285+I286+I287</f>
        <v>5000</v>
      </c>
      <c r="J283" s="33" t="n">
        <f aca="false">J284+J285+J286+J287</f>
        <v>0</v>
      </c>
      <c r="K283" s="33" t="n">
        <f aca="false">K284+K285+K286+K287</f>
        <v>0</v>
      </c>
      <c r="L283" s="33" t="n">
        <f aca="false">L284+L285+L286+L287</f>
        <v>5000</v>
      </c>
      <c r="M283" s="33" t="n">
        <f aca="false">M284+M285+M286+M287</f>
        <v>5000</v>
      </c>
      <c r="N283" s="35" t="n">
        <f aca="false">N284+N285+N286+N287</f>
        <v>5000</v>
      </c>
      <c r="O283" s="35" t="n">
        <f aca="false">O284+O285+O286+O287</f>
        <v>0</v>
      </c>
      <c r="P283" s="35" t="n">
        <f aca="false">P284+P285+P286+P287</f>
        <v>0</v>
      </c>
      <c r="Q283" s="22" t="s">
        <v>70</v>
      </c>
      <c r="R283" s="22" t="s">
        <v>70</v>
      </c>
      <c r="S283" s="23" t="s">
        <v>70</v>
      </c>
      <c r="T283" s="23" t="s">
        <v>70</v>
      </c>
      <c r="U283" s="23" t="s">
        <v>70</v>
      </c>
      <c r="V283" s="22" t="s">
        <v>70</v>
      </c>
      <c r="W283" s="22" t="s">
        <v>70</v>
      </c>
      <c r="X283" s="22" t="s">
        <v>70</v>
      </c>
      <c r="Y283" s="22" t="s">
        <v>70</v>
      </c>
      <c r="Z283" s="22" t="s">
        <v>70</v>
      </c>
      <c r="AA283" s="22" t="s">
        <v>70</v>
      </c>
      <c r="AB283" s="22" t="s">
        <v>70</v>
      </c>
      <c r="AC283" s="24"/>
      <c r="AD283" s="24"/>
    </row>
    <row r="284" s="94" customFormat="true" ht="120" hidden="false" customHeight="false" outlineLevel="0" collapsed="false">
      <c r="A284" s="57"/>
      <c r="B284" s="31"/>
      <c r="C284" s="22"/>
      <c r="D284" s="22"/>
      <c r="E284" s="22"/>
      <c r="F284" s="32" t="s">
        <v>29</v>
      </c>
      <c r="G284" s="33" t="n">
        <f aca="false">G291+G298+G305</f>
        <v>20000</v>
      </c>
      <c r="H284" s="33" t="n">
        <f aca="false">H291+H298+H305</f>
        <v>5000</v>
      </c>
      <c r="I284" s="33" t="n">
        <f aca="false">I291+I298+I305</f>
        <v>5000</v>
      </c>
      <c r="J284" s="33" t="n">
        <f aca="false">J291+J298+J305</f>
        <v>0</v>
      </c>
      <c r="K284" s="33" t="n">
        <f aca="false">K291+K298+K305</f>
        <v>0</v>
      </c>
      <c r="L284" s="33" t="n">
        <f aca="false">L291+L298+L305</f>
        <v>5000</v>
      </c>
      <c r="M284" s="33" t="n">
        <f aca="false">M291+M298+M305</f>
        <v>5000</v>
      </c>
      <c r="N284" s="35" t="n">
        <f aca="false">N291+N298+N305</f>
        <v>5000</v>
      </c>
      <c r="O284" s="35" t="n">
        <f aca="false">O291+O298</f>
        <v>0</v>
      </c>
      <c r="P284" s="35" t="n">
        <f aca="false">P291+P298</f>
        <v>0</v>
      </c>
      <c r="Q284" s="22"/>
      <c r="R284" s="22"/>
      <c r="S284" s="23"/>
      <c r="T284" s="23"/>
      <c r="U284" s="23"/>
      <c r="V284" s="22"/>
      <c r="W284" s="22"/>
      <c r="X284" s="22"/>
      <c r="Y284" s="22"/>
      <c r="Z284" s="22"/>
      <c r="AA284" s="22"/>
      <c r="AB284" s="22"/>
      <c r="AC284" s="24"/>
      <c r="AD284" s="24"/>
    </row>
    <row r="285" s="94" customFormat="true" ht="59.25" hidden="false" customHeight="true" outlineLevel="0" collapsed="false">
      <c r="A285" s="57"/>
      <c r="B285" s="31"/>
      <c r="C285" s="22"/>
      <c r="D285" s="22"/>
      <c r="E285" s="22"/>
      <c r="F285" s="32" t="s">
        <v>30</v>
      </c>
      <c r="G285" s="33" t="n">
        <f aca="false">G292+G299</f>
        <v>0</v>
      </c>
      <c r="H285" s="34" t="n">
        <f aca="false">H292+H299</f>
        <v>0</v>
      </c>
      <c r="I285" s="33" t="n">
        <f aca="false">I292+I299</f>
        <v>0</v>
      </c>
      <c r="J285" s="33" t="n">
        <f aca="false">J292+J299</f>
        <v>0</v>
      </c>
      <c r="K285" s="33" t="n">
        <f aca="false">K292+K299</f>
        <v>0</v>
      </c>
      <c r="L285" s="33" t="n">
        <f aca="false">L292+L299</f>
        <v>0</v>
      </c>
      <c r="M285" s="33" t="n">
        <f aca="false">M292+M299</f>
        <v>0</v>
      </c>
      <c r="N285" s="35" t="n">
        <f aca="false">N292+N299</f>
        <v>0</v>
      </c>
      <c r="O285" s="35" t="n">
        <f aca="false">O292+O299</f>
        <v>0</v>
      </c>
      <c r="P285" s="35" t="n">
        <f aca="false">P292+P299</f>
        <v>0</v>
      </c>
      <c r="Q285" s="22"/>
      <c r="R285" s="22"/>
      <c r="S285" s="23"/>
      <c r="T285" s="23"/>
      <c r="U285" s="23"/>
      <c r="V285" s="22"/>
      <c r="W285" s="22"/>
      <c r="X285" s="22"/>
      <c r="Y285" s="22"/>
      <c r="Z285" s="22"/>
      <c r="AA285" s="22"/>
      <c r="AB285" s="22"/>
      <c r="AC285" s="24"/>
      <c r="AD285" s="24"/>
    </row>
    <row r="286" s="94" customFormat="true" ht="60.75" hidden="false" customHeight="true" outlineLevel="0" collapsed="false">
      <c r="A286" s="57"/>
      <c r="B286" s="31"/>
      <c r="C286" s="22"/>
      <c r="D286" s="22"/>
      <c r="E286" s="22"/>
      <c r="F286" s="32" t="s">
        <v>31</v>
      </c>
      <c r="G286" s="33" t="n">
        <f aca="false">G293+G300</f>
        <v>0</v>
      </c>
      <c r="H286" s="34" t="n">
        <f aca="false">H293+H300</f>
        <v>0</v>
      </c>
      <c r="I286" s="33" t="n">
        <f aca="false">I293+I300</f>
        <v>0</v>
      </c>
      <c r="J286" s="33" t="n">
        <f aca="false">J293+J300</f>
        <v>0</v>
      </c>
      <c r="K286" s="33" t="n">
        <f aca="false">K293+K300</f>
        <v>0</v>
      </c>
      <c r="L286" s="33" t="n">
        <f aca="false">L293+L300</f>
        <v>0</v>
      </c>
      <c r="M286" s="33" t="n">
        <f aca="false">M293+M300</f>
        <v>0</v>
      </c>
      <c r="N286" s="35" t="n">
        <f aca="false">N293+N300</f>
        <v>0</v>
      </c>
      <c r="O286" s="35" t="n">
        <f aca="false">O293+O300</f>
        <v>0</v>
      </c>
      <c r="P286" s="35" t="n">
        <f aca="false">P293+P300</f>
        <v>0</v>
      </c>
      <c r="Q286" s="22"/>
      <c r="R286" s="22"/>
      <c r="S286" s="23"/>
      <c r="T286" s="23"/>
      <c r="U286" s="23"/>
      <c r="V286" s="22"/>
      <c r="W286" s="22"/>
      <c r="X286" s="22"/>
      <c r="Y286" s="22"/>
      <c r="Z286" s="22"/>
      <c r="AA286" s="22"/>
      <c r="AB286" s="22"/>
      <c r="AC286" s="24"/>
      <c r="AD286" s="24"/>
    </row>
    <row r="287" s="94" customFormat="true" ht="35.25" hidden="false" customHeight="true" outlineLevel="0" collapsed="false">
      <c r="A287" s="57"/>
      <c r="B287" s="31"/>
      <c r="C287" s="22"/>
      <c r="D287" s="22"/>
      <c r="E287" s="22"/>
      <c r="F287" s="32" t="s">
        <v>32</v>
      </c>
      <c r="G287" s="38" t="n">
        <v>0</v>
      </c>
      <c r="H287" s="37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9" t="n">
        <v>0</v>
      </c>
      <c r="O287" s="39" t="n">
        <v>0</v>
      </c>
      <c r="P287" s="39" t="n">
        <v>0</v>
      </c>
      <c r="Q287" s="22"/>
      <c r="R287" s="22"/>
      <c r="S287" s="23"/>
      <c r="T287" s="23"/>
      <c r="U287" s="23"/>
      <c r="V287" s="22"/>
      <c r="W287" s="22"/>
      <c r="X287" s="22"/>
      <c r="Y287" s="22"/>
      <c r="Z287" s="22"/>
      <c r="AA287" s="22"/>
      <c r="AB287" s="22"/>
      <c r="AC287" s="24"/>
      <c r="AD287" s="24"/>
    </row>
    <row r="288" s="94" customFormat="true" ht="22.5" hidden="true" customHeight="true" outlineLevel="0" collapsed="false">
      <c r="A288" s="57"/>
      <c r="B288" s="31"/>
      <c r="C288" s="22"/>
      <c r="D288" s="22"/>
      <c r="E288" s="22"/>
      <c r="F288" s="22"/>
      <c r="G288" s="38" t="n">
        <v>0</v>
      </c>
      <c r="H288" s="37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9" t="n">
        <v>0</v>
      </c>
      <c r="O288" s="39" t="n">
        <v>0</v>
      </c>
      <c r="P288" s="39" t="n">
        <v>0</v>
      </c>
      <c r="Q288" s="22"/>
      <c r="R288" s="22"/>
      <c r="S288" s="23"/>
      <c r="T288" s="23"/>
      <c r="U288" s="23"/>
      <c r="V288" s="22"/>
      <c r="W288" s="22"/>
      <c r="X288" s="22"/>
      <c r="Y288" s="22"/>
      <c r="Z288" s="22"/>
      <c r="AA288" s="22"/>
      <c r="AB288" s="22"/>
      <c r="AC288" s="24"/>
      <c r="AD288" s="24"/>
    </row>
    <row r="289" s="94" customFormat="true" ht="15" hidden="true" customHeight="false" outlineLevel="0" collapsed="false">
      <c r="A289" s="57"/>
      <c r="B289" s="31"/>
      <c r="C289" s="22"/>
      <c r="D289" s="22"/>
      <c r="E289" s="22"/>
      <c r="F289" s="22"/>
      <c r="G289" s="33"/>
      <c r="H289" s="34"/>
      <c r="I289" s="33"/>
      <c r="J289" s="33"/>
      <c r="K289" s="33"/>
      <c r="L289" s="33"/>
      <c r="M289" s="33"/>
      <c r="N289" s="35"/>
      <c r="O289" s="35"/>
      <c r="P289" s="35"/>
      <c r="Q289" s="22"/>
      <c r="R289" s="22"/>
      <c r="S289" s="23"/>
      <c r="T289" s="71"/>
      <c r="U289" s="71"/>
      <c r="V289" s="39"/>
      <c r="W289" s="39"/>
      <c r="X289" s="39"/>
      <c r="Y289" s="39"/>
      <c r="Z289" s="39"/>
      <c r="AA289" s="39"/>
      <c r="AB289" s="39"/>
      <c r="AC289" s="93"/>
      <c r="AD289" s="93"/>
    </row>
    <row r="290" s="94" customFormat="true" ht="30" hidden="true" customHeight="true" outlineLevel="0" collapsed="false">
      <c r="A290" s="57" t="s">
        <v>132</v>
      </c>
      <c r="B290" s="22" t="s">
        <v>133</v>
      </c>
      <c r="C290" s="22" t="n">
        <v>2021</v>
      </c>
      <c r="D290" s="22" t="n">
        <v>2026</v>
      </c>
      <c r="E290" s="22" t="s">
        <v>114</v>
      </c>
      <c r="F290" s="32" t="s">
        <v>27</v>
      </c>
      <c r="G290" s="33" t="n">
        <f aca="false">H290+I290+J290+K290+L290+M290+N290+P290</f>
        <v>0</v>
      </c>
      <c r="H290" s="37" t="n">
        <f aca="false">H291+H292+H293+H294</f>
        <v>0</v>
      </c>
      <c r="I290" s="38" t="n">
        <f aca="false">I291+I292+I293+I294</f>
        <v>0</v>
      </c>
      <c r="J290" s="38" t="n">
        <f aca="false">J291+J292+J293+J294</f>
        <v>0</v>
      </c>
      <c r="K290" s="38" t="n">
        <f aca="false">K291+K292+K293+K294</f>
        <v>0</v>
      </c>
      <c r="L290" s="38" t="n">
        <f aca="false">L291+L292+L293+L294</f>
        <v>0</v>
      </c>
      <c r="M290" s="38" t="n">
        <f aca="false">M291+M292+M293+M294</f>
        <v>0</v>
      </c>
      <c r="N290" s="39" t="n">
        <f aca="false">N291+N292+N293+N294</f>
        <v>0</v>
      </c>
      <c r="O290" s="39" t="n">
        <f aca="false">O291+O292+O293+O294</f>
        <v>0</v>
      </c>
      <c r="P290" s="39" t="n">
        <f aca="false">P291+P292+P293+P294</f>
        <v>0</v>
      </c>
      <c r="Q290" s="95" t="s">
        <v>134</v>
      </c>
      <c r="R290" s="22" t="s">
        <v>87</v>
      </c>
      <c r="S290" s="46" t="n">
        <v>37.36</v>
      </c>
      <c r="T290" s="46" t="n">
        <v>37.21</v>
      </c>
      <c r="U290" s="46" t="n">
        <v>37.36</v>
      </c>
      <c r="V290" s="40" t="n">
        <v>37.36</v>
      </c>
      <c r="W290" s="40" t="n">
        <v>37.36</v>
      </c>
      <c r="X290" s="40" t="n">
        <v>37.36</v>
      </c>
      <c r="Y290" s="40" t="n">
        <v>37.36</v>
      </c>
      <c r="Z290" s="96" t="n">
        <v>35.6</v>
      </c>
      <c r="AA290" s="96" t="n">
        <v>35.6</v>
      </c>
      <c r="AB290" s="96" t="n">
        <v>35.6</v>
      </c>
      <c r="AC290" s="97"/>
      <c r="AD290" s="97"/>
    </row>
    <row r="291" s="94" customFormat="true" ht="120" hidden="true" customHeight="false" outlineLevel="0" collapsed="false">
      <c r="A291" s="57"/>
      <c r="B291" s="22"/>
      <c r="C291" s="22"/>
      <c r="D291" s="22"/>
      <c r="E291" s="22"/>
      <c r="F291" s="32" t="s">
        <v>29</v>
      </c>
      <c r="G291" s="33" t="n">
        <f aca="false">H291+I291+J291+K291+L291+M291+N291+P291</f>
        <v>0</v>
      </c>
      <c r="H291" s="51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52" t="n">
        <v>0</v>
      </c>
      <c r="O291" s="52" t="n">
        <v>0</v>
      </c>
      <c r="P291" s="52" t="n">
        <v>0</v>
      </c>
      <c r="Q291" s="95"/>
      <c r="R291" s="22"/>
      <c r="S291" s="46"/>
      <c r="T291" s="46"/>
      <c r="U291" s="46"/>
      <c r="V291" s="40"/>
      <c r="W291" s="40"/>
      <c r="X291" s="40"/>
      <c r="Y291" s="40"/>
      <c r="Z291" s="96"/>
      <c r="AA291" s="96"/>
      <c r="AB291" s="96"/>
      <c r="AC291" s="97"/>
      <c r="AD291" s="97"/>
    </row>
    <row r="292" s="94" customFormat="true" ht="60" hidden="true" customHeight="true" outlineLevel="0" collapsed="false">
      <c r="A292" s="57"/>
      <c r="B292" s="22"/>
      <c r="C292" s="22"/>
      <c r="D292" s="22"/>
      <c r="E292" s="22"/>
      <c r="F292" s="32" t="s">
        <v>30</v>
      </c>
      <c r="G292" s="38" t="n">
        <v>0</v>
      </c>
      <c r="H292" s="45" t="n"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4" t="n">
        <v>0</v>
      </c>
      <c r="O292" s="44" t="n">
        <v>0</v>
      </c>
      <c r="P292" s="44" t="n">
        <v>0</v>
      </c>
      <c r="Q292" s="95"/>
      <c r="R292" s="22"/>
      <c r="S292" s="46"/>
      <c r="T292" s="46"/>
      <c r="U292" s="46"/>
      <c r="V292" s="40"/>
      <c r="W292" s="40"/>
      <c r="X292" s="40"/>
      <c r="Y292" s="40"/>
      <c r="Z292" s="96"/>
      <c r="AA292" s="96"/>
      <c r="AB292" s="96"/>
      <c r="AC292" s="97"/>
      <c r="AD292" s="97"/>
    </row>
    <row r="293" s="94" customFormat="true" ht="60" hidden="true" customHeight="true" outlineLevel="0" collapsed="false">
      <c r="A293" s="57"/>
      <c r="B293" s="22"/>
      <c r="C293" s="22"/>
      <c r="D293" s="22"/>
      <c r="E293" s="22"/>
      <c r="F293" s="32" t="s">
        <v>31</v>
      </c>
      <c r="G293" s="38" t="n">
        <v>0</v>
      </c>
      <c r="H293" s="45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4" t="n">
        <v>0</v>
      </c>
      <c r="O293" s="44" t="n">
        <v>0</v>
      </c>
      <c r="P293" s="44" t="n">
        <v>0</v>
      </c>
      <c r="Q293" s="95"/>
      <c r="R293" s="22"/>
      <c r="S293" s="46"/>
      <c r="T293" s="46"/>
      <c r="U293" s="46"/>
      <c r="V293" s="40"/>
      <c r="W293" s="40"/>
      <c r="X293" s="40"/>
      <c r="Y293" s="40"/>
      <c r="Z293" s="96"/>
      <c r="AA293" s="96"/>
      <c r="AB293" s="96"/>
      <c r="AC293" s="97"/>
      <c r="AD293" s="97"/>
    </row>
    <row r="294" s="94" customFormat="true" ht="30" hidden="true" customHeight="true" outlineLevel="0" collapsed="false">
      <c r="A294" s="57"/>
      <c r="B294" s="22"/>
      <c r="C294" s="22"/>
      <c r="D294" s="22"/>
      <c r="E294" s="22"/>
      <c r="F294" s="32" t="s">
        <v>32</v>
      </c>
      <c r="G294" s="38" t="n">
        <v>0</v>
      </c>
      <c r="H294" s="45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4" t="n">
        <v>0</v>
      </c>
      <c r="O294" s="44" t="n">
        <v>0</v>
      </c>
      <c r="P294" s="44" t="n">
        <v>0</v>
      </c>
      <c r="Q294" s="95"/>
      <c r="R294" s="22"/>
      <c r="S294" s="46"/>
      <c r="T294" s="46"/>
      <c r="U294" s="46"/>
      <c r="V294" s="40"/>
      <c r="W294" s="40"/>
      <c r="X294" s="40"/>
      <c r="Y294" s="40"/>
      <c r="Z294" s="96"/>
      <c r="AA294" s="96"/>
      <c r="AB294" s="96"/>
      <c r="AC294" s="97"/>
      <c r="AD294" s="97"/>
    </row>
    <row r="295" s="94" customFormat="true" ht="13.5" hidden="true" customHeight="true" outlineLevel="0" collapsed="false">
      <c r="A295" s="57"/>
      <c r="B295" s="22"/>
      <c r="C295" s="22"/>
      <c r="D295" s="22"/>
      <c r="E295" s="22"/>
      <c r="F295" s="22"/>
      <c r="G295" s="38" t="n">
        <v>0</v>
      </c>
      <c r="H295" s="37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9" t="n">
        <v>0</v>
      </c>
      <c r="O295" s="39" t="n">
        <v>0</v>
      </c>
      <c r="P295" s="39" t="n">
        <v>0</v>
      </c>
      <c r="Q295" s="95"/>
      <c r="R295" s="22"/>
      <c r="S295" s="46"/>
      <c r="T295" s="46"/>
      <c r="U295" s="46"/>
      <c r="V295" s="40"/>
      <c r="W295" s="40"/>
      <c r="X295" s="40"/>
      <c r="Y295" s="40"/>
      <c r="Z295" s="96"/>
      <c r="AA295" s="96"/>
      <c r="AB295" s="96"/>
      <c r="AC295" s="97"/>
      <c r="AD295" s="97"/>
    </row>
    <row r="296" s="94" customFormat="true" ht="15" hidden="true" customHeight="false" outlineLevel="0" collapsed="false">
      <c r="A296" s="57"/>
      <c r="B296" s="22"/>
      <c r="C296" s="22"/>
      <c r="D296" s="22"/>
      <c r="E296" s="22"/>
      <c r="F296" s="22"/>
      <c r="G296" s="33"/>
      <c r="H296" s="34"/>
      <c r="I296" s="33"/>
      <c r="J296" s="33"/>
      <c r="K296" s="33"/>
      <c r="L296" s="33"/>
      <c r="M296" s="33"/>
      <c r="N296" s="35"/>
      <c r="O296" s="35"/>
      <c r="P296" s="35"/>
      <c r="Q296" s="95"/>
      <c r="R296" s="22"/>
      <c r="S296" s="46"/>
      <c r="T296" s="46"/>
      <c r="U296" s="46"/>
      <c r="V296" s="40"/>
      <c r="W296" s="40"/>
      <c r="X296" s="40"/>
      <c r="Y296" s="40"/>
      <c r="Z296" s="96"/>
      <c r="AA296" s="96"/>
      <c r="AB296" s="96"/>
      <c r="AC296" s="97"/>
      <c r="AD296" s="97"/>
    </row>
    <row r="297" s="94" customFormat="true" ht="30" hidden="false" customHeight="true" outlineLevel="0" collapsed="false">
      <c r="A297" s="57" t="s">
        <v>132</v>
      </c>
      <c r="B297" s="22" t="s">
        <v>135</v>
      </c>
      <c r="C297" s="22" t="n">
        <v>2021</v>
      </c>
      <c r="D297" s="22" t="n">
        <v>2026</v>
      </c>
      <c r="E297" s="22" t="s">
        <v>114</v>
      </c>
      <c r="F297" s="32" t="s">
        <v>27</v>
      </c>
      <c r="G297" s="33" t="n">
        <f aca="false">H297+I297+J297+K297+L297+M297</f>
        <v>16000</v>
      </c>
      <c r="H297" s="37" t="n">
        <f aca="false">H298+H299+H300+H301</f>
        <v>4000</v>
      </c>
      <c r="I297" s="38" t="n">
        <f aca="false">I298+I299+I300+I301</f>
        <v>4000</v>
      </c>
      <c r="J297" s="38" t="n">
        <f aca="false">J298+J299+J300+J301</f>
        <v>0</v>
      </c>
      <c r="K297" s="38" t="n">
        <f aca="false">K298+K299+K300+K301</f>
        <v>0</v>
      </c>
      <c r="L297" s="38" t="n">
        <f aca="false">L298+L299+L300+L301</f>
        <v>4000</v>
      </c>
      <c r="M297" s="38" t="n">
        <f aca="false">M298+M299+M300+M301</f>
        <v>4000</v>
      </c>
      <c r="N297" s="39" t="n">
        <f aca="false">N298+N299+N300+N301</f>
        <v>5000</v>
      </c>
      <c r="O297" s="39" t="n">
        <f aca="false">O298+O299+O300+O301</f>
        <v>0</v>
      </c>
      <c r="P297" s="39" t="n">
        <f aca="false">P298+P299+P300+P301</f>
        <v>0</v>
      </c>
      <c r="Q297" s="22" t="s">
        <v>136</v>
      </c>
      <c r="R297" s="22" t="s">
        <v>52</v>
      </c>
      <c r="S297" s="46" t="n">
        <f aca="false">T297+U297+V297+W297+X297+Y297</f>
        <v>12</v>
      </c>
      <c r="T297" s="46" t="n">
        <v>2</v>
      </c>
      <c r="U297" s="46" t="n">
        <v>2</v>
      </c>
      <c r="V297" s="40" t="n">
        <v>0</v>
      </c>
      <c r="W297" s="40" t="n">
        <v>0</v>
      </c>
      <c r="X297" s="40" t="n">
        <v>4</v>
      </c>
      <c r="Y297" s="40" t="n">
        <v>4</v>
      </c>
      <c r="Z297" s="96" t="n">
        <v>35.6</v>
      </c>
      <c r="AA297" s="96" t="n">
        <v>35.6</v>
      </c>
      <c r="AB297" s="96" t="n">
        <v>35.6</v>
      </c>
      <c r="AC297" s="97"/>
      <c r="AD297" s="97"/>
    </row>
    <row r="298" s="94" customFormat="true" ht="120" hidden="false" customHeight="false" outlineLevel="0" collapsed="false">
      <c r="A298" s="57"/>
      <c r="B298" s="22"/>
      <c r="C298" s="22"/>
      <c r="D298" s="22"/>
      <c r="E298" s="22"/>
      <c r="F298" s="32" t="s">
        <v>29</v>
      </c>
      <c r="G298" s="33" t="n">
        <f aca="false">H298+I298+J298+K298+L298+M298</f>
        <v>16000</v>
      </c>
      <c r="H298" s="51" t="n">
        <v>4000</v>
      </c>
      <c r="I298" s="43" t="n">
        <v>4000</v>
      </c>
      <c r="J298" s="43" t="n">
        <v>0</v>
      </c>
      <c r="K298" s="43" t="n">
        <v>0</v>
      </c>
      <c r="L298" s="43" t="n">
        <v>4000</v>
      </c>
      <c r="M298" s="43" t="n">
        <v>4000</v>
      </c>
      <c r="N298" s="98" t="n">
        <v>5000</v>
      </c>
      <c r="O298" s="98" t="n">
        <v>0</v>
      </c>
      <c r="P298" s="98" t="n">
        <v>0</v>
      </c>
      <c r="Q298" s="22"/>
      <c r="R298" s="22"/>
      <c r="S298" s="46"/>
      <c r="T298" s="46"/>
      <c r="U298" s="46"/>
      <c r="V298" s="40"/>
      <c r="W298" s="40"/>
      <c r="X298" s="40"/>
      <c r="Y298" s="40"/>
      <c r="Z298" s="96"/>
      <c r="AA298" s="96"/>
      <c r="AB298" s="96"/>
      <c r="AC298" s="97"/>
      <c r="AD298" s="97"/>
    </row>
    <row r="299" s="94" customFormat="true" ht="60" hidden="false" customHeight="true" outlineLevel="0" collapsed="false">
      <c r="A299" s="57"/>
      <c r="B299" s="22"/>
      <c r="C299" s="22"/>
      <c r="D299" s="22"/>
      <c r="E299" s="22"/>
      <c r="F299" s="32" t="s">
        <v>30</v>
      </c>
      <c r="G299" s="38" t="n">
        <v>0</v>
      </c>
      <c r="H299" s="45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4" t="n">
        <v>0</v>
      </c>
      <c r="O299" s="44" t="n">
        <v>0</v>
      </c>
      <c r="P299" s="44" t="n">
        <v>0</v>
      </c>
      <c r="Q299" s="22"/>
      <c r="R299" s="22"/>
      <c r="S299" s="46"/>
      <c r="T299" s="46"/>
      <c r="U299" s="46"/>
      <c r="V299" s="40"/>
      <c r="W299" s="40"/>
      <c r="X299" s="40"/>
      <c r="Y299" s="40"/>
      <c r="Z299" s="96"/>
      <c r="AA299" s="96"/>
      <c r="AB299" s="96"/>
      <c r="AC299" s="97"/>
      <c r="AD299" s="97"/>
    </row>
    <row r="300" s="94" customFormat="true" ht="61.5" hidden="false" customHeight="true" outlineLevel="0" collapsed="false">
      <c r="A300" s="57"/>
      <c r="B300" s="22"/>
      <c r="C300" s="22"/>
      <c r="D300" s="22"/>
      <c r="E300" s="22"/>
      <c r="F300" s="32" t="s">
        <v>31</v>
      </c>
      <c r="G300" s="38" t="n">
        <v>0</v>
      </c>
      <c r="H300" s="45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4" t="n">
        <v>0</v>
      </c>
      <c r="O300" s="44" t="n">
        <v>0</v>
      </c>
      <c r="P300" s="44" t="n">
        <v>0</v>
      </c>
      <c r="Q300" s="22"/>
      <c r="R300" s="22"/>
      <c r="S300" s="46"/>
      <c r="T300" s="46"/>
      <c r="U300" s="46"/>
      <c r="V300" s="40"/>
      <c r="W300" s="40"/>
      <c r="X300" s="40"/>
      <c r="Y300" s="40"/>
      <c r="Z300" s="96"/>
      <c r="AA300" s="96"/>
      <c r="AB300" s="96"/>
      <c r="AC300" s="97"/>
      <c r="AD300" s="97"/>
    </row>
    <row r="301" s="94" customFormat="true" ht="31.5" hidden="false" customHeight="true" outlineLevel="0" collapsed="false">
      <c r="A301" s="57"/>
      <c r="B301" s="22"/>
      <c r="C301" s="22"/>
      <c r="D301" s="22"/>
      <c r="E301" s="22"/>
      <c r="F301" s="32" t="s">
        <v>32</v>
      </c>
      <c r="G301" s="38" t="n">
        <v>0</v>
      </c>
      <c r="H301" s="45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4" t="n">
        <v>0</v>
      </c>
      <c r="O301" s="44" t="n">
        <v>0</v>
      </c>
      <c r="P301" s="44" t="n">
        <v>0</v>
      </c>
      <c r="Q301" s="22"/>
      <c r="R301" s="22"/>
      <c r="S301" s="46"/>
      <c r="T301" s="46"/>
      <c r="U301" s="46"/>
      <c r="V301" s="40"/>
      <c r="W301" s="40"/>
      <c r="X301" s="40"/>
      <c r="Y301" s="40"/>
      <c r="Z301" s="96"/>
      <c r="AA301" s="96"/>
      <c r="AB301" s="96"/>
      <c r="AC301" s="97"/>
      <c r="AD301" s="97"/>
    </row>
    <row r="302" s="94" customFormat="true" ht="16.5" hidden="false" customHeight="true" outlineLevel="0" collapsed="false">
      <c r="A302" s="57"/>
      <c r="B302" s="22"/>
      <c r="C302" s="22"/>
      <c r="D302" s="22"/>
      <c r="E302" s="22"/>
      <c r="F302" s="22"/>
      <c r="G302" s="38" t="n">
        <v>0</v>
      </c>
      <c r="H302" s="45" t="n">
        <v>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4" t="n">
        <v>0</v>
      </c>
      <c r="O302" s="44" t="n">
        <v>0</v>
      </c>
      <c r="P302" s="44" t="n">
        <v>0</v>
      </c>
      <c r="Q302" s="22"/>
      <c r="R302" s="22"/>
      <c r="S302" s="46"/>
      <c r="T302" s="46"/>
      <c r="U302" s="46"/>
      <c r="V302" s="40"/>
      <c r="W302" s="40"/>
      <c r="X302" s="40"/>
      <c r="Y302" s="40"/>
      <c r="Z302" s="96"/>
      <c r="AA302" s="96"/>
      <c r="AB302" s="96"/>
      <c r="AC302" s="97"/>
      <c r="AD302" s="97"/>
    </row>
    <row r="303" s="94" customFormat="true" ht="12" hidden="false" customHeight="true" outlineLevel="0" collapsed="false">
      <c r="A303" s="57"/>
      <c r="B303" s="22"/>
      <c r="C303" s="22"/>
      <c r="D303" s="22"/>
      <c r="E303" s="22"/>
      <c r="F303" s="22"/>
      <c r="G303" s="33"/>
      <c r="H303" s="34"/>
      <c r="I303" s="33"/>
      <c r="J303" s="33"/>
      <c r="K303" s="33"/>
      <c r="L303" s="33"/>
      <c r="M303" s="33"/>
      <c r="N303" s="35"/>
      <c r="O303" s="35"/>
      <c r="P303" s="35"/>
      <c r="Q303" s="22"/>
      <c r="R303" s="22"/>
      <c r="S303" s="46"/>
      <c r="T303" s="46"/>
      <c r="U303" s="46"/>
      <c r="V303" s="40"/>
      <c r="W303" s="40"/>
      <c r="X303" s="40"/>
      <c r="Y303" s="40"/>
      <c r="Z303" s="96"/>
      <c r="AA303" s="96"/>
      <c r="AB303" s="96"/>
      <c r="AC303" s="97"/>
      <c r="AD303" s="97"/>
    </row>
    <row r="304" s="94" customFormat="true" ht="30.75" hidden="false" customHeight="true" outlineLevel="0" collapsed="false">
      <c r="A304" s="99" t="s">
        <v>137</v>
      </c>
      <c r="B304" s="23" t="s">
        <v>138</v>
      </c>
      <c r="C304" s="23" t="n">
        <v>2021</v>
      </c>
      <c r="D304" s="23" t="n">
        <v>2026</v>
      </c>
      <c r="E304" s="23" t="s">
        <v>114</v>
      </c>
      <c r="F304" s="75" t="s">
        <v>27</v>
      </c>
      <c r="G304" s="34" t="n">
        <f aca="false">H304+I304+J304+K304+L304+M304+N304+P304+O304</f>
        <v>4000</v>
      </c>
      <c r="H304" s="37" t="n">
        <f aca="false">H305+H306+H307+H308</f>
        <v>1000</v>
      </c>
      <c r="I304" s="37" t="n">
        <f aca="false">I305+I306+I307+I308</f>
        <v>1000</v>
      </c>
      <c r="J304" s="37" t="n">
        <f aca="false">J305+J306+J307+J308</f>
        <v>0</v>
      </c>
      <c r="K304" s="37" t="n">
        <f aca="false">K305+K306+K307+K308</f>
        <v>0</v>
      </c>
      <c r="L304" s="37" t="n">
        <f aca="false">L305+L306+L307+L308</f>
        <v>1000</v>
      </c>
      <c r="M304" s="38" t="n">
        <f aca="false">M305+M306+M307+M308</f>
        <v>1000</v>
      </c>
      <c r="N304" s="71" t="n">
        <f aca="false">N305+N306+N307+N308</f>
        <v>0</v>
      </c>
      <c r="O304" s="71" t="n">
        <f aca="false">O305+O306+O307+O308</f>
        <v>0</v>
      </c>
      <c r="P304" s="71" t="n">
        <f aca="false">P305+P306+P307+P308</f>
        <v>0</v>
      </c>
      <c r="Q304" s="23" t="s">
        <v>139</v>
      </c>
      <c r="R304" s="23" t="s">
        <v>87</v>
      </c>
      <c r="S304" s="46" t="n">
        <v>37.58</v>
      </c>
      <c r="T304" s="46" t="n">
        <v>37.21</v>
      </c>
      <c r="U304" s="46" t="n">
        <v>37.36</v>
      </c>
      <c r="V304" s="46" t="n">
        <v>37.47</v>
      </c>
      <c r="W304" s="46" t="n">
        <v>37.58</v>
      </c>
      <c r="X304" s="46" t="n">
        <v>37.58</v>
      </c>
      <c r="Y304" s="46" t="n">
        <v>37.58</v>
      </c>
      <c r="Z304" s="100" t="n">
        <v>35.6</v>
      </c>
      <c r="AA304" s="100" t="n">
        <v>35.6</v>
      </c>
      <c r="AB304" s="100" t="n">
        <v>35.6</v>
      </c>
      <c r="AC304" s="101"/>
      <c r="AD304" s="101"/>
    </row>
    <row r="305" s="94" customFormat="true" ht="119.25" hidden="false" customHeight="true" outlineLevel="0" collapsed="false">
      <c r="A305" s="99"/>
      <c r="B305" s="23"/>
      <c r="C305" s="23"/>
      <c r="D305" s="23"/>
      <c r="E305" s="23"/>
      <c r="F305" s="75" t="s">
        <v>29</v>
      </c>
      <c r="G305" s="34" t="n">
        <f aca="false">H305+I305+J305+K305+L305+M305+N305+P305+O305</f>
        <v>4000</v>
      </c>
      <c r="H305" s="51" t="n">
        <v>1000</v>
      </c>
      <c r="I305" s="51" t="n">
        <v>1000</v>
      </c>
      <c r="J305" s="51" t="n">
        <v>0</v>
      </c>
      <c r="K305" s="51" t="n">
        <v>0</v>
      </c>
      <c r="L305" s="51" t="n">
        <v>1000</v>
      </c>
      <c r="M305" s="43" t="n">
        <v>1000</v>
      </c>
      <c r="N305" s="102" t="n">
        <v>0</v>
      </c>
      <c r="O305" s="102" t="n">
        <v>0</v>
      </c>
      <c r="P305" s="102" t="n">
        <v>0</v>
      </c>
      <c r="Q305" s="23"/>
      <c r="R305" s="23"/>
      <c r="S305" s="46"/>
      <c r="T305" s="46"/>
      <c r="U305" s="46"/>
      <c r="V305" s="46"/>
      <c r="W305" s="46"/>
      <c r="X305" s="46"/>
      <c r="Y305" s="46"/>
      <c r="Z305" s="100"/>
      <c r="AA305" s="100"/>
      <c r="AB305" s="100"/>
      <c r="AC305" s="101"/>
      <c r="AD305" s="101"/>
    </row>
    <row r="306" s="94" customFormat="true" ht="57" hidden="false" customHeight="true" outlineLevel="0" collapsed="false">
      <c r="A306" s="99"/>
      <c r="B306" s="23"/>
      <c r="C306" s="23"/>
      <c r="D306" s="23"/>
      <c r="E306" s="23"/>
      <c r="F306" s="75" t="s">
        <v>30</v>
      </c>
      <c r="G306" s="37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5" t="n">
        <v>0</v>
      </c>
      <c r="M306" s="42" t="n">
        <v>0</v>
      </c>
      <c r="N306" s="60" t="n">
        <v>0</v>
      </c>
      <c r="O306" s="60" t="n">
        <v>0</v>
      </c>
      <c r="P306" s="60" t="n">
        <v>0</v>
      </c>
      <c r="Q306" s="23"/>
      <c r="R306" s="23"/>
      <c r="S306" s="46"/>
      <c r="T306" s="46"/>
      <c r="U306" s="46"/>
      <c r="V306" s="46"/>
      <c r="W306" s="46"/>
      <c r="X306" s="46"/>
      <c r="Y306" s="46"/>
      <c r="Z306" s="100"/>
      <c r="AA306" s="100"/>
      <c r="AB306" s="100"/>
      <c r="AC306" s="101"/>
      <c r="AD306" s="101"/>
    </row>
    <row r="307" s="94" customFormat="true" ht="59.25" hidden="false" customHeight="true" outlineLevel="0" collapsed="false">
      <c r="A307" s="99"/>
      <c r="B307" s="23"/>
      <c r="C307" s="23"/>
      <c r="D307" s="23"/>
      <c r="E307" s="23"/>
      <c r="F307" s="75" t="s">
        <v>31</v>
      </c>
      <c r="G307" s="37" t="n"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45" t="n">
        <v>0</v>
      </c>
      <c r="M307" s="42" t="n">
        <v>0</v>
      </c>
      <c r="N307" s="60" t="n">
        <v>0</v>
      </c>
      <c r="O307" s="60" t="n">
        <v>0</v>
      </c>
      <c r="P307" s="60" t="n">
        <v>0</v>
      </c>
      <c r="Q307" s="23"/>
      <c r="R307" s="23"/>
      <c r="S307" s="46"/>
      <c r="T307" s="46"/>
      <c r="U307" s="46"/>
      <c r="V307" s="46"/>
      <c r="W307" s="46"/>
      <c r="X307" s="46"/>
      <c r="Y307" s="46"/>
      <c r="Z307" s="100"/>
      <c r="AA307" s="100"/>
      <c r="AB307" s="100"/>
      <c r="AC307" s="101"/>
      <c r="AD307" s="101"/>
    </row>
    <row r="308" s="94" customFormat="true" ht="36.75" hidden="false" customHeight="true" outlineLevel="0" collapsed="false">
      <c r="A308" s="99"/>
      <c r="B308" s="23"/>
      <c r="C308" s="23"/>
      <c r="D308" s="23"/>
      <c r="E308" s="23"/>
      <c r="F308" s="75" t="s">
        <v>32</v>
      </c>
      <c r="G308" s="37" t="n">
        <v>0</v>
      </c>
      <c r="H308" s="45" t="n">
        <v>0</v>
      </c>
      <c r="I308" s="45" t="n">
        <v>0</v>
      </c>
      <c r="J308" s="45" t="n">
        <v>0</v>
      </c>
      <c r="K308" s="45" t="n">
        <v>0</v>
      </c>
      <c r="L308" s="45" t="n">
        <v>0</v>
      </c>
      <c r="M308" s="42" t="n">
        <v>0</v>
      </c>
      <c r="N308" s="60" t="n">
        <v>0</v>
      </c>
      <c r="O308" s="60" t="n">
        <v>0</v>
      </c>
      <c r="P308" s="60" t="n">
        <v>0</v>
      </c>
      <c r="Q308" s="23"/>
      <c r="R308" s="23"/>
      <c r="S308" s="46"/>
      <c r="T308" s="46"/>
      <c r="U308" s="46"/>
      <c r="V308" s="46"/>
      <c r="W308" s="46"/>
      <c r="X308" s="46"/>
      <c r="Y308" s="46"/>
      <c r="Z308" s="100"/>
      <c r="AA308" s="100"/>
      <c r="AB308" s="100"/>
      <c r="AC308" s="101"/>
      <c r="AD308" s="101"/>
    </row>
    <row r="309" s="94" customFormat="true" ht="16.5" hidden="false" customHeight="true" outlineLevel="0" collapsed="false">
      <c r="A309" s="99"/>
      <c r="B309" s="23"/>
      <c r="C309" s="23"/>
      <c r="D309" s="23"/>
      <c r="E309" s="23"/>
      <c r="F309" s="23"/>
      <c r="G309" s="37" t="n">
        <v>0</v>
      </c>
      <c r="H309" s="45" t="n">
        <v>0</v>
      </c>
      <c r="I309" s="45" t="n">
        <v>0</v>
      </c>
      <c r="J309" s="45" t="n">
        <v>0</v>
      </c>
      <c r="K309" s="45" t="n">
        <v>0</v>
      </c>
      <c r="L309" s="45" t="n">
        <v>0</v>
      </c>
      <c r="M309" s="42" t="n">
        <v>0</v>
      </c>
      <c r="N309" s="60" t="n">
        <v>0</v>
      </c>
      <c r="O309" s="60" t="n">
        <v>0</v>
      </c>
      <c r="P309" s="60" t="n">
        <v>0</v>
      </c>
      <c r="Q309" s="23"/>
      <c r="R309" s="23"/>
      <c r="S309" s="46"/>
      <c r="T309" s="46"/>
      <c r="U309" s="46"/>
      <c r="V309" s="46"/>
      <c r="W309" s="46"/>
      <c r="X309" s="46"/>
      <c r="Y309" s="46"/>
      <c r="Z309" s="100"/>
      <c r="AA309" s="100"/>
      <c r="AB309" s="100"/>
      <c r="AC309" s="101"/>
      <c r="AD309" s="101"/>
    </row>
    <row r="310" s="94" customFormat="true" ht="15.75" hidden="false" customHeight="true" outlineLevel="0" collapsed="false">
      <c r="A310" s="99"/>
      <c r="B310" s="23"/>
      <c r="C310" s="23"/>
      <c r="D310" s="23"/>
      <c r="E310" s="23"/>
      <c r="F310" s="23"/>
      <c r="G310" s="34"/>
      <c r="H310" s="34"/>
      <c r="I310" s="34"/>
      <c r="J310" s="34"/>
      <c r="K310" s="34"/>
      <c r="L310" s="34"/>
      <c r="M310" s="33"/>
      <c r="N310" s="47"/>
      <c r="O310" s="47"/>
      <c r="P310" s="47"/>
      <c r="Q310" s="23"/>
      <c r="R310" s="23"/>
      <c r="S310" s="46"/>
      <c r="T310" s="46"/>
      <c r="U310" s="46"/>
      <c r="V310" s="46"/>
      <c r="W310" s="46"/>
      <c r="X310" s="46"/>
      <c r="Y310" s="46"/>
      <c r="Z310" s="100"/>
      <c r="AA310" s="100"/>
      <c r="AB310" s="100"/>
      <c r="AC310" s="101"/>
      <c r="AD310" s="101"/>
    </row>
    <row r="311" s="94" customFormat="true" ht="21.75" hidden="true" customHeight="true" outlineLevel="0" collapsed="false">
      <c r="A311" s="99" t="s">
        <v>98</v>
      </c>
      <c r="B311" s="103" t="s">
        <v>140</v>
      </c>
      <c r="C311" s="23" t="n">
        <v>2019</v>
      </c>
      <c r="D311" s="23" t="n">
        <v>2022</v>
      </c>
      <c r="E311" s="23" t="s">
        <v>114</v>
      </c>
      <c r="F311" s="75" t="s">
        <v>27</v>
      </c>
      <c r="G311" s="34" t="n">
        <f aca="false">H311+I311+J311+K311+L311+M311+N311+P311+O311</f>
        <v>800000</v>
      </c>
      <c r="H311" s="34" t="n">
        <f aca="false">H312+H313+H314+H315</f>
        <v>400000</v>
      </c>
      <c r="I311" s="34" t="n">
        <f aca="false">I312+I313+I314+I315</f>
        <v>400000</v>
      </c>
      <c r="J311" s="34" t="n">
        <f aca="false">J312+J313+J314+J315</f>
        <v>0</v>
      </c>
      <c r="K311" s="34" t="n">
        <f aca="false">K312+K313+K314+K315</f>
        <v>0</v>
      </c>
      <c r="L311" s="34" t="n">
        <f aca="false">L312+L313+L314+L315</f>
        <v>0</v>
      </c>
      <c r="M311" s="33" t="n">
        <f aca="false">M312+M313+M314+M315</f>
        <v>0</v>
      </c>
      <c r="N311" s="47" t="n">
        <f aca="false">N312+N313+N314+N315</f>
        <v>0</v>
      </c>
      <c r="O311" s="47" t="n">
        <f aca="false">O312+O313+O314+O315</f>
        <v>0</v>
      </c>
      <c r="P311" s="47" t="n">
        <f aca="false">P312+P313+P314+P315</f>
        <v>0</v>
      </c>
      <c r="Q311" s="23" t="s">
        <v>70</v>
      </c>
      <c r="R311" s="23" t="s">
        <v>70</v>
      </c>
      <c r="S311" s="23" t="s">
        <v>70</v>
      </c>
      <c r="T311" s="23" t="s">
        <v>70</v>
      </c>
      <c r="U311" s="23" t="s">
        <v>70</v>
      </c>
      <c r="V311" s="23" t="s">
        <v>70</v>
      </c>
      <c r="W311" s="23" t="s">
        <v>70</v>
      </c>
      <c r="X311" s="23" t="s">
        <v>70</v>
      </c>
      <c r="Y311" s="23" t="s">
        <v>70</v>
      </c>
      <c r="Z311" s="23" t="s">
        <v>70</v>
      </c>
      <c r="AA311" s="23" t="s">
        <v>70</v>
      </c>
      <c r="AB311" s="23" t="s">
        <v>70</v>
      </c>
      <c r="AC311" s="104"/>
      <c r="AD311" s="104"/>
    </row>
    <row r="312" s="94" customFormat="true" ht="24" hidden="true" customHeight="true" outlineLevel="0" collapsed="false">
      <c r="A312" s="99"/>
      <c r="B312" s="103"/>
      <c r="C312" s="23"/>
      <c r="D312" s="23"/>
      <c r="E312" s="23"/>
      <c r="F312" s="75" t="s">
        <v>29</v>
      </c>
      <c r="G312" s="34" t="n">
        <f aca="false">G319</f>
        <v>800000</v>
      </c>
      <c r="H312" s="34" t="n">
        <f aca="false">H319</f>
        <v>400000</v>
      </c>
      <c r="I312" s="34" t="n">
        <f aca="false">I319</f>
        <v>400000</v>
      </c>
      <c r="J312" s="34" t="n">
        <f aca="false">J319</f>
        <v>0</v>
      </c>
      <c r="K312" s="34" t="n">
        <f aca="false">K319</f>
        <v>0</v>
      </c>
      <c r="L312" s="34" t="n">
        <f aca="false">L319</f>
        <v>0</v>
      </c>
      <c r="M312" s="33" t="n">
        <v>0</v>
      </c>
      <c r="N312" s="47" t="n">
        <v>0</v>
      </c>
      <c r="O312" s="47" t="n">
        <v>0</v>
      </c>
      <c r="P312" s="4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104"/>
      <c r="AD312" s="104"/>
    </row>
    <row r="313" s="94" customFormat="true" ht="21.75" hidden="true" customHeight="true" outlineLevel="0" collapsed="false">
      <c r="A313" s="99"/>
      <c r="B313" s="103"/>
      <c r="C313" s="23"/>
      <c r="D313" s="23"/>
      <c r="E313" s="23"/>
      <c r="F313" s="75" t="s">
        <v>30</v>
      </c>
      <c r="G313" s="34" t="n">
        <v>0</v>
      </c>
      <c r="H313" s="34" t="n">
        <f aca="false">H320</f>
        <v>0</v>
      </c>
      <c r="I313" s="34" t="n">
        <f aca="false">I320</f>
        <v>0</v>
      </c>
      <c r="J313" s="34" t="n">
        <f aca="false">J320</f>
        <v>0</v>
      </c>
      <c r="K313" s="34" t="n">
        <f aca="false">K320</f>
        <v>0</v>
      </c>
      <c r="L313" s="34" t="n">
        <f aca="false">L320</f>
        <v>0</v>
      </c>
      <c r="M313" s="33" t="n">
        <v>0</v>
      </c>
      <c r="N313" s="47" t="n">
        <f aca="false">N320</f>
        <v>0</v>
      </c>
      <c r="O313" s="47" t="n">
        <f aca="false">O320</f>
        <v>0</v>
      </c>
      <c r="P313" s="47" t="n">
        <f aca="false">P320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104"/>
      <c r="AD313" s="104"/>
    </row>
    <row r="314" s="94" customFormat="true" ht="19.5" hidden="true" customHeight="true" outlineLevel="0" collapsed="false">
      <c r="A314" s="99"/>
      <c r="B314" s="103"/>
      <c r="C314" s="23"/>
      <c r="D314" s="23"/>
      <c r="E314" s="23"/>
      <c r="F314" s="75" t="s">
        <v>31</v>
      </c>
      <c r="G314" s="34" t="n">
        <f aca="false">G321+G328</f>
        <v>0</v>
      </c>
      <c r="H314" s="34" t="n">
        <f aca="false">H321+H328</f>
        <v>0</v>
      </c>
      <c r="I314" s="34" t="n">
        <f aca="false">I321+I328</f>
        <v>0</v>
      </c>
      <c r="J314" s="34" t="n">
        <f aca="false">J321+J328</f>
        <v>0</v>
      </c>
      <c r="K314" s="34" t="n">
        <f aca="false">K321+K328</f>
        <v>0</v>
      </c>
      <c r="L314" s="34" t="n">
        <f aca="false">L321+L328</f>
        <v>0</v>
      </c>
      <c r="M314" s="33" t="n">
        <f aca="false">M321+M328</f>
        <v>0</v>
      </c>
      <c r="N314" s="47" t="n">
        <f aca="false">N321+N328</f>
        <v>0</v>
      </c>
      <c r="O314" s="47" t="n">
        <f aca="false">O321+O328</f>
        <v>0</v>
      </c>
      <c r="P314" s="47" t="n">
        <f aca="false">P321+P328</f>
        <v>0</v>
      </c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104"/>
      <c r="AD314" s="104"/>
    </row>
    <row r="315" s="94" customFormat="true" ht="21.75" hidden="true" customHeight="true" outlineLevel="0" collapsed="false">
      <c r="A315" s="99"/>
      <c r="B315" s="103"/>
      <c r="C315" s="23"/>
      <c r="D315" s="23"/>
      <c r="E315" s="23"/>
      <c r="F315" s="75" t="s">
        <v>32</v>
      </c>
      <c r="G315" s="37" t="n">
        <v>0</v>
      </c>
      <c r="H315" s="37" t="n">
        <v>0</v>
      </c>
      <c r="I315" s="37" t="n">
        <v>0</v>
      </c>
      <c r="J315" s="37" t="n">
        <v>0</v>
      </c>
      <c r="K315" s="37" t="n">
        <v>0</v>
      </c>
      <c r="L315" s="37" t="n">
        <v>0</v>
      </c>
      <c r="M315" s="38" t="n">
        <v>0</v>
      </c>
      <c r="N315" s="71" t="n">
        <v>0</v>
      </c>
      <c r="O315" s="71" t="n">
        <v>0</v>
      </c>
      <c r="P315" s="71" t="n">
        <v>0</v>
      </c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104"/>
      <c r="AD315" s="104"/>
    </row>
    <row r="316" s="94" customFormat="true" ht="25.5" hidden="true" customHeight="true" outlineLevel="0" collapsed="false">
      <c r="A316" s="99"/>
      <c r="B316" s="103"/>
      <c r="C316" s="23"/>
      <c r="D316" s="23"/>
      <c r="E316" s="23"/>
      <c r="F316" s="23"/>
      <c r="G316" s="37" t="n">
        <v>0</v>
      </c>
      <c r="H316" s="37" t="n">
        <v>0</v>
      </c>
      <c r="I316" s="37" t="n">
        <v>0</v>
      </c>
      <c r="J316" s="37" t="n">
        <v>0</v>
      </c>
      <c r="K316" s="37" t="n">
        <v>0</v>
      </c>
      <c r="L316" s="37" t="n">
        <v>0</v>
      </c>
      <c r="M316" s="38" t="n">
        <v>0</v>
      </c>
      <c r="N316" s="71" t="n">
        <v>0</v>
      </c>
      <c r="O316" s="71" t="n">
        <v>0</v>
      </c>
      <c r="P316" s="71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104"/>
      <c r="AD316" s="104"/>
    </row>
    <row r="317" s="94" customFormat="true" ht="29.25" hidden="true" customHeight="true" outlineLevel="0" collapsed="false">
      <c r="A317" s="99"/>
      <c r="B317" s="103"/>
      <c r="C317" s="23"/>
      <c r="D317" s="23"/>
      <c r="E317" s="23"/>
      <c r="F317" s="23"/>
      <c r="G317" s="34"/>
      <c r="H317" s="34"/>
      <c r="I317" s="34"/>
      <c r="J317" s="34"/>
      <c r="K317" s="34"/>
      <c r="L317" s="34"/>
      <c r="M317" s="33"/>
      <c r="N317" s="47"/>
      <c r="O317" s="47"/>
      <c r="P317" s="47"/>
      <c r="Q317" s="23"/>
      <c r="R317" s="23"/>
      <c r="S317" s="23"/>
      <c r="T317" s="71"/>
      <c r="U317" s="71"/>
      <c r="V317" s="71"/>
      <c r="W317" s="71"/>
      <c r="X317" s="71"/>
      <c r="Y317" s="71"/>
      <c r="Z317" s="71"/>
      <c r="AA317" s="71"/>
      <c r="AB317" s="71"/>
      <c r="AC317" s="105"/>
      <c r="AD317" s="105"/>
    </row>
    <row r="318" s="106" customFormat="true" ht="17.25" hidden="true" customHeight="true" outlineLevel="0" collapsed="false">
      <c r="A318" s="99" t="s">
        <v>141</v>
      </c>
      <c r="B318" s="23" t="s">
        <v>116</v>
      </c>
      <c r="C318" s="23" t="n">
        <v>2019</v>
      </c>
      <c r="D318" s="23" t="n">
        <v>2022</v>
      </c>
      <c r="E318" s="23" t="s">
        <v>114</v>
      </c>
      <c r="F318" s="75" t="s">
        <v>27</v>
      </c>
      <c r="G318" s="34" t="n">
        <f aca="false">H318+I318+J318+K318+L318+M318</f>
        <v>800000</v>
      </c>
      <c r="H318" s="37" t="n">
        <f aca="false">H319+H320+H321+H322</f>
        <v>400000</v>
      </c>
      <c r="I318" s="37" t="n">
        <f aca="false">I319+I320+I321+I322</f>
        <v>400000</v>
      </c>
      <c r="J318" s="37" t="n">
        <f aca="false">J319+J320+J321+J322</f>
        <v>0</v>
      </c>
      <c r="K318" s="37" t="n">
        <f aca="false">K319+K320+K321+K322</f>
        <v>0</v>
      </c>
      <c r="L318" s="37" t="n">
        <f aca="false">L319+L320+L321+L322</f>
        <v>0</v>
      </c>
      <c r="M318" s="38" t="n">
        <v>0</v>
      </c>
      <c r="N318" s="71" t="n">
        <f aca="false">N319+N320+N321+N322</f>
        <v>0</v>
      </c>
      <c r="O318" s="71" t="n">
        <f aca="false">O319+O320+O321+O322</f>
        <v>0</v>
      </c>
      <c r="P318" s="71" t="n">
        <f aca="false">P319+P320+P321+P322</f>
        <v>0</v>
      </c>
      <c r="Q318" s="23" t="s">
        <v>142</v>
      </c>
      <c r="R318" s="23" t="s">
        <v>143</v>
      </c>
      <c r="S318" s="46" t="n">
        <v>2500</v>
      </c>
      <c r="T318" s="46" t="n">
        <v>0</v>
      </c>
      <c r="U318" s="46" t="n">
        <v>0</v>
      </c>
      <c r="V318" s="46" t="n">
        <v>0</v>
      </c>
      <c r="W318" s="46" t="n">
        <v>0</v>
      </c>
      <c r="X318" s="46" t="n">
        <v>0</v>
      </c>
      <c r="Y318" s="46" t="n">
        <v>2500</v>
      </c>
      <c r="Z318" s="100" t="n">
        <v>2500</v>
      </c>
      <c r="AA318" s="100" t="n">
        <v>2500</v>
      </c>
      <c r="AB318" s="100" t="n">
        <v>2500</v>
      </c>
      <c r="AC318" s="101"/>
      <c r="AD318" s="101"/>
    </row>
    <row r="319" s="106" customFormat="true" ht="18.75" hidden="true" customHeight="true" outlineLevel="0" collapsed="false">
      <c r="A319" s="99"/>
      <c r="B319" s="23"/>
      <c r="C319" s="23"/>
      <c r="D319" s="23"/>
      <c r="E319" s="23"/>
      <c r="F319" s="75" t="s">
        <v>29</v>
      </c>
      <c r="G319" s="34" t="n">
        <f aca="false">H319+I319+J319+K319+L319+M319</f>
        <v>800000</v>
      </c>
      <c r="H319" s="51" t="n">
        <v>400000</v>
      </c>
      <c r="I319" s="51" t="n">
        <v>400000</v>
      </c>
      <c r="J319" s="51" t="n">
        <v>0</v>
      </c>
      <c r="K319" s="51" t="n">
        <v>0</v>
      </c>
      <c r="L319" s="51" t="n">
        <v>0</v>
      </c>
      <c r="M319" s="43" t="n">
        <v>0</v>
      </c>
      <c r="N319" s="102" t="n">
        <v>0</v>
      </c>
      <c r="O319" s="102" t="n">
        <v>0</v>
      </c>
      <c r="P319" s="102" t="n">
        <v>0</v>
      </c>
      <c r="Q319" s="23"/>
      <c r="R319" s="23"/>
      <c r="S319" s="46"/>
      <c r="T319" s="46"/>
      <c r="U319" s="46"/>
      <c r="V319" s="46"/>
      <c r="W319" s="46"/>
      <c r="X319" s="46"/>
      <c r="Y319" s="46"/>
      <c r="Z319" s="100"/>
      <c r="AA319" s="100"/>
      <c r="AB319" s="100"/>
      <c r="AC319" s="101"/>
      <c r="AD319" s="101"/>
    </row>
    <row r="320" s="106" customFormat="true" ht="21.75" hidden="true" customHeight="true" outlineLevel="0" collapsed="false">
      <c r="A320" s="99"/>
      <c r="B320" s="23"/>
      <c r="C320" s="23"/>
      <c r="D320" s="23"/>
      <c r="E320" s="23"/>
      <c r="F320" s="75" t="s">
        <v>30</v>
      </c>
      <c r="G320" s="37" t="n">
        <v>0</v>
      </c>
      <c r="H320" s="45" t="n">
        <v>0</v>
      </c>
      <c r="I320" s="45" t="n">
        <v>0</v>
      </c>
      <c r="J320" s="45" t="n">
        <v>0</v>
      </c>
      <c r="K320" s="45" t="n">
        <v>0</v>
      </c>
      <c r="L320" s="45" t="n">
        <v>0</v>
      </c>
      <c r="M320" s="42" t="n">
        <v>503149.51</v>
      </c>
      <c r="N320" s="60" t="n">
        <v>0</v>
      </c>
      <c r="O320" s="60" t="n">
        <v>0</v>
      </c>
      <c r="P320" s="60" t="n">
        <v>0</v>
      </c>
      <c r="Q320" s="23"/>
      <c r="R320" s="23"/>
      <c r="S320" s="46"/>
      <c r="T320" s="46"/>
      <c r="U320" s="46"/>
      <c r="V320" s="46"/>
      <c r="W320" s="46"/>
      <c r="X320" s="46"/>
      <c r="Y320" s="46"/>
      <c r="Z320" s="100"/>
      <c r="AA320" s="100"/>
      <c r="AB320" s="100"/>
      <c r="AC320" s="101"/>
      <c r="AD320" s="101"/>
    </row>
    <row r="321" s="106" customFormat="true" ht="15.75" hidden="true" customHeight="true" outlineLevel="0" collapsed="false">
      <c r="A321" s="99"/>
      <c r="B321" s="23"/>
      <c r="C321" s="23"/>
      <c r="D321" s="23"/>
      <c r="E321" s="23"/>
      <c r="F321" s="75" t="s">
        <v>31</v>
      </c>
      <c r="G321" s="37" t="n"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45" t="n">
        <v>0</v>
      </c>
      <c r="M321" s="42" t="n">
        <v>0</v>
      </c>
      <c r="N321" s="60" t="n">
        <v>0</v>
      </c>
      <c r="O321" s="60" t="n">
        <v>0</v>
      </c>
      <c r="P321" s="60" t="n">
        <v>0</v>
      </c>
      <c r="Q321" s="23"/>
      <c r="R321" s="23"/>
      <c r="S321" s="46"/>
      <c r="T321" s="46"/>
      <c r="U321" s="46"/>
      <c r="V321" s="46"/>
      <c r="W321" s="46"/>
      <c r="X321" s="46"/>
      <c r="Y321" s="46"/>
      <c r="Z321" s="100"/>
      <c r="AA321" s="100"/>
      <c r="AB321" s="100"/>
      <c r="AC321" s="101"/>
      <c r="AD321" s="101"/>
    </row>
    <row r="322" s="106" customFormat="true" ht="31.5" hidden="true" customHeight="true" outlineLevel="0" collapsed="false">
      <c r="A322" s="99"/>
      <c r="B322" s="23"/>
      <c r="C322" s="23"/>
      <c r="D322" s="23"/>
      <c r="E322" s="23"/>
      <c r="F322" s="75" t="s">
        <v>32</v>
      </c>
      <c r="G322" s="37" t="n">
        <v>0</v>
      </c>
      <c r="H322" s="45" t="n">
        <v>0</v>
      </c>
      <c r="I322" s="45" t="n">
        <v>0</v>
      </c>
      <c r="J322" s="45" t="n">
        <v>0</v>
      </c>
      <c r="K322" s="45" t="n">
        <v>0</v>
      </c>
      <c r="L322" s="45" t="n">
        <v>0</v>
      </c>
      <c r="M322" s="42" t="n">
        <v>0</v>
      </c>
      <c r="N322" s="60" t="n">
        <v>0</v>
      </c>
      <c r="O322" s="60" t="n">
        <v>0</v>
      </c>
      <c r="P322" s="60" t="n">
        <v>0</v>
      </c>
      <c r="Q322" s="23"/>
      <c r="R322" s="23"/>
      <c r="S322" s="46"/>
      <c r="T322" s="46"/>
      <c r="U322" s="46"/>
      <c r="V322" s="46"/>
      <c r="W322" s="46"/>
      <c r="X322" s="46"/>
      <c r="Y322" s="46"/>
      <c r="Z322" s="100"/>
      <c r="AA322" s="100"/>
      <c r="AB322" s="100"/>
      <c r="AC322" s="101"/>
      <c r="AD322" s="101"/>
    </row>
    <row r="323" s="106" customFormat="true" ht="22.5" hidden="true" customHeight="true" outlineLevel="0" collapsed="false">
      <c r="A323" s="99"/>
      <c r="B323" s="23"/>
      <c r="C323" s="23"/>
      <c r="D323" s="23"/>
      <c r="E323" s="23"/>
      <c r="F323" s="23"/>
      <c r="G323" s="37" t="n">
        <v>0</v>
      </c>
      <c r="H323" s="45" t="n">
        <v>0</v>
      </c>
      <c r="I323" s="45" t="n">
        <v>0</v>
      </c>
      <c r="J323" s="45" t="n">
        <v>0</v>
      </c>
      <c r="K323" s="45" t="n">
        <v>0</v>
      </c>
      <c r="L323" s="45" t="n">
        <v>0</v>
      </c>
      <c r="M323" s="42" t="n">
        <v>0</v>
      </c>
      <c r="N323" s="60" t="n">
        <v>0</v>
      </c>
      <c r="O323" s="60" t="n">
        <v>0</v>
      </c>
      <c r="P323" s="60" t="n">
        <v>0</v>
      </c>
      <c r="Q323" s="23"/>
      <c r="R323" s="23"/>
      <c r="S323" s="46"/>
      <c r="T323" s="46"/>
      <c r="U323" s="46"/>
      <c r="V323" s="46"/>
      <c r="W323" s="46"/>
      <c r="X323" s="46"/>
      <c r="Y323" s="46"/>
      <c r="Z323" s="100"/>
      <c r="AA323" s="100"/>
      <c r="AB323" s="100"/>
      <c r="AC323" s="101"/>
      <c r="AD323" s="101"/>
    </row>
    <row r="324" s="106" customFormat="true" ht="49.5" hidden="true" customHeight="true" outlineLevel="0" collapsed="false">
      <c r="A324" s="99"/>
      <c r="B324" s="23"/>
      <c r="C324" s="23"/>
      <c r="D324" s="23"/>
      <c r="E324" s="23"/>
      <c r="F324" s="23"/>
      <c r="G324" s="34"/>
      <c r="H324" s="34"/>
      <c r="I324" s="34"/>
      <c r="J324" s="34"/>
      <c r="K324" s="34"/>
      <c r="L324" s="34"/>
      <c r="M324" s="33"/>
      <c r="N324" s="47"/>
      <c r="O324" s="47"/>
      <c r="P324" s="47"/>
      <c r="Q324" s="23"/>
      <c r="R324" s="23"/>
      <c r="S324" s="46"/>
      <c r="T324" s="46"/>
      <c r="U324" s="46"/>
      <c r="V324" s="46"/>
      <c r="W324" s="46"/>
      <c r="X324" s="46"/>
      <c r="Y324" s="46"/>
      <c r="Z324" s="100"/>
      <c r="AA324" s="100"/>
      <c r="AB324" s="100"/>
      <c r="AC324" s="101"/>
      <c r="AD324" s="101"/>
    </row>
    <row r="325" customFormat="false" ht="30" hidden="false" customHeight="false" outlineLevel="0" collapsed="false">
      <c r="A325" s="107" t="s">
        <v>144</v>
      </c>
      <c r="B325" s="107"/>
      <c r="C325" s="107"/>
      <c r="D325" s="107"/>
      <c r="E325" s="107"/>
      <c r="F325" s="75" t="s">
        <v>27</v>
      </c>
      <c r="G325" s="34" t="n">
        <f aca="false">H325+I325+J325+K325+L325+M325</f>
        <v>1822342.26</v>
      </c>
      <c r="H325" s="34" t="n">
        <f aca="false">H326+H327+H328+H329</f>
        <v>107342.26</v>
      </c>
      <c r="I325" s="34" t="n">
        <f aca="false">I326+I327+I328+I329</f>
        <v>105000</v>
      </c>
      <c r="J325" s="34" t="n">
        <f aca="false">J326+J327+J328+J329</f>
        <v>400000</v>
      </c>
      <c r="K325" s="34" t="n">
        <f aca="false">K326+K327+K328+K329</f>
        <v>400000</v>
      </c>
      <c r="L325" s="34" t="n">
        <f aca="false">L326+L327+L328+L329</f>
        <v>405000</v>
      </c>
      <c r="M325" s="33" t="n">
        <f aca="false">M326+M327+M328+M329</f>
        <v>405000</v>
      </c>
      <c r="N325" s="47" t="n">
        <f aca="false">N326+N327+N328+N329</f>
        <v>405000</v>
      </c>
      <c r="O325" s="47" t="n">
        <f aca="false">O326+O327+O328+O329</f>
        <v>400000</v>
      </c>
      <c r="P325" s="47" t="n">
        <f aca="false">P326+P327+P328+P329</f>
        <v>400000</v>
      </c>
      <c r="Q325" s="55"/>
      <c r="R325" s="23"/>
      <c r="S325" s="55"/>
      <c r="T325" s="55"/>
      <c r="U325" s="55"/>
      <c r="V325" s="55"/>
      <c r="W325" s="55"/>
      <c r="X325" s="55"/>
      <c r="Y325" s="55"/>
      <c r="Z325" s="55" t="s">
        <v>70</v>
      </c>
      <c r="AA325" s="55" t="s">
        <v>70</v>
      </c>
      <c r="AB325" s="55" t="s">
        <v>70</v>
      </c>
      <c r="AC325" s="108"/>
      <c r="AD325" s="108"/>
    </row>
    <row r="326" customFormat="false" ht="122.25" hidden="false" customHeight="true" outlineLevel="0" collapsed="false">
      <c r="A326" s="107"/>
      <c r="B326" s="107"/>
      <c r="C326" s="107"/>
      <c r="D326" s="107"/>
      <c r="E326" s="107"/>
      <c r="F326" s="75" t="s">
        <v>29</v>
      </c>
      <c r="G326" s="34" t="n">
        <f aca="false">G234+G284</f>
        <v>1720000</v>
      </c>
      <c r="H326" s="34" t="n">
        <f aca="false">H234+H284</f>
        <v>5000</v>
      </c>
      <c r="I326" s="34" t="n">
        <f aca="false">I234+I284</f>
        <v>105000</v>
      </c>
      <c r="J326" s="34" t="n">
        <f aca="false">J234+J284+J312</f>
        <v>400000</v>
      </c>
      <c r="K326" s="34" t="n">
        <f aca="false">K234+K284+K312</f>
        <v>400000</v>
      </c>
      <c r="L326" s="34" t="n">
        <f aca="false">L234+L284+L312</f>
        <v>405000</v>
      </c>
      <c r="M326" s="33" t="n">
        <f aca="false">M234+M284+M312</f>
        <v>405000</v>
      </c>
      <c r="N326" s="47" t="n">
        <f aca="false">N234+N284+N312</f>
        <v>405000</v>
      </c>
      <c r="O326" s="47" t="n">
        <f aca="false">O234+O284+O312</f>
        <v>400000</v>
      </c>
      <c r="P326" s="47" t="n">
        <f aca="false">P234+P284+P312</f>
        <v>400000</v>
      </c>
      <c r="Q326" s="55"/>
      <c r="R326" s="23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108"/>
      <c r="AD326" s="108"/>
    </row>
    <row r="327" customFormat="false" ht="60" hidden="false" customHeight="false" outlineLevel="0" collapsed="false">
      <c r="A327" s="107"/>
      <c r="B327" s="107"/>
      <c r="C327" s="107"/>
      <c r="D327" s="107"/>
      <c r="E327" s="107"/>
      <c r="F327" s="75" t="s">
        <v>30</v>
      </c>
      <c r="G327" s="34" t="n">
        <f aca="false">G235+G285+G313</f>
        <v>102342.26</v>
      </c>
      <c r="H327" s="34" t="n">
        <f aca="false">H235+H285+H313</f>
        <v>102342.26</v>
      </c>
      <c r="I327" s="34" t="n">
        <f aca="false">I235+I285+I313</f>
        <v>0</v>
      </c>
      <c r="J327" s="34" t="n">
        <f aca="false">J235+J285+J313</f>
        <v>0</v>
      </c>
      <c r="K327" s="34" t="n">
        <f aca="false">K235+K285+K313</f>
        <v>0</v>
      </c>
      <c r="L327" s="34" t="n">
        <f aca="false">L235+L285+L313</f>
        <v>0</v>
      </c>
      <c r="M327" s="33" t="n">
        <f aca="false">M235+M285+M313</f>
        <v>0</v>
      </c>
      <c r="N327" s="47" t="n">
        <f aca="false">N235+N285+N313</f>
        <v>0</v>
      </c>
      <c r="O327" s="47" t="n">
        <f aca="false">O235+O285+O313</f>
        <v>0</v>
      </c>
      <c r="P327" s="47" t="n">
        <f aca="false">P235+P285+P313</f>
        <v>0</v>
      </c>
      <c r="Q327" s="55"/>
      <c r="R327" s="23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108"/>
      <c r="AD327" s="108"/>
    </row>
    <row r="328" customFormat="false" ht="57.6" hidden="false" customHeight="true" outlineLevel="0" collapsed="false">
      <c r="A328" s="107"/>
      <c r="B328" s="107"/>
      <c r="C328" s="107"/>
      <c r="D328" s="107"/>
      <c r="E328" s="107"/>
      <c r="F328" s="75" t="s">
        <v>31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8" t="n">
        <v>0</v>
      </c>
      <c r="N328" s="71" t="n">
        <v>0</v>
      </c>
      <c r="O328" s="71" t="n">
        <v>0</v>
      </c>
      <c r="P328" s="71" t="n">
        <v>0</v>
      </c>
      <c r="Q328" s="55"/>
      <c r="R328" s="23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108"/>
      <c r="AD328" s="108"/>
    </row>
    <row r="329" customFormat="false" ht="30" hidden="false" customHeight="false" outlineLevel="0" collapsed="false">
      <c r="A329" s="107"/>
      <c r="B329" s="107"/>
      <c r="C329" s="107"/>
      <c r="D329" s="107"/>
      <c r="E329" s="107"/>
      <c r="F329" s="75" t="s">
        <v>32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8" t="n">
        <v>0</v>
      </c>
      <c r="N329" s="71" t="n">
        <v>0</v>
      </c>
      <c r="O329" s="71" t="n">
        <v>0</v>
      </c>
      <c r="P329" s="71" t="n">
        <v>0</v>
      </c>
      <c r="Q329" s="55"/>
      <c r="R329" s="23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108"/>
      <c r="AD329" s="108"/>
    </row>
    <row r="330" customFormat="false" ht="15" hidden="false" customHeight="false" outlineLevel="0" collapsed="false">
      <c r="A330" s="107"/>
      <c r="B330" s="107"/>
      <c r="C330" s="107"/>
      <c r="D330" s="107"/>
      <c r="E330" s="107"/>
      <c r="F330" s="23"/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8" t="n">
        <v>0</v>
      </c>
      <c r="N330" s="71" t="n">
        <v>0</v>
      </c>
      <c r="O330" s="71" t="n">
        <v>0</v>
      </c>
      <c r="P330" s="71" t="n">
        <v>0</v>
      </c>
      <c r="Q330" s="55"/>
      <c r="R330" s="23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108"/>
      <c r="AD330" s="108"/>
    </row>
    <row r="331" customFormat="false" ht="15" hidden="false" customHeight="false" outlineLevel="0" collapsed="false">
      <c r="A331" s="107"/>
      <c r="B331" s="107"/>
      <c r="C331" s="107"/>
      <c r="D331" s="107"/>
      <c r="E331" s="107"/>
      <c r="F331" s="23"/>
      <c r="G331" s="47"/>
      <c r="H331" s="47"/>
      <c r="I331" s="47"/>
      <c r="J331" s="47"/>
      <c r="K331" s="47"/>
      <c r="L331" s="47"/>
      <c r="M331" s="35"/>
      <c r="N331" s="47"/>
      <c r="O331" s="47"/>
      <c r="P331" s="47"/>
      <c r="Q331" s="55"/>
      <c r="R331" s="23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108"/>
      <c r="AD331" s="108"/>
    </row>
    <row r="332" customFormat="false" ht="15" hidden="false" customHeight="true" outlineLevel="0" collapsed="false">
      <c r="A332" s="27" t="s">
        <v>145</v>
      </c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87"/>
      <c r="AD332" s="87"/>
    </row>
    <row r="333" customFormat="false" ht="15" hidden="false" customHeight="true" outlineLevel="0" collapsed="false">
      <c r="A333" s="27" t="s">
        <v>146</v>
      </c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87"/>
      <c r="AD333" s="87"/>
    </row>
    <row r="334" customFormat="false" ht="15" hidden="false" customHeight="true" outlineLevel="0" collapsed="false">
      <c r="A334" s="109" t="s">
        <v>147</v>
      </c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87"/>
      <c r="AD334" s="87"/>
    </row>
    <row r="335" customFormat="false" ht="24.75" hidden="false" customHeight="true" outlineLevel="0" collapsed="false">
      <c r="A335" s="27" t="s">
        <v>148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87"/>
      <c r="AD335" s="87"/>
    </row>
    <row r="336" customFormat="false" ht="30" hidden="false" customHeight="true" outlineLevel="0" collapsed="false">
      <c r="A336" s="55" t="n">
        <v>1</v>
      </c>
      <c r="B336" s="103" t="s">
        <v>149</v>
      </c>
      <c r="C336" s="23" t="n">
        <v>2021</v>
      </c>
      <c r="D336" s="23" t="n">
        <v>2026</v>
      </c>
      <c r="E336" s="23" t="s">
        <v>150</v>
      </c>
      <c r="F336" s="75" t="s">
        <v>27</v>
      </c>
      <c r="G336" s="34" t="n">
        <f aca="false">H336+I336+J336+K336+L336+M336</f>
        <v>4062903.16</v>
      </c>
      <c r="H336" s="34" t="n">
        <f aca="false">H337+H338+H339+H340</f>
        <v>767102.87</v>
      </c>
      <c r="I336" s="34" t="n">
        <f aca="false">I337+I338+I339+I340</f>
        <v>1235800.29</v>
      </c>
      <c r="J336" s="34" t="n">
        <f aca="false">J337+J338+J339+J340</f>
        <v>0</v>
      </c>
      <c r="K336" s="34" t="n">
        <f aca="false">K337+K338+K339+K340</f>
        <v>0</v>
      </c>
      <c r="L336" s="34" t="n">
        <f aca="false">L337+L338+L339+L340</f>
        <v>1030000</v>
      </c>
      <c r="M336" s="33" t="n">
        <f aca="false">M337+M338+M339+M340</f>
        <v>1030000</v>
      </c>
      <c r="N336" s="47" t="n">
        <f aca="false">N337+N338+N339+N340</f>
        <v>1015759.06</v>
      </c>
      <c r="O336" s="47" t="n">
        <f aca="false">O337+O338+O339+O340</f>
        <v>33986</v>
      </c>
      <c r="P336" s="47" t="n">
        <f aca="false">P337+P338+P339+P340</f>
        <v>33986</v>
      </c>
      <c r="Q336" s="23" t="s">
        <v>28</v>
      </c>
      <c r="R336" s="23" t="s">
        <v>28</v>
      </c>
      <c r="S336" s="23" t="s">
        <v>28</v>
      </c>
      <c r="T336" s="23" t="s">
        <v>28</v>
      </c>
      <c r="U336" s="23" t="s">
        <v>28</v>
      </c>
      <c r="V336" s="23" t="s">
        <v>28</v>
      </c>
      <c r="W336" s="23" t="s">
        <v>28</v>
      </c>
      <c r="X336" s="23" t="s">
        <v>28</v>
      </c>
      <c r="Y336" s="23" t="s">
        <v>28</v>
      </c>
      <c r="Z336" s="23" t="s">
        <v>28</v>
      </c>
      <c r="AA336" s="23" t="s">
        <v>28</v>
      </c>
      <c r="AB336" s="23" t="s">
        <v>28</v>
      </c>
      <c r="AC336" s="104"/>
      <c r="AD336" s="104"/>
    </row>
    <row r="337" customFormat="false" ht="120" hidden="false" customHeight="false" outlineLevel="0" collapsed="false">
      <c r="A337" s="55"/>
      <c r="B337" s="103"/>
      <c r="C337" s="23"/>
      <c r="D337" s="23"/>
      <c r="E337" s="23"/>
      <c r="F337" s="75" t="s">
        <v>29</v>
      </c>
      <c r="G337" s="34" t="n">
        <f aca="false">H337+I337+J337+K337+L337+M337</f>
        <v>4030245.42</v>
      </c>
      <c r="H337" s="34" t="n">
        <f aca="false">H344+H350+H356+H362</f>
        <v>734445.13</v>
      </c>
      <c r="I337" s="34" t="n">
        <f aca="false">I343+I349+I355+I361</f>
        <v>1235800.29</v>
      </c>
      <c r="J337" s="34" t="n">
        <f aca="false">J344+J350+J356+J362+J368+J374+J380</f>
        <v>0</v>
      </c>
      <c r="K337" s="34" t="n">
        <f aca="false">K344+K350+K356+K362+K368+K374+K380+K386</f>
        <v>0</v>
      </c>
      <c r="L337" s="34" t="n">
        <f aca="false">L344+L350+L356+L362+L368+L374+L380</f>
        <v>1030000</v>
      </c>
      <c r="M337" s="33" t="n">
        <f aca="false">M344+M350+M356+M362+M368+M374</f>
        <v>1030000</v>
      </c>
      <c r="N337" s="47" t="n">
        <f aca="false">N344+N350+N356+N362+N368+N374+N380</f>
        <v>1015759.06</v>
      </c>
      <c r="O337" s="47" t="n">
        <f aca="false">O344+O350+O356+O362+O368+O374+O380</f>
        <v>33986</v>
      </c>
      <c r="P337" s="47" t="n">
        <f aca="false">P344+P350+P356+P362+P368+P374+P380</f>
        <v>33986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104"/>
      <c r="AD337" s="104"/>
    </row>
    <row r="338" customFormat="false" ht="61.5" hidden="false" customHeight="true" outlineLevel="0" collapsed="false">
      <c r="A338" s="55"/>
      <c r="B338" s="103"/>
      <c r="C338" s="23"/>
      <c r="D338" s="23"/>
      <c r="E338" s="23"/>
      <c r="F338" s="75" t="s">
        <v>30</v>
      </c>
      <c r="G338" s="34" t="n">
        <f aca="false">H338+I338+J338+K338+L338+M338+N338+P338</f>
        <v>32657.74</v>
      </c>
      <c r="H338" s="34" t="n">
        <f aca="false">H345+H351+H357+H363+H369+H375</f>
        <v>32657.74</v>
      </c>
      <c r="I338" s="34" t="n">
        <f aca="false">I345+I351+I357+I363+I369+I375+I381</f>
        <v>0</v>
      </c>
      <c r="J338" s="34" t="n">
        <f aca="false">J345+J351+J357+J363+J369+J375+J381</f>
        <v>0</v>
      </c>
      <c r="K338" s="34" t="n">
        <f aca="false">K345+K351+K357+K363+K369+K375+K381</f>
        <v>0</v>
      </c>
      <c r="L338" s="34" t="n">
        <f aca="false">L345+L351+L357+L363+L369+L375+L381</f>
        <v>0</v>
      </c>
      <c r="M338" s="33" t="n">
        <f aca="false">M345+M351+M357+M363+M369+M375+M381</f>
        <v>0</v>
      </c>
      <c r="N338" s="47" t="n">
        <f aca="false">N345+N351+N357+N363+N369+N375+N381</f>
        <v>0</v>
      </c>
      <c r="O338" s="47" t="n">
        <f aca="false">O345+O351+O357+O363+O369+O375+O381</f>
        <v>0</v>
      </c>
      <c r="P338" s="47" t="n">
        <f aca="false">P345+P351+P357+P363+P369+P375+P381</f>
        <v>0</v>
      </c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104"/>
      <c r="AD338" s="104"/>
    </row>
    <row r="339" customFormat="false" ht="62.25" hidden="false" customHeight="true" outlineLevel="0" collapsed="false">
      <c r="A339" s="55"/>
      <c r="B339" s="103"/>
      <c r="C339" s="23"/>
      <c r="D339" s="23"/>
      <c r="E339" s="23"/>
      <c r="F339" s="75" t="s">
        <v>31</v>
      </c>
      <c r="G339" s="34" t="n">
        <f aca="false">H339+I339+J339+K339+L339+M339+N339+P339</f>
        <v>0</v>
      </c>
      <c r="H339" s="34" t="n">
        <f aca="false">H346+H352+H358+H364+H370+H376</f>
        <v>0</v>
      </c>
      <c r="I339" s="34" t="n">
        <f aca="false">I346+I352+I358+I364+I370+I376+I382</f>
        <v>0</v>
      </c>
      <c r="J339" s="34" t="n">
        <f aca="false">J346+J352+J358+J364+J370+J376+J382</f>
        <v>0</v>
      </c>
      <c r="K339" s="34" t="n">
        <f aca="false">K346+K352+K358+K364+K370+K376+K382</f>
        <v>0</v>
      </c>
      <c r="L339" s="34" t="n">
        <f aca="false">L346+L352+L358+L364+L370+L376+L382</f>
        <v>0</v>
      </c>
      <c r="M339" s="33" t="n">
        <f aca="false">M346+M352+M358+M364+M370+M376+M382</f>
        <v>0</v>
      </c>
      <c r="N339" s="47" t="n">
        <f aca="false">N346+N352+N358+N364+N370+N376+N382</f>
        <v>0</v>
      </c>
      <c r="O339" s="47" t="n">
        <f aca="false">O346+O352+O358+O364+O370+O376+O382</f>
        <v>0</v>
      </c>
      <c r="P339" s="47" t="n">
        <f aca="false">P346+P352+P358+P364+P370+P376+P382</f>
        <v>0</v>
      </c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104"/>
      <c r="AD339" s="104"/>
    </row>
    <row r="340" customFormat="false" ht="36" hidden="false" customHeight="true" outlineLevel="0" collapsed="false">
      <c r="A340" s="55"/>
      <c r="B340" s="103"/>
      <c r="C340" s="23"/>
      <c r="D340" s="23"/>
      <c r="E340" s="23"/>
      <c r="F340" s="75" t="s">
        <v>32</v>
      </c>
      <c r="G340" s="34" t="n">
        <f aca="false">H340+I340+J340+K340+L340+M340+N340+P340</f>
        <v>0</v>
      </c>
      <c r="H340" s="34" t="n">
        <f aca="false">H347+H353+H359+H365+H371+H377</f>
        <v>0</v>
      </c>
      <c r="I340" s="34" t="n">
        <f aca="false">I347+I353+I359+I365+I371+I377+I383</f>
        <v>0</v>
      </c>
      <c r="J340" s="34" t="n">
        <f aca="false">J347+J353+J359+J365+J371+J377+J383</f>
        <v>0</v>
      </c>
      <c r="K340" s="34" t="n">
        <f aca="false">K347+K353+K359+K365+K371+K377+K383</f>
        <v>0</v>
      </c>
      <c r="L340" s="34" t="n">
        <f aca="false">L347+L353+L359+L365+L371+L377+L383</f>
        <v>0</v>
      </c>
      <c r="M340" s="33" t="n">
        <f aca="false">M347+M353+M359+M365+M371+M377+M383</f>
        <v>0</v>
      </c>
      <c r="N340" s="47" t="n">
        <f aca="false">N347+N353+N359+N365+N371+N377+N383</f>
        <v>0</v>
      </c>
      <c r="O340" s="47" t="n">
        <f aca="false">O347+O353+O359+O365+O371+O377+O383</f>
        <v>0</v>
      </c>
      <c r="P340" s="47" t="n">
        <f aca="false">P347+P353+P359+P365+P371+P377+P383</f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104"/>
      <c r="AD340" s="104"/>
    </row>
    <row r="341" customFormat="false" ht="15" hidden="false" customHeight="false" outlineLevel="0" collapsed="false">
      <c r="A341" s="55"/>
      <c r="B341" s="103"/>
      <c r="C341" s="23"/>
      <c r="D341" s="23"/>
      <c r="E341" s="23"/>
      <c r="F341" s="23"/>
      <c r="G341" s="34"/>
      <c r="H341" s="34"/>
      <c r="I341" s="34"/>
      <c r="J341" s="34"/>
      <c r="K341" s="34"/>
      <c r="L341" s="34"/>
      <c r="M341" s="33"/>
      <c r="N341" s="47"/>
      <c r="O341" s="47"/>
      <c r="P341" s="47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104"/>
      <c r="AD341" s="104"/>
    </row>
    <row r="342" customFormat="false" ht="15" hidden="true" customHeight="false" outlineLevel="0" collapsed="false">
      <c r="A342" s="55"/>
      <c r="B342" s="103"/>
      <c r="C342" s="23"/>
      <c r="D342" s="23"/>
      <c r="E342" s="23"/>
      <c r="F342" s="23"/>
      <c r="G342" s="34"/>
      <c r="H342" s="34"/>
      <c r="I342" s="34"/>
      <c r="J342" s="34"/>
      <c r="K342" s="34"/>
      <c r="L342" s="34"/>
      <c r="M342" s="33"/>
      <c r="N342" s="47"/>
      <c r="O342" s="47"/>
      <c r="P342" s="47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104"/>
      <c r="AD342" s="104"/>
    </row>
    <row r="343" customFormat="false" ht="30" hidden="false" customHeight="true" outlineLevel="0" collapsed="false">
      <c r="A343" s="110" t="s">
        <v>33</v>
      </c>
      <c r="B343" s="23" t="s">
        <v>151</v>
      </c>
      <c r="C343" s="23" t="n">
        <v>2021</v>
      </c>
      <c r="D343" s="23" t="n">
        <v>2026</v>
      </c>
      <c r="E343" s="23" t="s">
        <v>150</v>
      </c>
      <c r="F343" s="75" t="s">
        <v>27</v>
      </c>
      <c r="G343" s="34" t="n">
        <f aca="false">H343+I343+J343+K343+L343+M343</f>
        <v>134828.62</v>
      </c>
      <c r="H343" s="37" t="n">
        <f aca="false">H344+H345+H346+H347</f>
        <v>34828.62</v>
      </c>
      <c r="I343" s="38" t="n">
        <f aca="false">I344+I345+I346+I347</f>
        <v>0</v>
      </c>
      <c r="J343" s="38" t="n">
        <f aca="false">J344+J345+J346+J347</f>
        <v>0</v>
      </c>
      <c r="K343" s="38" t="n">
        <f aca="false">K344+K345+K346+K347</f>
        <v>0</v>
      </c>
      <c r="L343" s="38" t="n">
        <f aca="false">L344+L345+L346+L347</f>
        <v>50000</v>
      </c>
      <c r="M343" s="38" t="n">
        <f aca="false">M344+M345+M346+M347</f>
        <v>50000</v>
      </c>
      <c r="N343" s="39" t="n">
        <f aca="false">N344+N345+N346+N347</f>
        <v>150000</v>
      </c>
      <c r="O343" s="39" t="n">
        <f aca="false">O344+O345+O346+O347</f>
        <v>0</v>
      </c>
      <c r="P343" s="39" t="n">
        <f aca="false">P344+P345+P346+P347</f>
        <v>0</v>
      </c>
      <c r="Q343" s="111" t="s">
        <v>152</v>
      </c>
      <c r="R343" s="22" t="s">
        <v>153</v>
      </c>
      <c r="S343" s="40" t="n">
        <v>21</v>
      </c>
      <c r="T343" s="40" t="n">
        <v>7</v>
      </c>
      <c r="U343" s="40" t="n">
        <v>0</v>
      </c>
      <c r="V343" s="46" t="n">
        <v>0</v>
      </c>
      <c r="W343" s="46" t="n">
        <v>0</v>
      </c>
      <c r="X343" s="46" t="n">
        <v>7</v>
      </c>
      <c r="Y343" s="46" t="n">
        <v>7</v>
      </c>
      <c r="Z343" s="46" t="n">
        <v>100</v>
      </c>
      <c r="AA343" s="46" t="n">
        <v>100</v>
      </c>
      <c r="AB343" s="46" t="n">
        <v>100</v>
      </c>
      <c r="AC343" s="112"/>
      <c r="AD343" s="112"/>
    </row>
    <row r="344" customFormat="false" ht="120" hidden="false" customHeight="false" outlineLevel="0" collapsed="false">
      <c r="A344" s="110"/>
      <c r="B344" s="23"/>
      <c r="C344" s="23"/>
      <c r="D344" s="23"/>
      <c r="E344" s="23"/>
      <c r="F344" s="75" t="s">
        <v>29</v>
      </c>
      <c r="G344" s="34" t="n">
        <f aca="false">H344+I344+J344+K344+L344+M344</f>
        <v>102170.88</v>
      </c>
      <c r="H344" s="45" t="n">
        <v>2170.88</v>
      </c>
      <c r="I344" s="42" t="n">
        <v>0</v>
      </c>
      <c r="J344" s="43" t="n">
        <v>0</v>
      </c>
      <c r="K344" s="113" t="n">
        <v>0</v>
      </c>
      <c r="L344" s="42" t="n">
        <v>50000</v>
      </c>
      <c r="M344" s="42" t="n">
        <v>50000</v>
      </c>
      <c r="N344" s="44" t="n">
        <v>150000</v>
      </c>
      <c r="O344" s="44" t="n">
        <v>0</v>
      </c>
      <c r="P344" s="44" t="n">
        <v>0</v>
      </c>
      <c r="Q344" s="111"/>
      <c r="R344" s="22"/>
      <c r="S344" s="40"/>
      <c r="T344" s="40"/>
      <c r="U344" s="40"/>
      <c r="V344" s="46"/>
      <c r="W344" s="46"/>
      <c r="X344" s="46"/>
      <c r="Y344" s="46"/>
      <c r="Z344" s="46"/>
      <c r="AA344" s="46"/>
      <c r="AB344" s="46"/>
      <c r="AC344" s="112"/>
      <c r="AD344" s="112"/>
    </row>
    <row r="345" customFormat="false" ht="60.75" hidden="false" customHeight="true" outlineLevel="0" collapsed="false">
      <c r="A345" s="110"/>
      <c r="B345" s="23"/>
      <c r="C345" s="23"/>
      <c r="D345" s="23"/>
      <c r="E345" s="23"/>
      <c r="F345" s="75" t="s">
        <v>30</v>
      </c>
      <c r="G345" s="34" t="n">
        <f aca="false">H345+I345+J345+K345+L345+M345+N345+P345</f>
        <v>32657.74</v>
      </c>
      <c r="H345" s="42" t="n">
        <v>32657.74</v>
      </c>
      <c r="I345" s="42" t="n"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44" t="n">
        <v>0</v>
      </c>
      <c r="O345" s="44" t="n">
        <v>0</v>
      </c>
      <c r="P345" s="44" t="n">
        <v>0</v>
      </c>
      <c r="Q345" s="111"/>
      <c r="R345" s="22"/>
      <c r="S345" s="40"/>
      <c r="T345" s="40"/>
      <c r="U345" s="40"/>
      <c r="V345" s="46"/>
      <c r="W345" s="46"/>
      <c r="X345" s="46"/>
      <c r="Y345" s="46"/>
      <c r="Z345" s="46"/>
      <c r="AA345" s="46"/>
      <c r="AB345" s="46"/>
      <c r="AC345" s="112"/>
      <c r="AD345" s="112"/>
    </row>
    <row r="346" customFormat="false" ht="62.25" hidden="false" customHeight="true" outlineLevel="0" collapsed="false">
      <c r="A346" s="110"/>
      <c r="B346" s="23"/>
      <c r="C346" s="23"/>
      <c r="D346" s="23"/>
      <c r="E346" s="23"/>
      <c r="F346" s="75" t="s">
        <v>31</v>
      </c>
      <c r="G346" s="34" t="n">
        <f aca="false">H346+I346+J346+K346+L346+M346+N346+P346</f>
        <v>0</v>
      </c>
      <c r="H346" s="45" t="n">
        <v>0</v>
      </c>
      <c r="I346" s="42" t="n">
        <v>0</v>
      </c>
      <c r="J346" s="42" t="n">
        <v>0</v>
      </c>
      <c r="K346" s="42" t="n">
        <v>0</v>
      </c>
      <c r="L346" s="42" t="n">
        <v>0</v>
      </c>
      <c r="M346" s="42" t="n">
        <v>0</v>
      </c>
      <c r="N346" s="44" t="n">
        <v>0</v>
      </c>
      <c r="O346" s="44" t="n">
        <v>0</v>
      </c>
      <c r="P346" s="44" t="n">
        <v>0</v>
      </c>
      <c r="Q346" s="111"/>
      <c r="R346" s="22"/>
      <c r="S346" s="40"/>
      <c r="T346" s="40"/>
      <c r="U346" s="40"/>
      <c r="V346" s="46"/>
      <c r="W346" s="46"/>
      <c r="X346" s="46"/>
      <c r="Y346" s="46"/>
      <c r="Z346" s="46"/>
      <c r="AA346" s="46"/>
      <c r="AB346" s="46"/>
      <c r="AC346" s="112"/>
      <c r="AD346" s="112"/>
    </row>
    <row r="347" customFormat="false" ht="36" hidden="false" customHeight="true" outlineLevel="0" collapsed="false">
      <c r="A347" s="110"/>
      <c r="B347" s="23"/>
      <c r="C347" s="23"/>
      <c r="D347" s="23"/>
      <c r="E347" s="23"/>
      <c r="F347" s="75" t="s">
        <v>32</v>
      </c>
      <c r="G347" s="34" t="n">
        <f aca="false">H347+I347+J347+K347+L347+M347+N347+P347</f>
        <v>0</v>
      </c>
      <c r="H347" s="45" t="n">
        <v>0</v>
      </c>
      <c r="I347" s="42" t="n">
        <v>0</v>
      </c>
      <c r="J347" s="42" t="n">
        <v>0</v>
      </c>
      <c r="K347" s="42" t="n">
        <v>0</v>
      </c>
      <c r="L347" s="42" t="n">
        <v>0</v>
      </c>
      <c r="M347" s="42" t="n">
        <v>0</v>
      </c>
      <c r="N347" s="44" t="n">
        <v>0</v>
      </c>
      <c r="O347" s="44" t="n">
        <v>0</v>
      </c>
      <c r="P347" s="44" t="n">
        <v>0</v>
      </c>
      <c r="Q347" s="111"/>
      <c r="R347" s="22"/>
      <c r="S347" s="40"/>
      <c r="T347" s="40"/>
      <c r="U347" s="40"/>
      <c r="V347" s="46"/>
      <c r="W347" s="46"/>
      <c r="X347" s="46"/>
      <c r="Y347" s="46"/>
      <c r="Z347" s="46"/>
      <c r="AA347" s="46"/>
      <c r="AB347" s="46"/>
      <c r="AC347" s="112"/>
      <c r="AD347" s="112"/>
    </row>
    <row r="348" customFormat="false" ht="15" hidden="false" customHeight="false" outlineLevel="0" collapsed="false">
      <c r="A348" s="110"/>
      <c r="B348" s="23"/>
      <c r="C348" s="23"/>
      <c r="D348" s="23"/>
      <c r="E348" s="23"/>
      <c r="F348" s="23"/>
      <c r="G348" s="37"/>
      <c r="H348" s="37"/>
      <c r="I348" s="38"/>
      <c r="J348" s="38"/>
      <c r="K348" s="38"/>
      <c r="L348" s="38"/>
      <c r="M348" s="38"/>
      <c r="N348" s="39"/>
      <c r="O348" s="39"/>
      <c r="P348" s="39"/>
      <c r="Q348" s="111"/>
      <c r="R348" s="22"/>
      <c r="S348" s="40"/>
      <c r="T348" s="40"/>
      <c r="U348" s="40"/>
      <c r="V348" s="46"/>
      <c r="W348" s="46"/>
      <c r="X348" s="46"/>
      <c r="Y348" s="46"/>
      <c r="Z348" s="46"/>
      <c r="AA348" s="46"/>
      <c r="AB348" s="46"/>
      <c r="AC348" s="112"/>
      <c r="AD348" s="112"/>
    </row>
    <row r="349" customFormat="false" ht="30" hidden="false" customHeight="true" outlineLevel="0" collapsed="false">
      <c r="A349" s="110" t="s">
        <v>40</v>
      </c>
      <c r="B349" s="23" t="s">
        <v>154</v>
      </c>
      <c r="C349" s="23" t="n">
        <v>2021</v>
      </c>
      <c r="D349" s="23" t="n">
        <v>2026</v>
      </c>
      <c r="E349" s="23" t="s">
        <v>150</v>
      </c>
      <c r="F349" s="75" t="s">
        <v>27</v>
      </c>
      <c r="G349" s="34" t="n">
        <f aca="false">H349+I349+J349+K349+L349+M349</f>
        <v>135000</v>
      </c>
      <c r="H349" s="37" t="n">
        <f aca="false">H350+H351+H352+H353</f>
        <v>22000</v>
      </c>
      <c r="I349" s="38" t="n">
        <f aca="false">I350+I351+I352+I353</f>
        <v>53000</v>
      </c>
      <c r="J349" s="38" t="n">
        <f aca="false">SUM(J350:J353)</f>
        <v>0</v>
      </c>
      <c r="K349" s="38" t="n">
        <f aca="false">K350+K351+K352+K353</f>
        <v>0</v>
      </c>
      <c r="L349" s="38" t="n">
        <f aca="false">L350+L351+L352+L353</f>
        <v>30000</v>
      </c>
      <c r="M349" s="38" t="n">
        <f aca="false">M350+M351+M352+M353</f>
        <v>30000</v>
      </c>
      <c r="N349" s="39" t="n">
        <f aca="false">N350+N351+N352+N353</f>
        <v>50000</v>
      </c>
      <c r="O349" s="39" t="n">
        <f aca="false">O350+O351+O352+O353</f>
        <v>0</v>
      </c>
      <c r="P349" s="39" t="n">
        <f aca="false">P350+P351+P352+P353</f>
        <v>0</v>
      </c>
      <c r="Q349" s="22" t="s">
        <v>155</v>
      </c>
      <c r="R349" s="22" t="s">
        <v>156</v>
      </c>
      <c r="S349" s="40" t="n">
        <v>36</v>
      </c>
      <c r="T349" s="40" t="n">
        <v>5</v>
      </c>
      <c r="U349" s="40" t="n">
        <v>21</v>
      </c>
      <c r="V349" s="40" t="n">
        <v>0</v>
      </c>
      <c r="W349" s="46" t="n">
        <v>0</v>
      </c>
      <c r="X349" s="46" t="n">
        <v>5</v>
      </c>
      <c r="Y349" s="46" t="n">
        <v>5</v>
      </c>
      <c r="Z349" s="46" t="n">
        <v>7</v>
      </c>
      <c r="AA349" s="46" t="n">
        <v>0</v>
      </c>
      <c r="AB349" s="46" t="n">
        <v>0</v>
      </c>
      <c r="AC349" s="112"/>
      <c r="AD349" s="112"/>
    </row>
    <row r="350" customFormat="false" ht="120" hidden="false" customHeight="false" outlineLevel="0" collapsed="false">
      <c r="A350" s="110"/>
      <c r="B350" s="23"/>
      <c r="C350" s="23"/>
      <c r="D350" s="23"/>
      <c r="E350" s="23"/>
      <c r="F350" s="75" t="s">
        <v>29</v>
      </c>
      <c r="G350" s="34" t="n">
        <f aca="false">H350+I350+J350+K350+L350+M350</f>
        <v>135000</v>
      </c>
      <c r="H350" s="45" t="n">
        <v>22000</v>
      </c>
      <c r="I350" s="42" t="n">
        <v>53000</v>
      </c>
      <c r="J350" s="43" t="n">
        <v>0</v>
      </c>
      <c r="K350" s="113" t="n">
        <v>0</v>
      </c>
      <c r="L350" s="42" t="n">
        <v>30000</v>
      </c>
      <c r="M350" s="42" t="n">
        <v>30000</v>
      </c>
      <c r="N350" s="44" t="n">
        <v>50000</v>
      </c>
      <c r="O350" s="44" t="n">
        <v>0</v>
      </c>
      <c r="P350" s="44" t="n">
        <v>0</v>
      </c>
      <c r="Q350" s="22"/>
      <c r="R350" s="22"/>
      <c r="S350" s="40"/>
      <c r="T350" s="40"/>
      <c r="U350" s="40"/>
      <c r="V350" s="40"/>
      <c r="W350" s="46"/>
      <c r="X350" s="46"/>
      <c r="Y350" s="46"/>
      <c r="Z350" s="46"/>
      <c r="AA350" s="46"/>
      <c r="AB350" s="46"/>
      <c r="AC350" s="112"/>
      <c r="AD350" s="112"/>
    </row>
    <row r="351" customFormat="false" ht="60" hidden="false" customHeight="true" outlineLevel="0" collapsed="false">
      <c r="A351" s="110"/>
      <c r="B351" s="23"/>
      <c r="C351" s="23"/>
      <c r="D351" s="23"/>
      <c r="E351" s="23"/>
      <c r="F351" s="75" t="s">
        <v>30</v>
      </c>
      <c r="G351" s="37" t="n">
        <v>0</v>
      </c>
      <c r="H351" s="45" t="n">
        <v>0</v>
      </c>
      <c r="I351" s="42" t="n">
        <v>0</v>
      </c>
      <c r="J351" s="42" t="n">
        <v>0</v>
      </c>
      <c r="K351" s="42" t="n">
        <v>0</v>
      </c>
      <c r="L351" s="42" t="n">
        <v>0</v>
      </c>
      <c r="M351" s="42" t="n">
        <v>0</v>
      </c>
      <c r="N351" s="44" t="n">
        <v>0</v>
      </c>
      <c r="O351" s="44" t="n">
        <v>0</v>
      </c>
      <c r="P351" s="44" t="n">
        <v>0</v>
      </c>
      <c r="Q351" s="22"/>
      <c r="R351" s="22"/>
      <c r="S351" s="40"/>
      <c r="T351" s="40"/>
      <c r="U351" s="40"/>
      <c r="V351" s="40"/>
      <c r="W351" s="46"/>
      <c r="X351" s="46"/>
      <c r="Y351" s="46"/>
      <c r="Z351" s="46"/>
      <c r="AA351" s="46"/>
      <c r="AB351" s="46"/>
      <c r="AC351" s="112"/>
      <c r="AD351" s="112"/>
    </row>
    <row r="352" customFormat="false" ht="60" hidden="false" customHeight="true" outlineLevel="0" collapsed="false">
      <c r="A352" s="110"/>
      <c r="B352" s="23"/>
      <c r="C352" s="23"/>
      <c r="D352" s="23"/>
      <c r="E352" s="23"/>
      <c r="F352" s="75" t="s">
        <v>31</v>
      </c>
      <c r="G352" s="37" t="n">
        <v>0</v>
      </c>
      <c r="H352" s="45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4" t="n">
        <v>0</v>
      </c>
      <c r="O352" s="44" t="n">
        <v>0</v>
      </c>
      <c r="P352" s="44" t="n">
        <v>0</v>
      </c>
      <c r="Q352" s="22"/>
      <c r="R352" s="22"/>
      <c r="S352" s="40"/>
      <c r="T352" s="40"/>
      <c r="U352" s="40"/>
      <c r="V352" s="40"/>
      <c r="W352" s="46"/>
      <c r="X352" s="46"/>
      <c r="Y352" s="46"/>
      <c r="Z352" s="46"/>
      <c r="AA352" s="46"/>
      <c r="AB352" s="46"/>
      <c r="AC352" s="112"/>
      <c r="AD352" s="112"/>
    </row>
    <row r="353" customFormat="false" ht="30" hidden="false" customHeight="true" outlineLevel="0" collapsed="false">
      <c r="A353" s="110"/>
      <c r="B353" s="23"/>
      <c r="C353" s="23"/>
      <c r="D353" s="23"/>
      <c r="E353" s="23"/>
      <c r="F353" s="75" t="s">
        <v>32</v>
      </c>
      <c r="G353" s="37" t="n">
        <v>0</v>
      </c>
      <c r="H353" s="45" t="n">
        <v>0</v>
      </c>
      <c r="I353" s="42" t="n">
        <v>0</v>
      </c>
      <c r="J353" s="42" t="n">
        <v>0</v>
      </c>
      <c r="K353" s="42" t="n">
        <v>0</v>
      </c>
      <c r="L353" s="42" t="n">
        <v>0</v>
      </c>
      <c r="M353" s="42" t="n">
        <v>0</v>
      </c>
      <c r="N353" s="44" t="n">
        <v>0</v>
      </c>
      <c r="O353" s="44" t="n">
        <v>0</v>
      </c>
      <c r="P353" s="44" t="n">
        <v>0</v>
      </c>
      <c r="Q353" s="22"/>
      <c r="R353" s="22"/>
      <c r="S353" s="40"/>
      <c r="T353" s="40"/>
      <c r="U353" s="40"/>
      <c r="V353" s="40"/>
      <c r="W353" s="46"/>
      <c r="X353" s="46"/>
      <c r="Y353" s="46"/>
      <c r="Z353" s="46"/>
      <c r="AA353" s="46"/>
      <c r="AB353" s="46"/>
      <c r="AC353" s="112"/>
      <c r="AD353" s="112"/>
    </row>
    <row r="354" customFormat="false" ht="15" hidden="false" customHeight="false" outlineLevel="0" collapsed="false">
      <c r="A354" s="110"/>
      <c r="B354" s="23"/>
      <c r="C354" s="23"/>
      <c r="D354" s="23"/>
      <c r="E354" s="23"/>
      <c r="F354" s="23"/>
      <c r="G354" s="37"/>
      <c r="H354" s="37"/>
      <c r="I354" s="38"/>
      <c r="J354" s="38"/>
      <c r="K354" s="38"/>
      <c r="L354" s="38"/>
      <c r="M354" s="38"/>
      <c r="N354" s="39"/>
      <c r="O354" s="39"/>
      <c r="P354" s="39"/>
      <c r="Q354" s="22"/>
      <c r="R354" s="22"/>
      <c r="S354" s="40"/>
      <c r="T354" s="40"/>
      <c r="U354" s="40"/>
      <c r="V354" s="40"/>
      <c r="W354" s="46"/>
      <c r="X354" s="46"/>
      <c r="Y354" s="46"/>
      <c r="Z354" s="46"/>
      <c r="AA354" s="46"/>
      <c r="AB354" s="46"/>
      <c r="AC354" s="112"/>
      <c r="AD354" s="112"/>
    </row>
    <row r="355" customFormat="false" ht="30" hidden="false" customHeight="true" outlineLevel="0" collapsed="false">
      <c r="A355" s="110" t="s">
        <v>43</v>
      </c>
      <c r="B355" s="23" t="s">
        <v>157</v>
      </c>
      <c r="C355" s="23" t="n">
        <v>2021</v>
      </c>
      <c r="D355" s="23" t="n">
        <v>2026</v>
      </c>
      <c r="E355" s="23" t="s">
        <v>150</v>
      </c>
      <c r="F355" s="75" t="s">
        <v>27</v>
      </c>
      <c r="G355" s="34" t="n">
        <f aca="false">H355+I355+J355+K355+L355+M355</f>
        <v>2314170.73</v>
      </c>
      <c r="H355" s="37" t="n">
        <f aca="false">H356+H357+H358+H359</f>
        <v>407137.56</v>
      </c>
      <c r="I355" s="37" t="n">
        <f aca="false">I356+I357+I358+I359</f>
        <v>707033.17</v>
      </c>
      <c r="J355" s="37" t="n">
        <f aca="false">J356+J357+J358+J359</f>
        <v>0</v>
      </c>
      <c r="K355" s="37" t="n">
        <f aca="false">K356+K357+K358+K359</f>
        <v>0</v>
      </c>
      <c r="L355" s="37" t="n">
        <f aca="false">L356+L357+L358+L359</f>
        <v>600000</v>
      </c>
      <c r="M355" s="38" t="n">
        <f aca="false">M356+M357+M358+M359</f>
        <v>600000</v>
      </c>
      <c r="N355" s="71" t="n">
        <f aca="false">N356+N357+N358+N359</f>
        <v>422067.3</v>
      </c>
      <c r="O355" s="71" t="n">
        <f aca="false">O356+O357+O358+O359</f>
        <v>0</v>
      </c>
      <c r="P355" s="71" t="n">
        <f aca="false">P356+P357+P358+P359</f>
        <v>0</v>
      </c>
      <c r="Q355" s="23" t="s">
        <v>158</v>
      </c>
      <c r="R355" s="23" t="s">
        <v>85</v>
      </c>
      <c r="S355" s="46" t="n">
        <v>100</v>
      </c>
      <c r="T355" s="46" t="n">
        <v>100</v>
      </c>
      <c r="U355" s="46" t="n">
        <v>100</v>
      </c>
      <c r="V355" s="46" t="n">
        <v>100</v>
      </c>
      <c r="W355" s="46" t="n">
        <v>100</v>
      </c>
      <c r="X355" s="46" t="n">
        <v>100</v>
      </c>
      <c r="Y355" s="46" t="n">
        <v>100</v>
      </c>
      <c r="Z355" s="46" t="n">
        <v>100</v>
      </c>
      <c r="AA355" s="46" t="n">
        <v>100</v>
      </c>
      <c r="AB355" s="46" t="n">
        <v>100</v>
      </c>
      <c r="AC355" s="112"/>
      <c r="AD355" s="112"/>
    </row>
    <row r="356" customFormat="false" ht="120" hidden="false" customHeight="false" outlineLevel="0" collapsed="false">
      <c r="A356" s="110"/>
      <c r="B356" s="23"/>
      <c r="C356" s="23"/>
      <c r="D356" s="23"/>
      <c r="E356" s="23"/>
      <c r="F356" s="75" t="s">
        <v>29</v>
      </c>
      <c r="G356" s="34" t="n">
        <f aca="false">H356+I356+J356+K356+L356+M356</f>
        <v>2314170.73</v>
      </c>
      <c r="H356" s="60" t="n">
        <v>407137.56</v>
      </c>
      <c r="I356" s="42" t="n">
        <v>707033.17</v>
      </c>
      <c r="J356" s="51" t="n">
        <v>0</v>
      </c>
      <c r="K356" s="114" t="n">
        <v>0</v>
      </c>
      <c r="L356" s="45" t="n">
        <v>600000</v>
      </c>
      <c r="M356" s="42" t="n">
        <v>600000</v>
      </c>
      <c r="N356" s="44" t="n">
        <v>422067.3</v>
      </c>
      <c r="O356" s="60" t="n">
        <v>0</v>
      </c>
      <c r="P356" s="60" t="n">
        <v>0</v>
      </c>
      <c r="Q356" s="23"/>
      <c r="R356" s="23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112"/>
      <c r="AD356" s="112"/>
    </row>
    <row r="357" customFormat="false" ht="61.5" hidden="false" customHeight="true" outlineLevel="0" collapsed="false">
      <c r="A357" s="110"/>
      <c r="B357" s="23"/>
      <c r="C357" s="23"/>
      <c r="D357" s="23"/>
      <c r="E357" s="23"/>
      <c r="F357" s="75" t="s">
        <v>30</v>
      </c>
      <c r="G357" s="34" t="n">
        <f aca="false">H357+I357+J357+K357+L357+M357+N357+P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0</v>
      </c>
      <c r="M357" s="42" t="n">
        <v>0</v>
      </c>
      <c r="N357" s="60" t="n">
        <v>0</v>
      </c>
      <c r="O357" s="60" t="n">
        <v>0</v>
      </c>
      <c r="P357" s="60" t="n">
        <v>0</v>
      </c>
      <c r="Q357" s="23"/>
      <c r="R357" s="23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112"/>
      <c r="AD357" s="112"/>
    </row>
    <row r="358" customFormat="false" ht="61.5" hidden="false" customHeight="true" outlineLevel="0" collapsed="false">
      <c r="A358" s="110"/>
      <c r="B358" s="23"/>
      <c r="C358" s="23"/>
      <c r="D358" s="23"/>
      <c r="E358" s="23"/>
      <c r="F358" s="75" t="s">
        <v>31</v>
      </c>
      <c r="G358" s="34" t="n">
        <f aca="false">H358+I358+J358+K358+L358+M358+N358+P358</f>
        <v>0</v>
      </c>
      <c r="H358" s="45" t="n">
        <v>0</v>
      </c>
      <c r="I358" s="45" t="n">
        <v>0</v>
      </c>
      <c r="J358" s="45" t="n">
        <v>0</v>
      </c>
      <c r="K358" s="45" t="n">
        <v>0</v>
      </c>
      <c r="L358" s="45" t="n">
        <v>0</v>
      </c>
      <c r="M358" s="42" t="n">
        <v>0</v>
      </c>
      <c r="N358" s="60" t="n">
        <v>0</v>
      </c>
      <c r="O358" s="60" t="n">
        <v>0</v>
      </c>
      <c r="P358" s="60" t="n">
        <v>0</v>
      </c>
      <c r="Q358" s="23"/>
      <c r="R358" s="23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112"/>
      <c r="AD358" s="112"/>
    </row>
    <row r="359" customFormat="false" ht="34.5" hidden="false" customHeight="true" outlineLevel="0" collapsed="false">
      <c r="A359" s="110"/>
      <c r="B359" s="23"/>
      <c r="C359" s="23"/>
      <c r="D359" s="23"/>
      <c r="E359" s="23"/>
      <c r="F359" s="75" t="s">
        <v>32</v>
      </c>
      <c r="G359" s="34" t="n">
        <f aca="false">H359+I359+J359+K359+L359+M359+N359+P359</f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2" t="n">
        <v>0</v>
      </c>
      <c r="N359" s="60" t="n">
        <v>0</v>
      </c>
      <c r="O359" s="60" t="n">
        <v>0</v>
      </c>
      <c r="P359" s="60" t="n">
        <v>0</v>
      </c>
      <c r="Q359" s="23"/>
      <c r="R359" s="23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112"/>
      <c r="AD359" s="112"/>
    </row>
    <row r="360" customFormat="false" ht="15" hidden="false" customHeight="true" outlineLevel="0" collapsed="false">
      <c r="A360" s="110"/>
      <c r="B360" s="23"/>
      <c r="C360" s="23"/>
      <c r="D360" s="23"/>
      <c r="E360" s="23"/>
      <c r="F360" s="23"/>
      <c r="G360" s="37"/>
      <c r="H360" s="37"/>
      <c r="I360" s="37"/>
      <c r="J360" s="37"/>
      <c r="K360" s="37"/>
      <c r="L360" s="37"/>
      <c r="M360" s="38"/>
      <c r="N360" s="71"/>
      <c r="O360" s="71"/>
      <c r="P360" s="71"/>
      <c r="Q360" s="23"/>
      <c r="R360" s="23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112"/>
      <c r="AD360" s="112"/>
    </row>
    <row r="361" customFormat="false" ht="30" hidden="false" customHeight="true" outlineLevel="0" collapsed="false">
      <c r="A361" s="110" t="s">
        <v>46</v>
      </c>
      <c r="B361" s="23" t="s">
        <v>159</v>
      </c>
      <c r="C361" s="23" t="n">
        <v>2021</v>
      </c>
      <c r="D361" s="23" t="n">
        <v>2026</v>
      </c>
      <c r="E361" s="23" t="s">
        <v>150</v>
      </c>
      <c r="F361" s="75" t="s">
        <v>27</v>
      </c>
      <c r="G361" s="34" t="n">
        <f aca="false">H361+I361+J361+K361+L361+M361</f>
        <v>1478903.81</v>
      </c>
      <c r="H361" s="37" t="n">
        <f aca="false">H362+H363+H364+H365+H366</f>
        <v>303136.69</v>
      </c>
      <c r="I361" s="37" t="n">
        <f aca="false">I362+I363+I364+I365+I366</f>
        <v>475767.12</v>
      </c>
      <c r="J361" s="37" t="n">
        <f aca="false">J362+J363+J364+J365+J366</f>
        <v>0</v>
      </c>
      <c r="K361" s="37" t="n">
        <f aca="false">K362+K363+K364+K365+K366</f>
        <v>0</v>
      </c>
      <c r="L361" s="37" t="n">
        <f aca="false">L362+L363+L364+L365+L366</f>
        <v>350000</v>
      </c>
      <c r="M361" s="38" t="n">
        <f aca="false">M362+M363+M364+M365+M366</f>
        <v>350000</v>
      </c>
      <c r="N361" s="71" t="n">
        <f aca="false">N362+N363+N364+N365+N366</f>
        <v>393691.76</v>
      </c>
      <c r="O361" s="71" t="n">
        <f aca="false">O362+O363+O364+O365+O366</f>
        <v>33986</v>
      </c>
      <c r="P361" s="71" t="n">
        <f aca="false">P362+P363+P364+P365+P366</f>
        <v>33986</v>
      </c>
      <c r="Q361" s="23" t="s">
        <v>160</v>
      </c>
      <c r="R361" s="23" t="s">
        <v>85</v>
      </c>
      <c r="S361" s="46" t="n">
        <v>100</v>
      </c>
      <c r="T361" s="46" t="n">
        <v>100</v>
      </c>
      <c r="U361" s="46" t="n">
        <v>100</v>
      </c>
      <c r="V361" s="46" t="n">
        <v>100</v>
      </c>
      <c r="W361" s="46" t="n">
        <v>100</v>
      </c>
      <c r="X361" s="46" t="n">
        <v>100</v>
      </c>
      <c r="Y361" s="46" t="n">
        <v>100</v>
      </c>
      <c r="Z361" s="46" t="n">
        <v>100</v>
      </c>
      <c r="AA361" s="46" t="n">
        <v>100</v>
      </c>
      <c r="AB361" s="46" t="n">
        <v>100</v>
      </c>
      <c r="AC361" s="112"/>
      <c r="AD361" s="112"/>
    </row>
    <row r="362" customFormat="false" ht="120" hidden="false" customHeight="false" outlineLevel="0" collapsed="false">
      <c r="A362" s="110"/>
      <c r="B362" s="23"/>
      <c r="C362" s="23"/>
      <c r="D362" s="23"/>
      <c r="E362" s="23"/>
      <c r="F362" s="75" t="s">
        <v>29</v>
      </c>
      <c r="G362" s="34" t="n">
        <f aca="false">H362+I362+J362+K362+L362+M362</f>
        <v>1478903.81</v>
      </c>
      <c r="H362" s="115" t="n">
        <v>303136.69</v>
      </c>
      <c r="I362" s="116" t="n">
        <v>475767.12</v>
      </c>
      <c r="J362" s="52" t="n">
        <v>0</v>
      </c>
      <c r="K362" s="114" t="n">
        <v>0</v>
      </c>
      <c r="L362" s="45" t="n">
        <v>350000</v>
      </c>
      <c r="M362" s="64" t="n">
        <v>350000</v>
      </c>
      <c r="N362" s="60" t="n">
        <v>393691.76</v>
      </c>
      <c r="O362" s="60" t="n">
        <v>33986</v>
      </c>
      <c r="P362" s="60" t="n">
        <v>33986</v>
      </c>
      <c r="Q362" s="23"/>
      <c r="R362" s="23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112"/>
      <c r="AD362" s="112"/>
    </row>
    <row r="363" customFormat="false" ht="61.5" hidden="false" customHeight="true" outlineLevel="0" collapsed="false">
      <c r="A363" s="110"/>
      <c r="B363" s="23"/>
      <c r="C363" s="23"/>
      <c r="D363" s="23"/>
      <c r="E363" s="23"/>
      <c r="F363" s="75" t="s">
        <v>30</v>
      </c>
      <c r="G363" s="34" t="n">
        <f aca="false">H363+I363+J363+K363+L363+M363+N363+P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45" t="n">
        <v>0</v>
      </c>
      <c r="M363" s="42" t="n">
        <v>0</v>
      </c>
      <c r="N363" s="60" t="n">
        <v>0</v>
      </c>
      <c r="O363" s="60" t="n">
        <v>0</v>
      </c>
      <c r="P363" s="60" t="n">
        <v>0</v>
      </c>
      <c r="Q363" s="23"/>
      <c r="R363" s="23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112"/>
      <c r="AD363" s="112"/>
    </row>
    <row r="364" customFormat="false" ht="60.75" hidden="false" customHeight="true" outlineLevel="0" collapsed="false">
      <c r="A364" s="110"/>
      <c r="B364" s="23"/>
      <c r="C364" s="23"/>
      <c r="D364" s="23"/>
      <c r="E364" s="23"/>
      <c r="F364" s="75" t="s">
        <v>31</v>
      </c>
      <c r="G364" s="34" t="n">
        <f aca="false">H364+I364+J364+K364+L364+M364+N364+P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45" t="n">
        <v>0</v>
      </c>
      <c r="M364" s="42" t="n">
        <v>0</v>
      </c>
      <c r="N364" s="60" t="n">
        <v>0</v>
      </c>
      <c r="O364" s="60" t="n">
        <v>0</v>
      </c>
      <c r="P364" s="60" t="n">
        <v>0</v>
      </c>
      <c r="Q364" s="23"/>
      <c r="R364" s="23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112"/>
      <c r="AD364" s="112"/>
    </row>
    <row r="365" customFormat="false" ht="35.25" hidden="false" customHeight="true" outlineLevel="0" collapsed="false">
      <c r="A365" s="110"/>
      <c r="B365" s="23"/>
      <c r="C365" s="23"/>
      <c r="D365" s="23"/>
      <c r="E365" s="23"/>
      <c r="F365" s="75" t="s">
        <v>32</v>
      </c>
      <c r="G365" s="34" t="n">
        <f aca="false">H365+I365+J365+K365+L365+M365+N365+P365</f>
        <v>0</v>
      </c>
      <c r="H365" s="45" t="n">
        <v>0</v>
      </c>
      <c r="I365" s="45" t="n">
        <v>0</v>
      </c>
      <c r="J365" s="45" t="n">
        <v>0</v>
      </c>
      <c r="K365" s="45" t="n">
        <v>0</v>
      </c>
      <c r="L365" s="45" t="n">
        <v>0</v>
      </c>
      <c r="M365" s="42" t="n">
        <v>0</v>
      </c>
      <c r="N365" s="60" t="n">
        <v>0</v>
      </c>
      <c r="O365" s="60" t="n">
        <v>0</v>
      </c>
      <c r="P365" s="60" t="n">
        <v>0</v>
      </c>
      <c r="Q365" s="23"/>
      <c r="R365" s="23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112"/>
      <c r="AD365" s="112"/>
    </row>
    <row r="366" customFormat="false" ht="15" hidden="false" customHeight="false" outlineLevel="0" collapsed="false">
      <c r="A366" s="110"/>
      <c r="B366" s="23"/>
      <c r="C366" s="23"/>
      <c r="D366" s="23"/>
      <c r="E366" s="23"/>
      <c r="F366" s="23"/>
      <c r="G366" s="71"/>
      <c r="H366" s="71"/>
      <c r="I366" s="71"/>
      <c r="J366" s="71"/>
      <c r="K366" s="71"/>
      <c r="L366" s="71"/>
      <c r="M366" s="39"/>
      <c r="N366" s="71"/>
      <c r="O366" s="71"/>
      <c r="P366" s="71"/>
      <c r="Q366" s="23"/>
      <c r="R366" s="23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112"/>
      <c r="AD366" s="112"/>
    </row>
    <row r="367" customFormat="false" ht="30" hidden="true" customHeight="true" outlineLevel="0" collapsed="false">
      <c r="A367" s="36" t="s">
        <v>49</v>
      </c>
      <c r="B367" s="22" t="s">
        <v>161</v>
      </c>
      <c r="C367" s="22" t="n">
        <v>2021</v>
      </c>
      <c r="D367" s="22" t="n">
        <v>2026</v>
      </c>
      <c r="E367" s="22" t="s">
        <v>150</v>
      </c>
      <c r="F367" s="32" t="s">
        <v>27</v>
      </c>
      <c r="G367" s="35" t="n">
        <f aca="false">H367+I367+J367+K367+L367+M367+N367+P367+O367</f>
        <v>884</v>
      </c>
      <c r="H367" s="71" t="n">
        <f aca="false">H368+H369+H370+H371+H372</f>
        <v>0</v>
      </c>
      <c r="I367" s="39" t="n">
        <f aca="false">I368+I369+I370+I371+I372</f>
        <v>884</v>
      </c>
      <c r="J367" s="39" t="n">
        <f aca="false">J368+J369+J370+J371+J372</f>
        <v>0</v>
      </c>
      <c r="K367" s="39" t="n">
        <f aca="false">K368+K369+K370+K371+K372</f>
        <v>0</v>
      </c>
      <c r="L367" s="39" t="n">
        <f aca="false">L368+L369+L370+L371+L372</f>
        <v>0</v>
      </c>
      <c r="M367" s="39" t="n">
        <f aca="false">M368+M369+M370+M371+M372</f>
        <v>0</v>
      </c>
      <c r="N367" s="39" t="n">
        <f aca="false">N368+N369+N370+N371+N372</f>
        <v>0</v>
      </c>
      <c r="O367" s="39" t="n">
        <f aca="false">O368+O369+O370+O371+O372</f>
        <v>0</v>
      </c>
      <c r="P367" s="39" t="n">
        <f aca="false">P368+P369+P370+P371+P372</f>
        <v>0</v>
      </c>
      <c r="Q367" s="22" t="s">
        <v>162</v>
      </c>
      <c r="R367" s="22" t="s">
        <v>85</v>
      </c>
      <c r="S367" s="117" t="s">
        <v>163</v>
      </c>
      <c r="T367" s="117" t="s">
        <v>164</v>
      </c>
      <c r="U367" s="117" t="s">
        <v>163</v>
      </c>
      <c r="V367" s="118" t="s">
        <v>164</v>
      </c>
      <c r="W367" s="118" t="s">
        <v>164</v>
      </c>
      <c r="X367" s="118" t="s">
        <v>164</v>
      </c>
      <c r="Y367" s="118" t="s">
        <v>164</v>
      </c>
      <c r="Z367" s="118"/>
      <c r="AA367" s="118"/>
      <c r="AB367" s="118" t="s">
        <v>164</v>
      </c>
      <c r="AC367" s="119"/>
      <c r="AD367" s="119"/>
    </row>
    <row r="368" customFormat="false" ht="120" hidden="true" customHeight="false" outlineLevel="0" collapsed="false">
      <c r="A368" s="36"/>
      <c r="B368" s="22"/>
      <c r="C368" s="22"/>
      <c r="D368" s="22"/>
      <c r="E368" s="22"/>
      <c r="F368" s="32" t="s">
        <v>29</v>
      </c>
      <c r="G368" s="35" t="n">
        <f aca="false">H368+I368+J368+K368+L368+M368+N368+P368+O368</f>
        <v>884</v>
      </c>
      <c r="H368" s="60" t="n">
        <v>0</v>
      </c>
      <c r="I368" s="44" t="n">
        <v>884</v>
      </c>
      <c r="J368" s="52" t="n">
        <v>0</v>
      </c>
      <c r="K368" s="52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22"/>
      <c r="R368" s="22"/>
      <c r="S368" s="117"/>
      <c r="T368" s="117"/>
      <c r="U368" s="117"/>
      <c r="V368" s="118"/>
      <c r="W368" s="118"/>
      <c r="X368" s="118"/>
      <c r="Y368" s="118"/>
      <c r="Z368" s="118"/>
      <c r="AA368" s="118"/>
      <c r="AB368" s="118"/>
      <c r="AC368" s="120"/>
      <c r="AD368" s="120"/>
    </row>
    <row r="369" customFormat="false" ht="64.5" hidden="true" customHeight="true" outlineLevel="0" collapsed="false">
      <c r="A369" s="36"/>
      <c r="B369" s="22"/>
      <c r="C369" s="22"/>
      <c r="D369" s="22"/>
      <c r="E369" s="22"/>
      <c r="F369" s="32" t="s">
        <v>30</v>
      </c>
      <c r="G369" s="35" t="n">
        <f aca="false">H369+I369+J369+K369+L369+M369+N369+P369</f>
        <v>0</v>
      </c>
      <c r="H369" s="60" t="n">
        <v>0</v>
      </c>
      <c r="I369" s="44" t="n">
        <v>0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22"/>
      <c r="R369" s="22"/>
      <c r="S369" s="117"/>
      <c r="T369" s="117"/>
      <c r="U369" s="117"/>
      <c r="V369" s="118"/>
      <c r="W369" s="118"/>
      <c r="X369" s="118"/>
      <c r="Y369" s="118"/>
      <c r="Z369" s="118"/>
      <c r="AA369" s="118"/>
      <c r="AB369" s="118"/>
      <c r="AC369" s="120"/>
      <c r="AD369" s="120"/>
    </row>
    <row r="370" customFormat="false" ht="60" hidden="true" customHeight="false" outlineLevel="0" collapsed="false">
      <c r="A370" s="36"/>
      <c r="B370" s="22"/>
      <c r="C370" s="22"/>
      <c r="D370" s="22"/>
      <c r="E370" s="22"/>
      <c r="F370" s="32" t="s">
        <v>31</v>
      </c>
      <c r="G370" s="35" t="n">
        <f aca="false">H370+I370+J370+K370+L370+M370+N370+P370</f>
        <v>0</v>
      </c>
      <c r="H370" s="60" t="n">
        <v>0</v>
      </c>
      <c r="I370" s="44" t="n">
        <v>0</v>
      </c>
      <c r="J370" s="44" t="n">
        <v>0</v>
      </c>
      <c r="K370" s="44" t="n">
        <v>0</v>
      </c>
      <c r="L370" s="44" t="n">
        <v>0</v>
      </c>
      <c r="M370" s="44" t="n">
        <v>0</v>
      </c>
      <c r="N370" s="44" t="n">
        <v>0</v>
      </c>
      <c r="O370" s="44" t="n">
        <v>0</v>
      </c>
      <c r="P370" s="44" t="n">
        <v>0</v>
      </c>
      <c r="Q370" s="22"/>
      <c r="R370" s="22"/>
      <c r="S370" s="117"/>
      <c r="T370" s="117"/>
      <c r="U370" s="117"/>
      <c r="V370" s="118"/>
      <c r="W370" s="118"/>
      <c r="X370" s="118"/>
      <c r="Y370" s="118"/>
      <c r="Z370" s="118"/>
      <c r="AA370" s="118"/>
      <c r="AB370" s="118"/>
      <c r="AC370" s="120"/>
      <c r="AD370" s="120"/>
    </row>
    <row r="371" customFormat="false" ht="30" hidden="true" customHeight="false" outlineLevel="0" collapsed="false">
      <c r="A371" s="36"/>
      <c r="B371" s="22"/>
      <c r="C371" s="22"/>
      <c r="D371" s="22"/>
      <c r="E371" s="22"/>
      <c r="F371" s="32" t="s">
        <v>32</v>
      </c>
      <c r="G371" s="35" t="n">
        <f aca="false">H371+I371+J371+K371+L371+M371+N371+P371</f>
        <v>0</v>
      </c>
      <c r="H371" s="60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22"/>
      <c r="R371" s="22"/>
      <c r="S371" s="117"/>
      <c r="T371" s="117"/>
      <c r="U371" s="117"/>
      <c r="V371" s="118"/>
      <c r="W371" s="118"/>
      <c r="X371" s="118"/>
      <c r="Y371" s="118"/>
      <c r="Z371" s="118"/>
      <c r="AA371" s="118"/>
      <c r="AB371" s="118"/>
      <c r="AC371" s="120"/>
      <c r="AD371" s="120"/>
    </row>
    <row r="372" customFormat="false" ht="15" hidden="true" customHeight="true" outlineLevel="0" collapsed="false">
      <c r="A372" s="36"/>
      <c r="B372" s="22"/>
      <c r="C372" s="22"/>
      <c r="D372" s="22"/>
      <c r="E372" s="22"/>
      <c r="F372" s="22"/>
      <c r="G372" s="39"/>
      <c r="H372" s="71"/>
      <c r="I372" s="39"/>
      <c r="J372" s="39"/>
      <c r="K372" s="39"/>
      <c r="L372" s="39"/>
      <c r="M372" s="39"/>
      <c r="N372" s="39"/>
      <c r="O372" s="39"/>
      <c r="P372" s="39"/>
      <c r="Q372" s="22"/>
      <c r="R372" s="22"/>
      <c r="S372" s="117"/>
      <c r="T372" s="117"/>
      <c r="U372" s="117"/>
      <c r="V372" s="118"/>
      <c r="W372" s="118"/>
      <c r="X372" s="118"/>
      <c r="Y372" s="118"/>
      <c r="Z372" s="118"/>
      <c r="AA372" s="118"/>
      <c r="AB372" s="118"/>
      <c r="AC372" s="120"/>
      <c r="AD372" s="120"/>
    </row>
    <row r="373" customFormat="false" ht="30" hidden="true" customHeight="true" outlineLevel="0" collapsed="false">
      <c r="A373" s="121" t="s">
        <v>82</v>
      </c>
      <c r="B373" s="122" t="s">
        <v>165</v>
      </c>
      <c r="C373" s="122" t="n">
        <v>2021</v>
      </c>
      <c r="D373" s="122" t="n">
        <v>2026</v>
      </c>
      <c r="E373" s="122" t="s">
        <v>150</v>
      </c>
      <c r="F373" s="123" t="s">
        <v>27</v>
      </c>
      <c r="G373" s="124" t="n">
        <f aca="false">H373+I373+J373+K373+L373+M373+N373+P373+O373</f>
        <v>330000</v>
      </c>
      <c r="H373" s="125" t="n">
        <f aca="false">H374+H375+H376+H377+H378</f>
        <v>0</v>
      </c>
      <c r="I373" s="126" t="n">
        <f aca="false">I374+I375+I376+I377+I378</f>
        <v>330000</v>
      </c>
      <c r="J373" s="126" t="n">
        <f aca="false">J374+J375+J376+J377+J378</f>
        <v>0</v>
      </c>
      <c r="K373" s="126" t="n">
        <f aca="false">K374+K375+K376+K377+K378</f>
        <v>0</v>
      </c>
      <c r="L373" s="126" t="n">
        <f aca="false">L374+L375+L376+L377+L378</f>
        <v>0</v>
      </c>
      <c r="M373" s="126" t="n">
        <f aca="false">M374+M375+M376+M377+M378</f>
        <v>0</v>
      </c>
      <c r="N373" s="126" t="n">
        <f aca="false">N374+N375+N376+N377+N378</f>
        <v>0</v>
      </c>
      <c r="O373" s="126" t="n">
        <f aca="false">O374+O375+O376+O377+O378</f>
        <v>0</v>
      </c>
      <c r="P373" s="126" t="n">
        <f aca="false">P374+P375+P376+P377+P378</f>
        <v>0</v>
      </c>
      <c r="Q373" s="122" t="s">
        <v>166</v>
      </c>
      <c r="R373" s="22" t="s">
        <v>85</v>
      </c>
      <c r="S373" s="117" t="s">
        <v>163</v>
      </c>
      <c r="T373" s="117" t="s">
        <v>164</v>
      </c>
      <c r="U373" s="117" t="s">
        <v>163</v>
      </c>
      <c r="V373" s="118" t="s">
        <v>164</v>
      </c>
      <c r="W373" s="118" t="s">
        <v>164</v>
      </c>
      <c r="X373" s="118" t="s">
        <v>164</v>
      </c>
      <c r="Y373" s="118" t="s">
        <v>164</v>
      </c>
      <c r="Z373" s="118"/>
      <c r="AA373" s="118"/>
      <c r="AB373" s="118" t="s">
        <v>164</v>
      </c>
      <c r="AC373" s="119"/>
      <c r="AD373" s="119"/>
    </row>
    <row r="374" customFormat="false" ht="120" hidden="true" customHeight="false" outlineLevel="0" collapsed="false">
      <c r="A374" s="121"/>
      <c r="B374" s="122"/>
      <c r="C374" s="122"/>
      <c r="D374" s="122"/>
      <c r="E374" s="122"/>
      <c r="F374" s="123" t="s">
        <v>29</v>
      </c>
      <c r="G374" s="124" t="n">
        <f aca="false">H374+I374+J374+K374+L374+M374+N374+P374+O374</f>
        <v>330000</v>
      </c>
      <c r="H374" s="60" t="n">
        <v>0</v>
      </c>
      <c r="I374" s="44" t="n">
        <v>330000</v>
      </c>
      <c r="J374" s="52" t="n">
        <v>0</v>
      </c>
      <c r="K374" s="52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122"/>
      <c r="R374" s="22"/>
      <c r="S374" s="117"/>
      <c r="T374" s="117"/>
      <c r="U374" s="117"/>
      <c r="V374" s="118"/>
      <c r="W374" s="118"/>
      <c r="X374" s="118"/>
      <c r="Y374" s="118"/>
      <c r="Z374" s="118"/>
      <c r="AA374" s="118"/>
      <c r="AB374" s="118"/>
      <c r="AC374" s="120"/>
      <c r="AD374" s="120"/>
    </row>
    <row r="375" customFormat="false" ht="60" hidden="true" customHeight="true" outlineLevel="0" collapsed="false">
      <c r="A375" s="121"/>
      <c r="B375" s="122"/>
      <c r="C375" s="122"/>
      <c r="D375" s="122"/>
      <c r="E375" s="122"/>
      <c r="F375" s="123" t="s">
        <v>30</v>
      </c>
      <c r="G375" s="124" t="n">
        <f aca="false">H375+I375+J375+K375+L375+M375+N375+P375</f>
        <v>0</v>
      </c>
      <c r="H375" s="60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122"/>
      <c r="R375" s="22"/>
      <c r="S375" s="117"/>
      <c r="T375" s="117"/>
      <c r="U375" s="117"/>
      <c r="V375" s="118"/>
      <c r="W375" s="118"/>
      <c r="X375" s="118"/>
      <c r="Y375" s="118"/>
      <c r="Z375" s="118"/>
      <c r="AA375" s="118"/>
      <c r="AB375" s="118"/>
      <c r="AC375" s="120"/>
      <c r="AD375" s="120"/>
    </row>
    <row r="376" customFormat="false" ht="60" hidden="true" customHeight="true" outlineLevel="0" collapsed="false">
      <c r="A376" s="121"/>
      <c r="B376" s="122"/>
      <c r="C376" s="122"/>
      <c r="D376" s="122"/>
      <c r="E376" s="122"/>
      <c r="F376" s="123" t="s">
        <v>31</v>
      </c>
      <c r="G376" s="124" t="n">
        <f aca="false">H376+I376+J376+K376+L376+M376+N376+P376</f>
        <v>0</v>
      </c>
      <c r="H376" s="60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122"/>
      <c r="R376" s="22"/>
      <c r="S376" s="117"/>
      <c r="T376" s="117"/>
      <c r="U376" s="117"/>
      <c r="V376" s="118"/>
      <c r="W376" s="118"/>
      <c r="X376" s="118"/>
      <c r="Y376" s="118"/>
      <c r="Z376" s="118"/>
      <c r="AA376" s="118"/>
      <c r="AB376" s="118"/>
      <c r="AC376" s="120"/>
      <c r="AD376" s="120"/>
    </row>
    <row r="377" customFormat="false" ht="30" hidden="true" customHeight="true" outlineLevel="0" collapsed="false">
      <c r="A377" s="121"/>
      <c r="B377" s="122"/>
      <c r="C377" s="122"/>
      <c r="D377" s="122"/>
      <c r="E377" s="122"/>
      <c r="F377" s="123" t="s">
        <v>32</v>
      </c>
      <c r="G377" s="124" t="n">
        <f aca="false">H377+I377+J377+K377+L377+M377+N377+P377</f>
        <v>0</v>
      </c>
      <c r="H377" s="60" t="n">
        <v>0</v>
      </c>
      <c r="I377" s="44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122"/>
      <c r="R377" s="22"/>
      <c r="S377" s="117"/>
      <c r="T377" s="117"/>
      <c r="U377" s="117"/>
      <c r="V377" s="118"/>
      <c r="W377" s="118"/>
      <c r="X377" s="118"/>
      <c r="Y377" s="118"/>
      <c r="Z377" s="118"/>
      <c r="AA377" s="118"/>
      <c r="AB377" s="118"/>
      <c r="AC377" s="120"/>
      <c r="AD377" s="120"/>
    </row>
    <row r="378" customFormat="false" ht="15" hidden="true" customHeight="false" outlineLevel="0" collapsed="false">
      <c r="A378" s="121"/>
      <c r="B378" s="122"/>
      <c r="C378" s="122"/>
      <c r="D378" s="122"/>
      <c r="E378" s="122"/>
      <c r="F378" s="122"/>
      <c r="G378" s="126"/>
      <c r="H378" s="125"/>
      <c r="I378" s="126"/>
      <c r="J378" s="126"/>
      <c r="K378" s="126"/>
      <c r="L378" s="126"/>
      <c r="M378" s="126"/>
      <c r="N378" s="126"/>
      <c r="O378" s="126"/>
      <c r="P378" s="126"/>
      <c r="Q378" s="122"/>
      <c r="R378" s="22"/>
      <c r="S378" s="117"/>
      <c r="T378" s="117"/>
      <c r="U378" s="117"/>
      <c r="V378" s="118"/>
      <c r="W378" s="118"/>
      <c r="X378" s="118"/>
      <c r="Y378" s="118"/>
      <c r="Z378" s="118"/>
      <c r="AA378" s="118"/>
      <c r="AB378" s="118"/>
      <c r="AC378" s="120"/>
      <c r="AD378" s="120"/>
    </row>
    <row r="379" s="128" customFormat="true" ht="30" hidden="true" customHeight="true" outlineLevel="0" collapsed="false">
      <c r="A379" s="121" t="s">
        <v>167</v>
      </c>
      <c r="B379" s="122" t="s">
        <v>168</v>
      </c>
      <c r="C379" s="122" t="n">
        <v>2021</v>
      </c>
      <c r="D379" s="122" t="n">
        <v>2026</v>
      </c>
      <c r="E379" s="122" t="s">
        <v>150</v>
      </c>
      <c r="F379" s="123" t="s">
        <v>27</v>
      </c>
      <c r="G379" s="124" t="n">
        <f aca="false">I379+J379+K379+L379+M379+N379+P379</f>
        <v>0</v>
      </c>
      <c r="H379" s="125" t="s">
        <v>70</v>
      </c>
      <c r="I379" s="126" t="n">
        <f aca="false">I380+I381+I382+I383+I384</f>
        <v>0</v>
      </c>
      <c r="J379" s="126" t="n">
        <f aca="false">J380+J381+J382+J383+J384</f>
        <v>0</v>
      </c>
      <c r="K379" s="126" t="n">
        <f aca="false">K380+K381+K382+K383+K384</f>
        <v>0</v>
      </c>
      <c r="L379" s="126" t="n">
        <f aca="false">L380+L381+L382+L383+L384</f>
        <v>0</v>
      </c>
      <c r="M379" s="126" t="n">
        <f aca="false">M380+M381+M382+M383+M384</f>
        <v>0</v>
      </c>
      <c r="N379" s="126" t="n">
        <f aca="false">N380+N381+N382+N383+N384</f>
        <v>0</v>
      </c>
      <c r="O379" s="126" t="n">
        <f aca="false">O380+O381+O382+O383+O384</f>
        <v>0</v>
      </c>
      <c r="P379" s="126" t="n">
        <f aca="false">P380+P381+P382+P383+P384</f>
        <v>0</v>
      </c>
      <c r="Q379" s="122" t="s">
        <v>169</v>
      </c>
      <c r="R379" s="127" t="s">
        <v>153</v>
      </c>
      <c r="S379" s="46" t="n">
        <v>0</v>
      </c>
      <c r="T379" s="46" t="n">
        <v>0</v>
      </c>
      <c r="U379" s="46" t="n">
        <v>0</v>
      </c>
      <c r="V379" s="40" t="n">
        <v>0</v>
      </c>
      <c r="W379" s="40" t="n">
        <v>0</v>
      </c>
      <c r="X379" s="40" t="n">
        <v>0</v>
      </c>
      <c r="Y379" s="40" t="n">
        <v>0</v>
      </c>
      <c r="Z379" s="40" t="n">
        <v>0</v>
      </c>
      <c r="AA379" s="40" t="n">
        <v>0</v>
      </c>
      <c r="AB379" s="40" t="n">
        <v>0</v>
      </c>
      <c r="AC379" s="41"/>
      <c r="AD379" s="41"/>
    </row>
    <row r="380" s="128" customFormat="true" ht="120" hidden="true" customHeight="false" outlineLevel="0" collapsed="false">
      <c r="A380" s="121"/>
      <c r="B380" s="122"/>
      <c r="C380" s="122"/>
      <c r="D380" s="122"/>
      <c r="E380" s="122"/>
      <c r="F380" s="123" t="s">
        <v>29</v>
      </c>
      <c r="G380" s="124" t="n">
        <f aca="false">I380+J380+K380+L380+M380+N380+P380</f>
        <v>0</v>
      </c>
      <c r="H380" s="60" t="s">
        <v>70</v>
      </c>
      <c r="I380" s="44" t="n">
        <v>0</v>
      </c>
      <c r="J380" s="52" t="n">
        <v>0</v>
      </c>
      <c r="K380" s="52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122"/>
      <c r="R380" s="127"/>
      <c r="S380" s="46"/>
      <c r="T380" s="46"/>
      <c r="U380" s="46"/>
      <c r="V380" s="40"/>
      <c r="W380" s="40"/>
      <c r="X380" s="40"/>
      <c r="Y380" s="40"/>
      <c r="Z380" s="40"/>
      <c r="AA380" s="40"/>
      <c r="AB380" s="40"/>
      <c r="AC380" s="41"/>
      <c r="AD380" s="41"/>
    </row>
    <row r="381" s="128" customFormat="true" ht="63" hidden="true" customHeight="true" outlineLevel="0" collapsed="false">
      <c r="A381" s="121"/>
      <c r="B381" s="122"/>
      <c r="C381" s="122"/>
      <c r="D381" s="122"/>
      <c r="E381" s="122"/>
      <c r="F381" s="123" t="s">
        <v>30</v>
      </c>
      <c r="G381" s="124" t="n">
        <f aca="false">I381+J381+K381+L381+M381+N381+P381</f>
        <v>0</v>
      </c>
      <c r="H381" s="60" t="s">
        <v>70</v>
      </c>
      <c r="I381" s="44" t="n">
        <v>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122"/>
      <c r="R381" s="127"/>
      <c r="S381" s="46"/>
      <c r="T381" s="46"/>
      <c r="U381" s="46"/>
      <c r="V381" s="40"/>
      <c r="W381" s="40"/>
      <c r="X381" s="40"/>
      <c r="Y381" s="40"/>
      <c r="Z381" s="40"/>
      <c r="AA381" s="40"/>
      <c r="AB381" s="40"/>
      <c r="AC381" s="41"/>
      <c r="AD381" s="41"/>
    </row>
    <row r="382" s="128" customFormat="true" ht="62.25" hidden="true" customHeight="true" outlineLevel="0" collapsed="false">
      <c r="A382" s="121"/>
      <c r="B382" s="122"/>
      <c r="C382" s="122"/>
      <c r="D382" s="122"/>
      <c r="E382" s="122"/>
      <c r="F382" s="123" t="s">
        <v>31</v>
      </c>
      <c r="G382" s="124" t="n">
        <f aca="false">I382+J382+K382+L382+M382+N382+P382</f>
        <v>0</v>
      </c>
      <c r="H382" s="60" t="s">
        <v>7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122"/>
      <c r="R382" s="127"/>
      <c r="S382" s="46"/>
      <c r="T382" s="46"/>
      <c r="U382" s="46"/>
      <c r="V382" s="40"/>
      <c r="W382" s="40"/>
      <c r="X382" s="40"/>
      <c r="Y382" s="40"/>
      <c r="Z382" s="40"/>
      <c r="AA382" s="40"/>
      <c r="AB382" s="40"/>
      <c r="AC382" s="41"/>
      <c r="AD382" s="41"/>
    </row>
    <row r="383" s="128" customFormat="true" ht="35.25" hidden="true" customHeight="true" outlineLevel="0" collapsed="false">
      <c r="A383" s="121"/>
      <c r="B383" s="122"/>
      <c r="C383" s="122"/>
      <c r="D383" s="122"/>
      <c r="E383" s="122"/>
      <c r="F383" s="123" t="s">
        <v>32</v>
      </c>
      <c r="G383" s="124" t="n">
        <f aca="false">I383+J383+K383+L383+M383+N383+P383</f>
        <v>0</v>
      </c>
      <c r="H383" s="60" t="s">
        <v>7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122"/>
      <c r="R383" s="127"/>
      <c r="S383" s="46"/>
      <c r="T383" s="46"/>
      <c r="U383" s="46"/>
      <c r="V383" s="40"/>
      <c r="W383" s="40"/>
      <c r="X383" s="40"/>
      <c r="Y383" s="40"/>
      <c r="Z383" s="40"/>
      <c r="AA383" s="40"/>
      <c r="AB383" s="40"/>
      <c r="AC383" s="41"/>
      <c r="AD383" s="41"/>
    </row>
    <row r="384" s="128" customFormat="true" ht="15" hidden="true" customHeight="true" outlineLevel="0" collapsed="false">
      <c r="A384" s="121"/>
      <c r="B384" s="122"/>
      <c r="C384" s="122"/>
      <c r="D384" s="122"/>
      <c r="E384" s="122"/>
      <c r="F384" s="122"/>
      <c r="G384" s="126"/>
      <c r="H384" s="125"/>
      <c r="I384" s="126"/>
      <c r="J384" s="126"/>
      <c r="K384" s="126"/>
      <c r="L384" s="126"/>
      <c r="M384" s="126"/>
      <c r="N384" s="126"/>
      <c r="O384" s="126"/>
      <c r="P384" s="126"/>
      <c r="Q384" s="122"/>
      <c r="R384" s="127"/>
      <c r="S384" s="46"/>
      <c r="T384" s="46"/>
      <c r="U384" s="46"/>
      <c r="V384" s="40"/>
      <c r="W384" s="40"/>
      <c r="X384" s="40"/>
      <c r="Y384" s="40"/>
      <c r="Z384" s="40"/>
      <c r="AA384" s="40"/>
      <c r="AB384" s="40"/>
      <c r="AC384" s="41"/>
      <c r="AD384" s="41"/>
    </row>
    <row r="385" s="128" customFormat="true" ht="30" hidden="true" customHeight="true" outlineLevel="0" collapsed="false">
      <c r="A385" s="129" t="s">
        <v>170</v>
      </c>
      <c r="B385" s="122" t="s">
        <v>171</v>
      </c>
      <c r="C385" s="122" t="n">
        <v>2021</v>
      </c>
      <c r="D385" s="122" t="n">
        <v>2026</v>
      </c>
      <c r="E385" s="122" t="s">
        <v>150</v>
      </c>
      <c r="F385" s="123" t="s">
        <v>27</v>
      </c>
      <c r="G385" s="124" t="n">
        <f aca="false">I385+J385+K385+L385+M385+N385+P385</f>
        <v>0</v>
      </c>
      <c r="H385" s="125" t="s">
        <v>70</v>
      </c>
      <c r="I385" s="126" t="n">
        <f aca="false">I386+I387+I388+I389+I396</f>
        <v>0</v>
      </c>
      <c r="J385" s="126" t="n">
        <f aca="false">J386+J387+J388+J389+J396</f>
        <v>0</v>
      </c>
      <c r="K385" s="126" t="n">
        <f aca="false">K386+K387+K388+K389+K396</f>
        <v>0</v>
      </c>
      <c r="L385" s="126" t="n">
        <f aca="false">L386+L387+L388+L389+L396</f>
        <v>0</v>
      </c>
      <c r="M385" s="126" t="n">
        <f aca="false">M386+M387+M388+M389+M396</f>
        <v>0</v>
      </c>
      <c r="N385" s="126" t="n">
        <f aca="false">N386+N387+N388+N389+N396</f>
        <v>0</v>
      </c>
      <c r="O385" s="126" t="n">
        <f aca="false">O386+O387+O388+O389+O396</f>
        <v>0</v>
      </c>
      <c r="P385" s="126" t="n">
        <f aca="false">P386+P387+P388+P389+P396</f>
        <v>0</v>
      </c>
      <c r="Q385" s="122" t="s">
        <v>172</v>
      </c>
      <c r="R385" s="40" t="s">
        <v>153</v>
      </c>
      <c r="S385" s="46" t="n">
        <v>1</v>
      </c>
      <c r="T385" s="46" t="n">
        <v>0</v>
      </c>
      <c r="U385" s="46" t="n">
        <v>0</v>
      </c>
      <c r="V385" s="40" t="n">
        <v>0</v>
      </c>
      <c r="W385" s="40" t="n">
        <v>1</v>
      </c>
      <c r="X385" s="40" t="n">
        <v>1</v>
      </c>
      <c r="Y385" s="40" t="n">
        <v>1</v>
      </c>
      <c r="Z385" s="40" t="n">
        <v>1</v>
      </c>
      <c r="AA385" s="40" t="n">
        <v>1</v>
      </c>
      <c r="AB385" s="40" t="n">
        <v>1</v>
      </c>
      <c r="AC385" s="41"/>
      <c r="AD385" s="41"/>
    </row>
    <row r="386" s="128" customFormat="true" ht="30" hidden="true" customHeight="true" outlineLevel="0" collapsed="false">
      <c r="A386" s="129"/>
      <c r="B386" s="122"/>
      <c r="C386" s="122"/>
      <c r="D386" s="122"/>
      <c r="E386" s="122"/>
      <c r="F386" s="123" t="s">
        <v>29</v>
      </c>
      <c r="G386" s="124" t="n">
        <f aca="false">I386+J386+K386+L386+M386+N386+P386</f>
        <v>0</v>
      </c>
      <c r="H386" s="60" t="s">
        <v>70</v>
      </c>
      <c r="I386" s="44" t="n">
        <v>0</v>
      </c>
      <c r="J386" s="52" t="n">
        <v>0</v>
      </c>
      <c r="K386" s="52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122"/>
      <c r="R386" s="40"/>
      <c r="S386" s="46"/>
      <c r="T386" s="46"/>
      <c r="U386" s="46"/>
      <c r="V386" s="40"/>
      <c r="W386" s="40"/>
      <c r="X386" s="40"/>
      <c r="Y386" s="40"/>
      <c r="Z386" s="40"/>
      <c r="AA386" s="40"/>
      <c r="AB386" s="40"/>
      <c r="AC386" s="41"/>
      <c r="AD386" s="41"/>
    </row>
    <row r="387" s="128" customFormat="true" ht="30" hidden="true" customHeight="true" outlineLevel="0" collapsed="false">
      <c r="A387" s="129"/>
      <c r="B387" s="122"/>
      <c r="C387" s="122"/>
      <c r="D387" s="122"/>
      <c r="E387" s="122"/>
      <c r="F387" s="123" t="s">
        <v>30</v>
      </c>
      <c r="G387" s="124" t="n">
        <f aca="false">I387+J387+K387+L387+M387+N387+P387</f>
        <v>0</v>
      </c>
      <c r="H387" s="60" t="s">
        <v>70</v>
      </c>
      <c r="I387" s="44" t="n">
        <v>0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122"/>
      <c r="R387" s="40"/>
      <c r="S387" s="46"/>
      <c r="T387" s="46"/>
      <c r="U387" s="46"/>
      <c r="V387" s="40"/>
      <c r="W387" s="40"/>
      <c r="X387" s="40"/>
      <c r="Y387" s="40"/>
      <c r="Z387" s="40"/>
      <c r="AA387" s="40"/>
      <c r="AB387" s="40"/>
      <c r="AC387" s="41"/>
      <c r="AD387" s="41"/>
    </row>
    <row r="388" s="128" customFormat="true" ht="30" hidden="true" customHeight="true" outlineLevel="0" collapsed="false">
      <c r="A388" s="129"/>
      <c r="B388" s="122"/>
      <c r="C388" s="122"/>
      <c r="D388" s="122"/>
      <c r="E388" s="122"/>
      <c r="F388" s="123" t="s">
        <v>31</v>
      </c>
      <c r="G388" s="124" t="n">
        <f aca="false">I388+J388+K388+L388+M388+N388+P388</f>
        <v>0</v>
      </c>
      <c r="H388" s="60" t="s">
        <v>7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122"/>
      <c r="R388" s="40"/>
      <c r="S388" s="46"/>
      <c r="T388" s="46"/>
      <c r="U388" s="46"/>
      <c r="V388" s="40"/>
      <c r="W388" s="40"/>
      <c r="X388" s="40"/>
      <c r="Y388" s="40"/>
      <c r="Z388" s="40"/>
      <c r="AA388" s="40"/>
      <c r="AB388" s="40"/>
      <c r="AC388" s="41"/>
      <c r="AD388" s="41"/>
    </row>
    <row r="389" s="128" customFormat="true" ht="30" hidden="true" customHeight="true" outlineLevel="0" collapsed="false">
      <c r="A389" s="129"/>
      <c r="B389" s="122"/>
      <c r="C389" s="122"/>
      <c r="D389" s="122"/>
      <c r="E389" s="122"/>
      <c r="F389" s="123" t="s">
        <v>32</v>
      </c>
      <c r="G389" s="124" t="n">
        <f aca="false">I389+J389+K389+L389+M389+N389+P389</f>
        <v>0</v>
      </c>
      <c r="H389" s="60" t="s">
        <v>7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122"/>
      <c r="R389" s="40"/>
      <c r="S389" s="46"/>
      <c r="T389" s="46"/>
      <c r="U389" s="46"/>
      <c r="V389" s="40"/>
      <c r="W389" s="40"/>
      <c r="X389" s="40"/>
      <c r="Y389" s="40"/>
      <c r="Z389" s="40"/>
      <c r="AA389" s="40"/>
      <c r="AB389" s="40"/>
      <c r="AC389" s="41"/>
      <c r="AD389" s="41"/>
    </row>
    <row r="390" s="128" customFormat="true" ht="27" hidden="true" customHeight="true" outlineLevel="0" collapsed="false">
      <c r="A390" s="129"/>
      <c r="B390" s="122"/>
      <c r="C390" s="122"/>
      <c r="D390" s="122"/>
      <c r="E390" s="122"/>
      <c r="F390" s="123"/>
      <c r="G390" s="124"/>
      <c r="H390" s="60"/>
      <c r="I390" s="44"/>
      <c r="J390" s="44"/>
      <c r="K390" s="44"/>
      <c r="L390" s="44"/>
      <c r="M390" s="44"/>
      <c r="N390" s="44"/>
      <c r="O390" s="44"/>
      <c r="P390" s="44"/>
      <c r="Q390" s="122"/>
      <c r="R390" s="40"/>
      <c r="S390" s="46"/>
      <c r="T390" s="46"/>
      <c r="U390" s="46"/>
      <c r="V390" s="40"/>
      <c r="W390" s="40"/>
      <c r="X390" s="40"/>
      <c r="Y390" s="40"/>
      <c r="Z390" s="40"/>
      <c r="AA390" s="40"/>
      <c r="AB390" s="40"/>
      <c r="AC390" s="41"/>
      <c r="AD390" s="41"/>
    </row>
    <row r="391" s="128" customFormat="true" ht="30" hidden="true" customHeight="true" outlineLevel="0" collapsed="false">
      <c r="A391" s="129" t="s">
        <v>173</v>
      </c>
      <c r="B391" s="122" t="s">
        <v>174</v>
      </c>
      <c r="C391" s="122" t="n">
        <v>2021</v>
      </c>
      <c r="D391" s="122" t="n">
        <v>2026</v>
      </c>
      <c r="E391" s="122" t="s">
        <v>150</v>
      </c>
      <c r="F391" s="123" t="s">
        <v>27</v>
      </c>
      <c r="G391" s="124" t="n">
        <f aca="false">I391+J391+K391+L391+M391+N391+P391+O391</f>
        <v>650000</v>
      </c>
      <c r="H391" s="60"/>
      <c r="I391" s="44"/>
      <c r="J391" s="44"/>
      <c r="K391" s="44"/>
      <c r="L391" s="44"/>
      <c r="M391" s="44" t="n">
        <f aca="false">M392+M393+M394+M395</f>
        <v>650000</v>
      </c>
      <c r="N391" s="126" t="n">
        <f aca="false">N392+N393+N394+N395+N402</f>
        <v>0</v>
      </c>
      <c r="O391" s="126" t="n">
        <f aca="false">O392+O393+O394+O395+O402</f>
        <v>0</v>
      </c>
      <c r="P391" s="126" t="n">
        <f aca="false">P392+P393+P394+P395+P402</f>
        <v>0</v>
      </c>
      <c r="Q391" s="122" t="s">
        <v>175</v>
      </c>
      <c r="R391" s="40" t="s">
        <v>153</v>
      </c>
      <c r="S391" s="46" t="n">
        <v>1</v>
      </c>
      <c r="T391" s="46"/>
      <c r="U391" s="46"/>
      <c r="V391" s="40"/>
      <c r="W391" s="40"/>
      <c r="X391" s="40"/>
      <c r="Y391" s="40" t="n">
        <v>1</v>
      </c>
      <c r="Z391" s="40"/>
      <c r="AA391" s="40"/>
      <c r="AB391" s="40"/>
      <c r="AC391" s="41"/>
      <c r="AD391" s="41"/>
    </row>
    <row r="392" s="128" customFormat="true" ht="30" hidden="true" customHeight="true" outlineLevel="0" collapsed="false">
      <c r="A392" s="129"/>
      <c r="B392" s="122"/>
      <c r="C392" s="122"/>
      <c r="D392" s="122"/>
      <c r="E392" s="122"/>
      <c r="F392" s="123" t="s">
        <v>29</v>
      </c>
      <c r="G392" s="124" t="n">
        <f aca="false">I392+J392+K392+L392+M392+N392+P392+O392</f>
        <v>650000</v>
      </c>
      <c r="H392" s="60"/>
      <c r="I392" s="44"/>
      <c r="J392" s="44"/>
      <c r="K392" s="44"/>
      <c r="L392" s="44"/>
      <c r="M392" s="44" t="n">
        <v>650000</v>
      </c>
      <c r="N392" s="44" t="n">
        <v>0</v>
      </c>
      <c r="O392" s="44" t="n">
        <v>0</v>
      </c>
      <c r="P392" s="44" t="n">
        <v>0</v>
      </c>
      <c r="Q392" s="122"/>
      <c r="R392" s="40"/>
      <c r="S392" s="46"/>
      <c r="T392" s="46"/>
      <c r="U392" s="46"/>
      <c r="V392" s="40"/>
      <c r="W392" s="40"/>
      <c r="X392" s="40"/>
      <c r="Y392" s="40"/>
      <c r="Z392" s="40"/>
      <c r="AA392" s="40"/>
      <c r="AB392" s="40"/>
      <c r="AC392" s="41"/>
      <c r="AD392" s="41"/>
    </row>
    <row r="393" s="128" customFormat="true" ht="30" hidden="true" customHeight="true" outlineLevel="0" collapsed="false">
      <c r="A393" s="129"/>
      <c r="B393" s="122"/>
      <c r="C393" s="122"/>
      <c r="D393" s="122"/>
      <c r="E393" s="122"/>
      <c r="F393" s="123" t="s">
        <v>30</v>
      </c>
      <c r="G393" s="124" t="n">
        <f aca="false">I393+J393+K393+L393+M393+N393+P393</f>
        <v>0</v>
      </c>
      <c r="H393" s="60"/>
      <c r="I393" s="44"/>
      <c r="J393" s="44"/>
      <c r="K393" s="44"/>
      <c r="L393" s="44"/>
      <c r="M393" s="44"/>
      <c r="N393" s="44" t="n">
        <v>0</v>
      </c>
      <c r="O393" s="44" t="n">
        <v>0</v>
      </c>
      <c r="P393" s="44" t="n">
        <v>0</v>
      </c>
      <c r="Q393" s="122"/>
      <c r="R393" s="40"/>
      <c r="S393" s="46"/>
      <c r="T393" s="46"/>
      <c r="U393" s="46"/>
      <c r="V393" s="40"/>
      <c r="W393" s="40"/>
      <c r="X393" s="40"/>
      <c r="Y393" s="40"/>
      <c r="Z393" s="40"/>
      <c r="AA393" s="40"/>
      <c r="AB393" s="40"/>
      <c r="AC393" s="41"/>
      <c r="AD393" s="41"/>
    </row>
    <row r="394" s="128" customFormat="true" ht="30" hidden="true" customHeight="true" outlineLevel="0" collapsed="false">
      <c r="A394" s="129"/>
      <c r="B394" s="122"/>
      <c r="C394" s="122"/>
      <c r="D394" s="122"/>
      <c r="E394" s="122"/>
      <c r="F394" s="123" t="s">
        <v>31</v>
      </c>
      <c r="G394" s="124" t="n">
        <f aca="false">I394+J394+K394+L394+M394+N394+P394</f>
        <v>0</v>
      </c>
      <c r="H394" s="60"/>
      <c r="I394" s="44"/>
      <c r="J394" s="44"/>
      <c r="K394" s="44"/>
      <c r="L394" s="44"/>
      <c r="M394" s="44"/>
      <c r="N394" s="44" t="n">
        <v>0</v>
      </c>
      <c r="O394" s="44" t="n">
        <v>0</v>
      </c>
      <c r="P394" s="44" t="n">
        <v>0</v>
      </c>
      <c r="Q394" s="122"/>
      <c r="R394" s="40"/>
      <c r="S394" s="46"/>
      <c r="T394" s="46"/>
      <c r="U394" s="46"/>
      <c r="V394" s="40"/>
      <c r="W394" s="40"/>
      <c r="X394" s="40"/>
      <c r="Y394" s="40"/>
      <c r="Z394" s="40"/>
      <c r="AA394" s="40"/>
      <c r="AB394" s="40"/>
      <c r="AC394" s="41"/>
      <c r="AD394" s="41"/>
    </row>
    <row r="395" s="128" customFormat="true" ht="101.25" hidden="true" customHeight="true" outlineLevel="0" collapsed="false">
      <c r="A395" s="129"/>
      <c r="B395" s="122"/>
      <c r="C395" s="122"/>
      <c r="D395" s="122"/>
      <c r="E395" s="122"/>
      <c r="F395" s="123" t="s">
        <v>32</v>
      </c>
      <c r="G395" s="124" t="n">
        <f aca="false">I395+J395+K395+L395+M395+N395+P395</f>
        <v>0</v>
      </c>
      <c r="H395" s="60"/>
      <c r="I395" s="44"/>
      <c r="J395" s="44"/>
      <c r="K395" s="44"/>
      <c r="L395" s="44"/>
      <c r="M395" s="44"/>
      <c r="N395" s="44" t="n">
        <v>0</v>
      </c>
      <c r="O395" s="44" t="n">
        <v>0</v>
      </c>
      <c r="P395" s="44" t="n">
        <v>0</v>
      </c>
      <c r="Q395" s="122"/>
      <c r="R395" s="40"/>
      <c r="S395" s="46"/>
      <c r="T395" s="46"/>
      <c r="U395" s="46"/>
      <c r="V395" s="40"/>
      <c r="W395" s="40"/>
      <c r="X395" s="40"/>
      <c r="Y395" s="40"/>
      <c r="Z395" s="40"/>
      <c r="AA395" s="40"/>
      <c r="AB395" s="40"/>
      <c r="AC395" s="41"/>
      <c r="AD395" s="41"/>
    </row>
    <row r="396" s="128" customFormat="true" ht="17.25" hidden="false" customHeight="true" outlineLevel="0" collapsed="false">
      <c r="A396" s="129"/>
      <c r="B396" s="129"/>
      <c r="C396" s="129"/>
      <c r="D396" s="129"/>
      <c r="E396" s="129"/>
      <c r="F396" s="122"/>
      <c r="G396" s="126"/>
      <c r="H396" s="125"/>
      <c r="I396" s="126"/>
      <c r="J396" s="126"/>
      <c r="K396" s="126"/>
      <c r="L396" s="126"/>
      <c r="M396" s="126"/>
      <c r="N396" s="126"/>
      <c r="O396" s="126"/>
      <c r="P396" s="126"/>
      <c r="Q396" s="130"/>
      <c r="R396" s="40"/>
      <c r="S396" s="46"/>
      <c r="T396" s="46"/>
      <c r="U396" s="46"/>
      <c r="V396" s="40"/>
      <c r="W396" s="40"/>
      <c r="X396" s="40"/>
      <c r="Y396" s="40"/>
      <c r="Z396" s="40"/>
      <c r="AA396" s="40"/>
      <c r="AB396" s="40"/>
      <c r="AC396" s="41"/>
      <c r="AD396" s="41"/>
    </row>
    <row r="397" customFormat="false" ht="23.25" hidden="false" customHeight="true" outlineLevel="0" collapsed="false">
      <c r="A397" s="29" t="s">
        <v>176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8"/>
      <c r="AD397" s="28"/>
    </row>
    <row r="398" customFormat="false" ht="30" hidden="false" customHeight="true" outlineLevel="0" collapsed="false">
      <c r="A398" s="30" t="s">
        <v>54</v>
      </c>
      <c r="B398" s="31" t="s">
        <v>177</v>
      </c>
      <c r="C398" s="22" t="n">
        <v>2021</v>
      </c>
      <c r="D398" s="22" t="n">
        <v>2026</v>
      </c>
      <c r="E398" s="22" t="s">
        <v>150</v>
      </c>
      <c r="F398" s="32" t="s">
        <v>27</v>
      </c>
      <c r="G398" s="33" t="n">
        <f aca="false">H398+I398+J398+K398+L398+M398+N398+P398+O398</f>
        <v>657434.72</v>
      </c>
      <c r="H398" s="34" t="n">
        <f aca="false">H399+H400+H401+H402</f>
        <v>119434.72</v>
      </c>
      <c r="I398" s="33" t="n">
        <f aca="false">I399+I400+I401+I402</f>
        <v>178000</v>
      </c>
      <c r="J398" s="33" t="n">
        <f aca="false">J399+J400+J401+J402</f>
        <v>0</v>
      </c>
      <c r="K398" s="33" t="n">
        <f aca="false">K399+K400+K401+K402</f>
        <v>0</v>
      </c>
      <c r="L398" s="33" t="n">
        <f aca="false">L399+L400+L401+L402</f>
        <v>80000</v>
      </c>
      <c r="M398" s="33" t="n">
        <f aca="false">M399+M400+M401+M402</f>
        <v>80000</v>
      </c>
      <c r="N398" s="35" t="n">
        <f aca="false">N399+N400+N401+N402</f>
        <v>200000</v>
      </c>
      <c r="O398" s="35" t="n">
        <f aca="false">O399+O400+O401+O402</f>
        <v>0</v>
      </c>
      <c r="P398" s="35" t="n">
        <f aca="false">P399+P400+P401+P402</f>
        <v>0</v>
      </c>
      <c r="Q398" s="22" t="s">
        <v>28</v>
      </c>
      <c r="R398" s="22" t="s">
        <v>28</v>
      </c>
      <c r="S398" s="23" t="s">
        <v>28</v>
      </c>
      <c r="T398" s="23" t="s">
        <v>28</v>
      </c>
      <c r="U398" s="23" t="s">
        <v>28</v>
      </c>
      <c r="V398" s="22" t="s">
        <v>28</v>
      </c>
      <c r="W398" s="22" t="s">
        <v>28</v>
      </c>
      <c r="X398" s="22" t="s">
        <v>28</v>
      </c>
      <c r="Y398" s="22" t="s">
        <v>28</v>
      </c>
      <c r="Z398" s="22" t="s">
        <v>28</v>
      </c>
      <c r="AA398" s="22" t="s">
        <v>28</v>
      </c>
      <c r="AB398" s="22" t="s">
        <v>28</v>
      </c>
      <c r="AC398" s="24"/>
      <c r="AD398" s="24"/>
    </row>
    <row r="399" customFormat="false" ht="120" hidden="false" customHeight="false" outlineLevel="0" collapsed="false">
      <c r="A399" s="30"/>
      <c r="B399" s="31"/>
      <c r="C399" s="22"/>
      <c r="D399" s="22"/>
      <c r="E399" s="22"/>
      <c r="F399" s="32" t="s">
        <v>29</v>
      </c>
      <c r="G399" s="33" t="n">
        <f aca="false">H399+I399+J399+K399+L399+M399+N399+P399+O399</f>
        <v>627434.72</v>
      </c>
      <c r="H399" s="34" t="n">
        <f aca="false">H406+H413+H420</f>
        <v>89434.72</v>
      </c>
      <c r="I399" s="33" t="n">
        <f aca="false">I406+I413+I420</f>
        <v>178000</v>
      </c>
      <c r="J399" s="33" t="n">
        <f aca="false">J406+J413+J420</f>
        <v>0</v>
      </c>
      <c r="K399" s="131" t="n">
        <f aca="false">K406+K413+K420</f>
        <v>0</v>
      </c>
      <c r="L399" s="33" t="n">
        <f aca="false">L406+L413+L420</f>
        <v>80000</v>
      </c>
      <c r="M399" s="33" t="n">
        <f aca="false">M406+M413+M420</f>
        <v>80000</v>
      </c>
      <c r="N399" s="35" t="n">
        <f aca="false">N406+N413+N420</f>
        <v>200000</v>
      </c>
      <c r="O399" s="35" t="n">
        <f aca="false">O406+O413+O420</f>
        <v>0</v>
      </c>
      <c r="P399" s="35" t="n">
        <f aca="false">P406+P413+P420</f>
        <v>0</v>
      </c>
      <c r="Q399" s="22"/>
      <c r="R399" s="22"/>
      <c r="S399" s="23"/>
      <c r="T399" s="23"/>
      <c r="U399" s="23"/>
      <c r="V399" s="22"/>
      <c r="W399" s="22"/>
      <c r="X399" s="22"/>
      <c r="Y399" s="22"/>
      <c r="Z399" s="22"/>
      <c r="AA399" s="22"/>
      <c r="AB399" s="22"/>
      <c r="AC399" s="24"/>
      <c r="AD399" s="24"/>
    </row>
    <row r="400" customFormat="false" ht="60" hidden="false" customHeight="false" outlineLevel="0" collapsed="false">
      <c r="A400" s="30"/>
      <c r="B400" s="31"/>
      <c r="C400" s="22"/>
      <c r="D400" s="22"/>
      <c r="E400" s="22"/>
      <c r="F400" s="32" t="s">
        <v>30</v>
      </c>
      <c r="G400" s="33" t="n">
        <f aca="false">H400+I400+J400+K400+L400+M400+N400+P400</f>
        <v>30000</v>
      </c>
      <c r="H400" s="34" t="n">
        <f aca="false">H407+H414+H421</f>
        <v>30000</v>
      </c>
      <c r="I400" s="33" t="n">
        <f aca="false">I407+I414+I421</f>
        <v>0</v>
      </c>
      <c r="J400" s="33" t="n">
        <f aca="false">J407+J414+J421</f>
        <v>0</v>
      </c>
      <c r="K400" s="33" t="n">
        <f aca="false">K407+K414+K421</f>
        <v>0</v>
      </c>
      <c r="L400" s="33" t="n">
        <f aca="false">L407+L414+L421</f>
        <v>0</v>
      </c>
      <c r="M400" s="33" t="n">
        <f aca="false">M407+M414+M421</f>
        <v>0</v>
      </c>
      <c r="N400" s="35" t="n">
        <f aca="false">N407+N414+N421</f>
        <v>0</v>
      </c>
      <c r="O400" s="35" t="n">
        <f aca="false">O407+O414+O421</f>
        <v>0</v>
      </c>
      <c r="P400" s="35" t="n">
        <f aca="false">P407+P414+P421</f>
        <v>0</v>
      </c>
      <c r="Q400" s="22"/>
      <c r="R400" s="22"/>
      <c r="S400" s="23"/>
      <c r="T400" s="23"/>
      <c r="U400" s="23"/>
      <c r="V400" s="22"/>
      <c r="W400" s="22"/>
      <c r="X400" s="22"/>
      <c r="Y400" s="22"/>
      <c r="Z400" s="22"/>
      <c r="AA400" s="22"/>
      <c r="AB400" s="22"/>
      <c r="AC400" s="24"/>
      <c r="AD400" s="24"/>
    </row>
    <row r="401" customFormat="false" ht="60" hidden="false" customHeight="false" outlineLevel="0" collapsed="false">
      <c r="A401" s="30"/>
      <c r="B401" s="31"/>
      <c r="C401" s="22"/>
      <c r="D401" s="22"/>
      <c r="E401" s="22"/>
      <c r="F401" s="32" t="s">
        <v>31</v>
      </c>
      <c r="G401" s="33" t="n">
        <f aca="false">H401+I401+J401+K401+L401+M401+N401+P401</f>
        <v>0</v>
      </c>
      <c r="H401" s="34" t="n">
        <f aca="false">H408+H415+H422</f>
        <v>0</v>
      </c>
      <c r="I401" s="33" t="n">
        <f aca="false">I408+I415+I422</f>
        <v>0</v>
      </c>
      <c r="J401" s="33" t="n">
        <f aca="false">J408+J415+J422</f>
        <v>0</v>
      </c>
      <c r="K401" s="33" t="n">
        <f aca="false">K408+K415+K422</f>
        <v>0</v>
      </c>
      <c r="L401" s="33" t="n">
        <f aca="false">L408+L415+L422</f>
        <v>0</v>
      </c>
      <c r="M401" s="33" t="n">
        <f aca="false">M408+M415+M422</f>
        <v>0</v>
      </c>
      <c r="N401" s="35" t="n">
        <f aca="false">N408+N415+N422</f>
        <v>0</v>
      </c>
      <c r="O401" s="35" t="n">
        <f aca="false">O408+O415+O422</f>
        <v>0</v>
      </c>
      <c r="P401" s="35" t="n">
        <f aca="false">P408+P415+P422</f>
        <v>0</v>
      </c>
      <c r="Q401" s="22"/>
      <c r="R401" s="22"/>
      <c r="S401" s="23"/>
      <c r="T401" s="23"/>
      <c r="U401" s="23"/>
      <c r="V401" s="22"/>
      <c r="W401" s="22"/>
      <c r="X401" s="22"/>
      <c r="Y401" s="22"/>
      <c r="Z401" s="22"/>
      <c r="AA401" s="22"/>
      <c r="AB401" s="22"/>
      <c r="AC401" s="24"/>
      <c r="AD401" s="24"/>
    </row>
    <row r="402" customFormat="false" ht="30" hidden="false" customHeight="false" outlineLevel="0" collapsed="false">
      <c r="A402" s="30"/>
      <c r="B402" s="31"/>
      <c r="C402" s="22"/>
      <c r="D402" s="22"/>
      <c r="E402" s="22"/>
      <c r="F402" s="32" t="s">
        <v>32</v>
      </c>
      <c r="G402" s="33" t="n">
        <f aca="false">H402+I402+J402+K402+L402+M402+N402+P402</f>
        <v>0</v>
      </c>
      <c r="H402" s="34" t="n">
        <f aca="false">H409+H416+H423</f>
        <v>0</v>
      </c>
      <c r="I402" s="33" t="n">
        <f aca="false">I409+I416+I423</f>
        <v>0</v>
      </c>
      <c r="J402" s="33" t="n">
        <f aca="false">J409+J416+J423</f>
        <v>0</v>
      </c>
      <c r="K402" s="33" t="n">
        <f aca="false">K409+K416+K423</f>
        <v>0</v>
      </c>
      <c r="L402" s="33" t="n">
        <f aca="false">L409+L416+L423</f>
        <v>0</v>
      </c>
      <c r="M402" s="33" t="n">
        <f aca="false">M409+M416+M423</f>
        <v>0</v>
      </c>
      <c r="N402" s="35" t="n">
        <f aca="false">N409+N416+N423</f>
        <v>0</v>
      </c>
      <c r="O402" s="35" t="n">
        <f aca="false">O409+O416+O423</f>
        <v>0</v>
      </c>
      <c r="P402" s="35" t="n">
        <f aca="false">P409+P416+P423</f>
        <v>0</v>
      </c>
      <c r="Q402" s="22"/>
      <c r="R402" s="22"/>
      <c r="S402" s="23"/>
      <c r="T402" s="23"/>
      <c r="U402" s="23"/>
      <c r="V402" s="22"/>
      <c r="W402" s="22"/>
      <c r="X402" s="22"/>
      <c r="Y402" s="22"/>
      <c r="Z402" s="22"/>
      <c r="AA402" s="22"/>
      <c r="AB402" s="22"/>
      <c r="AC402" s="24"/>
      <c r="AD402" s="24"/>
    </row>
    <row r="403" customFormat="false" ht="15" hidden="false" customHeight="false" outlineLevel="0" collapsed="false">
      <c r="A403" s="30"/>
      <c r="B403" s="31"/>
      <c r="C403" s="22"/>
      <c r="D403" s="22"/>
      <c r="E403" s="22"/>
      <c r="F403" s="22"/>
      <c r="G403" s="33" t="n">
        <f aca="false">H403+I403+J403+K403+L403+M403+N403+P403</f>
        <v>0</v>
      </c>
      <c r="H403" s="34" t="n">
        <f aca="false">H410+H417+H424</f>
        <v>0</v>
      </c>
      <c r="I403" s="33" t="n">
        <f aca="false">I410+I417+I424</f>
        <v>0</v>
      </c>
      <c r="J403" s="33" t="n">
        <f aca="false">J410+J417+J424</f>
        <v>0</v>
      </c>
      <c r="K403" s="33" t="n">
        <f aca="false">K410+K417+K424</f>
        <v>0</v>
      </c>
      <c r="L403" s="33" t="n">
        <f aca="false">L410+L417+L424</f>
        <v>0</v>
      </c>
      <c r="M403" s="33" t="n">
        <f aca="false">M410+M417+M424</f>
        <v>0</v>
      </c>
      <c r="N403" s="35" t="n">
        <f aca="false">N410+N417+N424</f>
        <v>0</v>
      </c>
      <c r="O403" s="35" t="n">
        <f aca="false">O410+O417+O424</f>
        <v>0</v>
      </c>
      <c r="P403" s="35" t="n">
        <f aca="false">P410+P417+P424</f>
        <v>0</v>
      </c>
      <c r="Q403" s="22"/>
      <c r="R403" s="22"/>
      <c r="S403" s="23"/>
      <c r="T403" s="23"/>
      <c r="U403" s="23"/>
      <c r="V403" s="22"/>
      <c r="W403" s="22"/>
      <c r="X403" s="22"/>
      <c r="Y403" s="22"/>
      <c r="Z403" s="22"/>
      <c r="AA403" s="22"/>
      <c r="AB403" s="22"/>
      <c r="AC403" s="24"/>
      <c r="AD403" s="24"/>
    </row>
    <row r="404" customFormat="false" ht="15" hidden="false" customHeight="false" outlineLevel="0" collapsed="false">
      <c r="A404" s="30"/>
      <c r="B404" s="31"/>
      <c r="C404" s="22"/>
      <c r="D404" s="22"/>
      <c r="E404" s="22"/>
      <c r="F404" s="22"/>
      <c r="G404" s="33"/>
      <c r="H404" s="34"/>
      <c r="I404" s="33"/>
      <c r="J404" s="33"/>
      <c r="K404" s="33"/>
      <c r="L404" s="33"/>
      <c r="M404" s="33"/>
      <c r="N404" s="35"/>
      <c r="O404" s="35"/>
      <c r="P404" s="35"/>
      <c r="Q404" s="22"/>
      <c r="R404" s="22"/>
      <c r="S404" s="23"/>
      <c r="T404" s="23"/>
      <c r="U404" s="23"/>
      <c r="V404" s="22"/>
      <c r="W404" s="22"/>
      <c r="X404" s="22"/>
      <c r="Y404" s="22"/>
      <c r="Z404" s="22"/>
      <c r="AA404" s="22"/>
      <c r="AB404" s="22"/>
      <c r="AC404" s="24"/>
      <c r="AD404" s="24"/>
    </row>
    <row r="405" customFormat="false" ht="30" hidden="false" customHeight="true" outlineLevel="0" collapsed="false">
      <c r="A405" s="30" t="s">
        <v>56</v>
      </c>
      <c r="B405" s="22" t="s">
        <v>178</v>
      </c>
      <c r="C405" s="22" t="n">
        <v>2021</v>
      </c>
      <c r="D405" s="22" t="n">
        <v>2026</v>
      </c>
      <c r="E405" s="22" t="s">
        <v>150</v>
      </c>
      <c r="F405" s="32" t="s">
        <v>27</v>
      </c>
      <c r="G405" s="33" t="n">
        <f aca="false">H405+I405+J405+K405+L405+M405</f>
        <v>281494.72</v>
      </c>
      <c r="H405" s="37" t="n">
        <f aca="false">H406+H407+H408+H409</f>
        <v>68494.72</v>
      </c>
      <c r="I405" s="38" t="n">
        <f aca="false">I406+I407+I408+I409</f>
        <v>113000</v>
      </c>
      <c r="J405" s="38" t="n">
        <f aca="false">SUM(J406:J410)</f>
        <v>0</v>
      </c>
      <c r="K405" s="38" t="n">
        <f aca="false">K406+K407+K408+K409</f>
        <v>0</v>
      </c>
      <c r="L405" s="38" t="n">
        <f aca="false">L406+L407+L408+L409</f>
        <v>50000</v>
      </c>
      <c r="M405" s="38" t="n">
        <f aca="false">M406+M407+M408+M409</f>
        <v>50000</v>
      </c>
      <c r="N405" s="39" t="n">
        <f aca="false">N406+N407+N408+N409</f>
        <v>160000</v>
      </c>
      <c r="O405" s="39" t="n">
        <f aca="false">O406+O407+O408+O409</f>
        <v>0</v>
      </c>
      <c r="P405" s="39" t="n">
        <f aca="false">P406+P407+P408+P409</f>
        <v>0</v>
      </c>
      <c r="Q405" s="22" t="s">
        <v>179</v>
      </c>
      <c r="R405" s="22" t="s">
        <v>180</v>
      </c>
      <c r="S405" s="132" t="n">
        <f aca="false">T405+U405+V405+W405+X405+Y405</f>
        <v>31</v>
      </c>
      <c r="T405" s="132" t="n">
        <v>7</v>
      </c>
      <c r="U405" s="132" t="n">
        <v>10</v>
      </c>
      <c r="V405" s="132" t="n">
        <v>0</v>
      </c>
      <c r="W405" s="132" t="n">
        <v>0</v>
      </c>
      <c r="X405" s="132" t="n">
        <v>7</v>
      </c>
      <c r="Y405" s="132" t="n">
        <v>7</v>
      </c>
      <c r="Z405" s="132" t="n">
        <v>100</v>
      </c>
      <c r="AA405" s="132" t="n">
        <v>100</v>
      </c>
      <c r="AB405" s="132" t="n">
        <v>100</v>
      </c>
      <c r="AC405" s="133"/>
      <c r="AD405" s="133"/>
    </row>
    <row r="406" customFormat="false" ht="120" hidden="false" customHeight="false" outlineLevel="0" collapsed="false">
      <c r="A406" s="30"/>
      <c r="B406" s="22"/>
      <c r="C406" s="22"/>
      <c r="D406" s="22"/>
      <c r="E406" s="22"/>
      <c r="F406" s="32" t="s">
        <v>29</v>
      </c>
      <c r="G406" s="33" t="n">
        <f aca="false">H406+I406+J406+K406+L406+M406</f>
        <v>251494.72</v>
      </c>
      <c r="H406" s="43" t="n">
        <v>38494.72</v>
      </c>
      <c r="I406" s="43" t="n">
        <f aca="false">30000+83000</f>
        <v>113000</v>
      </c>
      <c r="J406" s="43" t="n">
        <v>0</v>
      </c>
      <c r="K406" s="113" t="n">
        <v>0</v>
      </c>
      <c r="L406" s="113" t="n">
        <v>50000</v>
      </c>
      <c r="M406" s="43" t="n">
        <v>50000</v>
      </c>
      <c r="N406" s="52" t="n">
        <v>160000</v>
      </c>
      <c r="O406" s="52" t="n">
        <v>0</v>
      </c>
      <c r="P406" s="52" t="n">
        <v>0</v>
      </c>
      <c r="Q406" s="22"/>
      <c r="R406" s="2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3"/>
      <c r="AD406" s="133"/>
    </row>
    <row r="407" customFormat="false" ht="57.75" hidden="false" customHeight="true" outlineLevel="0" collapsed="false">
      <c r="A407" s="30"/>
      <c r="B407" s="22"/>
      <c r="C407" s="22"/>
      <c r="D407" s="22"/>
      <c r="E407" s="22"/>
      <c r="F407" s="32" t="s">
        <v>30</v>
      </c>
      <c r="G407" s="33" t="n">
        <f aca="false">H407+I407+J407+K407+L407+M407</f>
        <v>30000</v>
      </c>
      <c r="H407" s="42" t="n">
        <v>30000</v>
      </c>
      <c r="I407" s="42" t="n"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4" t="n">
        <v>0</v>
      </c>
      <c r="O407" s="44" t="n">
        <v>0</v>
      </c>
      <c r="P407" s="44" t="n">
        <v>0</v>
      </c>
      <c r="Q407" s="22"/>
      <c r="R407" s="2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3"/>
      <c r="AD407" s="133"/>
    </row>
    <row r="408" customFormat="false" ht="57.75" hidden="false" customHeight="true" outlineLevel="0" collapsed="false">
      <c r="A408" s="30"/>
      <c r="B408" s="22"/>
      <c r="C408" s="22"/>
      <c r="D408" s="22"/>
      <c r="E408" s="22"/>
      <c r="F408" s="32" t="s">
        <v>31</v>
      </c>
      <c r="G408" s="38" t="n">
        <v>0</v>
      </c>
      <c r="H408" s="45" t="n">
        <v>0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44" t="n">
        <v>0</v>
      </c>
      <c r="O408" s="44" t="n">
        <v>0</v>
      </c>
      <c r="P408" s="44" t="n">
        <v>0</v>
      </c>
      <c r="Q408" s="22"/>
      <c r="R408" s="2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  <c r="AC408" s="133"/>
      <c r="AD408" s="133"/>
    </row>
    <row r="409" customFormat="false" ht="28.5" hidden="false" customHeight="true" outlineLevel="0" collapsed="false">
      <c r="A409" s="30"/>
      <c r="B409" s="22"/>
      <c r="C409" s="22"/>
      <c r="D409" s="22"/>
      <c r="E409" s="22"/>
      <c r="F409" s="32" t="s">
        <v>32</v>
      </c>
      <c r="G409" s="38" t="n">
        <v>0</v>
      </c>
      <c r="H409" s="45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44" t="n">
        <v>0</v>
      </c>
      <c r="O409" s="44" t="n">
        <v>0</v>
      </c>
      <c r="P409" s="44" t="n">
        <v>0</v>
      </c>
      <c r="Q409" s="22"/>
      <c r="R409" s="2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  <c r="AC409" s="133"/>
      <c r="AD409" s="133"/>
    </row>
    <row r="410" customFormat="false" ht="15.75" hidden="false" customHeight="true" outlineLevel="0" collapsed="false">
      <c r="A410" s="30"/>
      <c r="B410" s="22"/>
      <c r="C410" s="22"/>
      <c r="D410" s="22"/>
      <c r="E410" s="22"/>
      <c r="F410" s="22"/>
      <c r="G410" s="38" t="n">
        <v>0</v>
      </c>
      <c r="H410" s="37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9" t="n">
        <v>0</v>
      </c>
      <c r="O410" s="39" t="n">
        <v>0</v>
      </c>
      <c r="P410" s="39" t="n">
        <v>0</v>
      </c>
      <c r="Q410" s="22"/>
      <c r="R410" s="2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3"/>
      <c r="AD410" s="133"/>
    </row>
    <row r="411" customFormat="false" ht="15" hidden="false" customHeight="false" outlineLevel="0" collapsed="false">
      <c r="A411" s="30"/>
      <c r="B411" s="22"/>
      <c r="C411" s="22"/>
      <c r="D411" s="22"/>
      <c r="E411" s="22"/>
      <c r="F411" s="22"/>
      <c r="G411" s="33"/>
      <c r="H411" s="34"/>
      <c r="I411" s="33"/>
      <c r="J411" s="33"/>
      <c r="K411" s="33"/>
      <c r="L411" s="33"/>
      <c r="M411" s="33"/>
      <c r="N411" s="35"/>
      <c r="O411" s="35"/>
      <c r="P411" s="35"/>
      <c r="Q411" s="22"/>
      <c r="R411" s="2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3"/>
      <c r="AD411" s="133"/>
    </row>
    <row r="412" customFormat="false" ht="28.5" hidden="false" customHeight="true" outlineLevel="0" collapsed="false">
      <c r="A412" s="30" t="s">
        <v>60</v>
      </c>
      <c r="B412" s="22" t="s">
        <v>181</v>
      </c>
      <c r="C412" s="22" t="n">
        <v>2021</v>
      </c>
      <c r="D412" s="22" t="n">
        <v>2026</v>
      </c>
      <c r="E412" s="22" t="s">
        <v>150</v>
      </c>
      <c r="F412" s="32" t="s">
        <v>27</v>
      </c>
      <c r="G412" s="33" t="n">
        <f aca="false">H412+I412+J412+K412+L412+M412</f>
        <v>175940</v>
      </c>
      <c r="H412" s="37" t="n">
        <f aca="false">H413+H414+H415+H416</f>
        <v>50940</v>
      </c>
      <c r="I412" s="38" t="n">
        <f aca="false">I413+I414+I415+I416</f>
        <v>65000</v>
      </c>
      <c r="J412" s="38" t="n">
        <f aca="false">J413+J414+J415+J416</f>
        <v>0</v>
      </c>
      <c r="K412" s="38" t="n">
        <f aca="false">K413+K414+K415+K416</f>
        <v>0</v>
      </c>
      <c r="L412" s="38" t="n">
        <f aca="false">L413+L414+L415+L416</f>
        <v>30000</v>
      </c>
      <c r="M412" s="38" t="n">
        <f aca="false">M413+M414+M415+M416</f>
        <v>30000</v>
      </c>
      <c r="N412" s="39" t="n">
        <f aca="false">N413+N414+N415+N416</f>
        <v>40000</v>
      </c>
      <c r="O412" s="39" t="n">
        <f aca="false">O413+O414+O415+O416</f>
        <v>0</v>
      </c>
      <c r="P412" s="39" t="n">
        <f aca="false">P413+P414+P415+P416</f>
        <v>0</v>
      </c>
      <c r="Q412" s="22" t="s">
        <v>182</v>
      </c>
      <c r="R412" s="22" t="s">
        <v>156</v>
      </c>
      <c r="S412" s="132" t="n">
        <v>27</v>
      </c>
      <c r="T412" s="132" t="n">
        <v>5</v>
      </c>
      <c r="U412" s="132" t="n">
        <v>12</v>
      </c>
      <c r="V412" s="132" t="n">
        <v>0</v>
      </c>
      <c r="W412" s="132" t="n">
        <v>0</v>
      </c>
      <c r="X412" s="132" t="n">
        <v>5</v>
      </c>
      <c r="Y412" s="132" t="n">
        <v>5</v>
      </c>
      <c r="Z412" s="132" t="n">
        <v>5</v>
      </c>
      <c r="AA412" s="132" t="n">
        <v>0</v>
      </c>
      <c r="AB412" s="132" t="n">
        <v>0</v>
      </c>
      <c r="AC412" s="133"/>
      <c r="AD412" s="133"/>
    </row>
    <row r="413" customFormat="false" ht="120" hidden="false" customHeight="false" outlineLevel="0" collapsed="false">
      <c r="A413" s="30"/>
      <c r="B413" s="22"/>
      <c r="C413" s="22"/>
      <c r="D413" s="22"/>
      <c r="E413" s="22"/>
      <c r="F413" s="32" t="s">
        <v>29</v>
      </c>
      <c r="G413" s="33" t="n">
        <f aca="false">H413+I413+J413+K413+L413+M413</f>
        <v>175940</v>
      </c>
      <c r="H413" s="51" t="n">
        <v>50940</v>
      </c>
      <c r="I413" s="43" t="n">
        <f aca="false">20000+45000</f>
        <v>65000</v>
      </c>
      <c r="J413" s="43" t="n">
        <v>0</v>
      </c>
      <c r="K413" s="43" t="n">
        <v>0</v>
      </c>
      <c r="L413" s="43" t="n">
        <v>30000</v>
      </c>
      <c r="M413" s="43" t="n">
        <v>30000</v>
      </c>
      <c r="N413" s="52" t="n">
        <v>40000</v>
      </c>
      <c r="O413" s="52" t="n">
        <v>0</v>
      </c>
      <c r="P413" s="52" t="n">
        <v>0</v>
      </c>
      <c r="Q413" s="22"/>
      <c r="R413" s="2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3"/>
      <c r="AD413" s="133"/>
    </row>
    <row r="414" customFormat="false" ht="60" hidden="false" customHeight="true" outlineLevel="0" collapsed="false">
      <c r="A414" s="30"/>
      <c r="B414" s="22"/>
      <c r="C414" s="22"/>
      <c r="D414" s="22"/>
      <c r="E414" s="22"/>
      <c r="F414" s="32" t="s">
        <v>30</v>
      </c>
      <c r="G414" s="38" t="n">
        <v>0</v>
      </c>
      <c r="H414" s="45" t="n">
        <v>0</v>
      </c>
      <c r="I414" s="42" t="n">
        <v>0</v>
      </c>
      <c r="J414" s="42" t="n">
        <v>0</v>
      </c>
      <c r="K414" s="42" t="n">
        <v>0</v>
      </c>
      <c r="L414" s="42" t="n">
        <v>0</v>
      </c>
      <c r="M414" s="42" t="n">
        <v>0</v>
      </c>
      <c r="N414" s="44" t="n">
        <v>0</v>
      </c>
      <c r="O414" s="44" t="n">
        <v>0</v>
      </c>
      <c r="P414" s="44" t="n">
        <v>0</v>
      </c>
      <c r="Q414" s="22"/>
      <c r="R414" s="2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3"/>
      <c r="AD414" s="133"/>
    </row>
    <row r="415" customFormat="false" ht="60" hidden="false" customHeight="true" outlineLevel="0" collapsed="false">
      <c r="A415" s="30"/>
      <c r="B415" s="22"/>
      <c r="C415" s="22"/>
      <c r="D415" s="22"/>
      <c r="E415" s="22"/>
      <c r="F415" s="32" t="s">
        <v>31</v>
      </c>
      <c r="G415" s="38" t="n">
        <v>0</v>
      </c>
      <c r="H415" s="45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4" t="n">
        <v>0</v>
      </c>
      <c r="O415" s="44" t="n">
        <v>0</v>
      </c>
      <c r="P415" s="44" t="n">
        <v>0</v>
      </c>
      <c r="Q415" s="22"/>
      <c r="R415" s="2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  <c r="AC415" s="133"/>
      <c r="AD415" s="133"/>
    </row>
    <row r="416" customFormat="false" ht="30" hidden="false" customHeight="true" outlineLevel="0" collapsed="false">
      <c r="A416" s="30"/>
      <c r="B416" s="22"/>
      <c r="C416" s="22"/>
      <c r="D416" s="22"/>
      <c r="E416" s="22"/>
      <c r="F416" s="32" t="s">
        <v>32</v>
      </c>
      <c r="G416" s="38" t="n">
        <v>0</v>
      </c>
      <c r="H416" s="45" t="n">
        <v>0</v>
      </c>
      <c r="I416" s="42" t="n">
        <v>0</v>
      </c>
      <c r="J416" s="42" t="n">
        <v>0</v>
      </c>
      <c r="K416" s="42" t="n">
        <v>0</v>
      </c>
      <c r="L416" s="42" t="n">
        <v>0</v>
      </c>
      <c r="M416" s="42" t="n">
        <v>0</v>
      </c>
      <c r="N416" s="44" t="n">
        <v>0</v>
      </c>
      <c r="O416" s="44" t="n">
        <v>0</v>
      </c>
      <c r="P416" s="44" t="n">
        <v>0</v>
      </c>
      <c r="Q416" s="22"/>
      <c r="R416" s="2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3"/>
      <c r="AD416" s="133"/>
    </row>
    <row r="417" customFormat="false" ht="15" hidden="false" customHeight="true" outlineLevel="0" collapsed="false">
      <c r="A417" s="30"/>
      <c r="B417" s="22"/>
      <c r="C417" s="22"/>
      <c r="D417" s="22"/>
      <c r="E417" s="22"/>
      <c r="F417" s="22"/>
      <c r="G417" s="38" t="n">
        <v>0</v>
      </c>
      <c r="H417" s="37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9" t="n">
        <v>0</v>
      </c>
      <c r="O417" s="39" t="n">
        <v>0</v>
      </c>
      <c r="P417" s="39" t="n">
        <v>0</v>
      </c>
      <c r="Q417" s="22"/>
      <c r="R417" s="2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3"/>
      <c r="AD417" s="133"/>
    </row>
    <row r="418" customFormat="false" ht="12" hidden="false" customHeight="true" outlineLevel="0" collapsed="false">
      <c r="A418" s="30"/>
      <c r="B418" s="22"/>
      <c r="C418" s="22"/>
      <c r="D418" s="22"/>
      <c r="E418" s="22"/>
      <c r="F418" s="22"/>
      <c r="G418" s="33"/>
      <c r="H418" s="34"/>
      <c r="I418" s="33"/>
      <c r="J418" s="33"/>
      <c r="K418" s="33"/>
      <c r="L418" s="33"/>
      <c r="M418" s="33"/>
      <c r="N418" s="35"/>
      <c r="O418" s="35"/>
      <c r="P418" s="35"/>
      <c r="Q418" s="22"/>
      <c r="R418" s="2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3"/>
      <c r="AD418" s="133"/>
    </row>
    <row r="419" customFormat="false" ht="30" hidden="true" customHeight="true" outlineLevel="0" collapsed="false">
      <c r="A419" s="30" t="s">
        <v>62</v>
      </c>
      <c r="B419" s="22" t="s">
        <v>183</v>
      </c>
      <c r="C419" s="22" t="n">
        <v>2021</v>
      </c>
      <c r="D419" s="22" t="n">
        <v>2026</v>
      </c>
      <c r="E419" s="22" t="s">
        <v>150</v>
      </c>
      <c r="F419" s="32" t="s">
        <v>27</v>
      </c>
      <c r="G419" s="33" t="n">
        <f aca="false">H419+I419+J419+K419+L419+M419+N419+P419</f>
        <v>0</v>
      </c>
      <c r="H419" s="37" t="n">
        <f aca="false">H420+H421+H422+H423+H424</f>
        <v>0</v>
      </c>
      <c r="I419" s="38" t="n">
        <f aca="false">I420+I421+I422+I423+I424</f>
        <v>0</v>
      </c>
      <c r="J419" s="38" t="n">
        <f aca="false">J420+J421+J422+J423+J424</f>
        <v>0</v>
      </c>
      <c r="K419" s="38" t="n">
        <f aca="false">K420+K421+K422+K423+K424</f>
        <v>0</v>
      </c>
      <c r="L419" s="38" t="n">
        <f aca="false">L420+L421+L422+L423+L424</f>
        <v>0</v>
      </c>
      <c r="M419" s="38" t="n">
        <f aca="false">M420+M421+M422+M423+M424</f>
        <v>0</v>
      </c>
      <c r="N419" s="39" t="n">
        <f aca="false">N420+N421+N422+N423+N424</f>
        <v>0</v>
      </c>
      <c r="O419" s="39" t="n">
        <f aca="false">O420+O421+O422+O423+O424</f>
        <v>0</v>
      </c>
      <c r="P419" s="39" t="n">
        <f aca="false">P420+P421+P422+P423+P424</f>
        <v>0</v>
      </c>
      <c r="Q419" s="22" t="s">
        <v>184</v>
      </c>
      <c r="R419" s="22" t="s">
        <v>156</v>
      </c>
      <c r="S419" s="134" t="n">
        <v>0</v>
      </c>
      <c r="T419" s="134" t="n">
        <v>0</v>
      </c>
      <c r="U419" s="134" t="n">
        <v>0</v>
      </c>
      <c r="V419" s="135" t="n">
        <v>0</v>
      </c>
      <c r="W419" s="135" t="n">
        <v>0</v>
      </c>
      <c r="X419" s="135" t="n">
        <v>0</v>
      </c>
      <c r="Y419" s="135" t="n">
        <v>0</v>
      </c>
      <c r="Z419" s="135"/>
      <c r="AA419" s="135"/>
      <c r="AB419" s="40" t="n">
        <v>0</v>
      </c>
      <c r="AC419" s="41"/>
      <c r="AD419" s="41"/>
    </row>
    <row r="420" customFormat="false" ht="120" hidden="true" customHeight="false" outlineLevel="0" collapsed="false">
      <c r="A420" s="30"/>
      <c r="B420" s="22"/>
      <c r="C420" s="22"/>
      <c r="D420" s="22"/>
      <c r="E420" s="22"/>
      <c r="F420" s="32" t="s">
        <v>29</v>
      </c>
      <c r="G420" s="33" t="n">
        <f aca="false">H420+I420+J420+K420+L420+M420+N420+P420</f>
        <v>0</v>
      </c>
      <c r="H420" s="51" t="n">
        <v>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52" t="n">
        <v>0</v>
      </c>
      <c r="O420" s="52" t="n">
        <v>0</v>
      </c>
      <c r="P420" s="52" t="n">
        <v>0</v>
      </c>
      <c r="Q420" s="22"/>
      <c r="R420" s="22"/>
      <c r="S420" s="134"/>
      <c r="T420" s="134"/>
      <c r="U420" s="134"/>
      <c r="V420" s="135"/>
      <c r="W420" s="135"/>
      <c r="X420" s="135"/>
      <c r="Y420" s="135"/>
      <c r="Z420" s="135"/>
      <c r="AA420" s="135"/>
      <c r="AB420" s="40"/>
      <c r="AC420" s="41"/>
      <c r="AD420" s="41"/>
    </row>
    <row r="421" customFormat="false" ht="60" hidden="true" customHeight="false" outlineLevel="0" collapsed="false">
      <c r="A421" s="30"/>
      <c r="B421" s="22"/>
      <c r="C421" s="22"/>
      <c r="D421" s="22"/>
      <c r="E421" s="22"/>
      <c r="F421" s="32" t="s">
        <v>30</v>
      </c>
      <c r="G421" s="38" t="n">
        <v>0</v>
      </c>
      <c r="H421" s="45" t="n">
        <v>0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4" t="n">
        <v>0</v>
      </c>
      <c r="O421" s="44" t="n">
        <v>0</v>
      </c>
      <c r="P421" s="44" t="n">
        <v>0</v>
      </c>
      <c r="Q421" s="22"/>
      <c r="R421" s="22"/>
      <c r="S421" s="134"/>
      <c r="T421" s="134"/>
      <c r="U421" s="134"/>
      <c r="V421" s="135"/>
      <c r="W421" s="135"/>
      <c r="X421" s="135"/>
      <c r="Y421" s="135"/>
      <c r="Z421" s="135"/>
      <c r="AA421" s="135"/>
      <c r="AB421" s="40"/>
      <c r="AC421" s="41"/>
      <c r="AD421" s="41"/>
    </row>
    <row r="422" customFormat="false" ht="60" hidden="true" customHeight="false" outlineLevel="0" collapsed="false">
      <c r="A422" s="30"/>
      <c r="B422" s="22"/>
      <c r="C422" s="22"/>
      <c r="D422" s="22"/>
      <c r="E422" s="22"/>
      <c r="F422" s="32" t="s">
        <v>31</v>
      </c>
      <c r="G422" s="38" t="n">
        <v>0</v>
      </c>
      <c r="H422" s="45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4" t="n">
        <v>0</v>
      </c>
      <c r="O422" s="44" t="n">
        <v>0</v>
      </c>
      <c r="P422" s="44" t="n">
        <v>0</v>
      </c>
      <c r="Q422" s="22"/>
      <c r="R422" s="22"/>
      <c r="S422" s="134"/>
      <c r="T422" s="134"/>
      <c r="U422" s="134"/>
      <c r="V422" s="135"/>
      <c r="W422" s="135"/>
      <c r="X422" s="135"/>
      <c r="Y422" s="135"/>
      <c r="Z422" s="135"/>
      <c r="AA422" s="135"/>
      <c r="AB422" s="40"/>
      <c r="AC422" s="41"/>
      <c r="AD422" s="41"/>
    </row>
    <row r="423" customFormat="false" ht="45" hidden="true" customHeight="true" outlineLevel="0" collapsed="false">
      <c r="A423" s="30"/>
      <c r="B423" s="22"/>
      <c r="C423" s="22"/>
      <c r="D423" s="22"/>
      <c r="E423" s="22"/>
      <c r="F423" s="32" t="s">
        <v>32</v>
      </c>
      <c r="G423" s="38" t="n">
        <v>0</v>
      </c>
      <c r="H423" s="45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4" t="n">
        <v>0</v>
      </c>
      <c r="O423" s="44" t="n">
        <v>0</v>
      </c>
      <c r="P423" s="44" t="n">
        <v>0</v>
      </c>
      <c r="Q423" s="22"/>
      <c r="R423" s="22"/>
      <c r="S423" s="134"/>
      <c r="T423" s="134"/>
      <c r="U423" s="134"/>
      <c r="V423" s="135"/>
      <c r="W423" s="135"/>
      <c r="X423" s="135"/>
      <c r="Y423" s="135"/>
      <c r="Z423" s="135"/>
      <c r="AA423" s="135"/>
      <c r="AB423" s="40"/>
      <c r="AC423" s="41"/>
      <c r="AD423" s="41"/>
    </row>
    <row r="424" customFormat="false" ht="18" hidden="true" customHeight="true" outlineLevel="0" collapsed="false">
      <c r="A424" s="30"/>
      <c r="B424" s="22"/>
      <c r="C424" s="22"/>
      <c r="D424" s="22"/>
      <c r="E424" s="22"/>
      <c r="F424" s="22"/>
      <c r="G424" s="38"/>
      <c r="H424" s="37"/>
      <c r="I424" s="38"/>
      <c r="J424" s="38"/>
      <c r="K424" s="38"/>
      <c r="L424" s="38"/>
      <c r="M424" s="38"/>
      <c r="N424" s="39" t="n">
        <v>0</v>
      </c>
      <c r="O424" s="39" t="n">
        <v>0</v>
      </c>
      <c r="P424" s="39" t="n">
        <v>0</v>
      </c>
      <c r="Q424" s="22"/>
      <c r="R424" s="22"/>
      <c r="S424" s="134"/>
      <c r="T424" s="134"/>
      <c r="U424" s="134"/>
      <c r="V424" s="135"/>
      <c r="W424" s="135"/>
      <c r="X424" s="135"/>
      <c r="Y424" s="135"/>
      <c r="Z424" s="135"/>
      <c r="AA424" s="135"/>
      <c r="AB424" s="40"/>
      <c r="AC424" s="41"/>
      <c r="AD424" s="41"/>
    </row>
    <row r="425" customFormat="false" ht="30" hidden="false" customHeight="true" outlineLevel="0" collapsed="false">
      <c r="A425" s="31" t="s">
        <v>185</v>
      </c>
      <c r="B425" s="31"/>
      <c r="C425" s="31"/>
      <c r="D425" s="31"/>
      <c r="E425" s="31"/>
      <c r="F425" s="32" t="s">
        <v>27</v>
      </c>
      <c r="G425" s="34" t="n">
        <f aca="false">H425+I425+J425+K425+L425+M425</f>
        <v>4520337.88</v>
      </c>
      <c r="H425" s="34" t="n">
        <f aca="false">H426+H427+H428+H429</f>
        <v>886537.59</v>
      </c>
      <c r="I425" s="33" t="n">
        <f aca="false">I426+I427+I428+I429</f>
        <v>1413800.29</v>
      </c>
      <c r="J425" s="33" t="n">
        <f aca="false">J426+J427+J428+J429</f>
        <v>0</v>
      </c>
      <c r="K425" s="33" t="n">
        <f aca="false">K426+K427+K428+K429</f>
        <v>0</v>
      </c>
      <c r="L425" s="33" t="n">
        <f aca="false">L426+L427+L428+L429</f>
        <v>1110000</v>
      </c>
      <c r="M425" s="33" t="n">
        <f aca="false">M426+M427+M428+M429</f>
        <v>1110000</v>
      </c>
      <c r="N425" s="35" t="n">
        <f aca="false">N426+N427+N428+N429</f>
        <v>1215759.06</v>
      </c>
      <c r="O425" s="35" t="n">
        <f aca="false">O426+O427+O428+O429</f>
        <v>33986</v>
      </c>
      <c r="P425" s="35" t="n">
        <f aca="false">P426+P427+P428+P429</f>
        <v>33986</v>
      </c>
      <c r="Q425" s="30"/>
      <c r="R425" s="22"/>
      <c r="S425" s="55"/>
      <c r="T425" s="55"/>
      <c r="U425" s="55"/>
      <c r="V425" s="30"/>
      <c r="W425" s="30"/>
      <c r="X425" s="30"/>
      <c r="Y425" s="30"/>
      <c r="Z425" s="30"/>
      <c r="AA425" s="30"/>
      <c r="AB425" s="30"/>
      <c r="AC425" s="56"/>
      <c r="AD425" s="56"/>
    </row>
    <row r="426" customFormat="false" ht="120" hidden="false" customHeight="false" outlineLevel="0" collapsed="false">
      <c r="A426" s="31"/>
      <c r="B426" s="31"/>
      <c r="C426" s="31"/>
      <c r="D426" s="31"/>
      <c r="E426" s="31"/>
      <c r="F426" s="32" t="s">
        <v>29</v>
      </c>
      <c r="G426" s="34" t="n">
        <f aca="false">H426+I426+J426+K426+L426+M426</f>
        <v>4457680.14</v>
      </c>
      <c r="H426" s="34" t="n">
        <f aca="false">H337+H399</f>
        <v>823879.85</v>
      </c>
      <c r="I426" s="33" t="n">
        <f aca="false">I337+I399</f>
        <v>1413800.29</v>
      </c>
      <c r="J426" s="33" t="n">
        <f aca="false">J337+J399</f>
        <v>0</v>
      </c>
      <c r="K426" s="33" t="n">
        <f aca="false">K337+K399</f>
        <v>0</v>
      </c>
      <c r="L426" s="33" t="n">
        <f aca="false">L337+L399</f>
        <v>1110000</v>
      </c>
      <c r="M426" s="33" t="n">
        <f aca="false">M337+M399</f>
        <v>1110000</v>
      </c>
      <c r="N426" s="35" t="n">
        <f aca="false">N337+N399</f>
        <v>1215759.06</v>
      </c>
      <c r="O426" s="35" t="n">
        <f aca="false">O337+O399</f>
        <v>33986</v>
      </c>
      <c r="P426" s="35" t="n">
        <f aca="false">P337+P399</f>
        <v>33986</v>
      </c>
      <c r="Q426" s="30"/>
      <c r="R426" s="22"/>
      <c r="S426" s="55"/>
      <c r="T426" s="55"/>
      <c r="U426" s="55"/>
      <c r="V426" s="30"/>
      <c r="W426" s="30"/>
      <c r="X426" s="30"/>
      <c r="Y426" s="30"/>
      <c r="Z426" s="30"/>
      <c r="AA426" s="30"/>
      <c r="AB426" s="30"/>
      <c r="AC426" s="56"/>
      <c r="AD426" s="56"/>
    </row>
    <row r="427" customFormat="false" ht="60.75" hidden="false" customHeight="true" outlineLevel="0" collapsed="false">
      <c r="A427" s="31"/>
      <c r="B427" s="31"/>
      <c r="C427" s="31"/>
      <c r="D427" s="31"/>
      <c r="E427" s="31"/>
      <c r="F427" s="32" t="s">
        <v>30</v>
      </c>
      <c r="G427" s="34" t="n">
        <f aca="false">H427+I427+J427+K427+L427+M427</f>
        <v>62657.74</v>
      </c>
      <c r="H427" s="34" t="n">
        <f aca="false">H338+H400</f>
        <v>62657.74</v>
      </c>
      <c r="I427" s="33" t="n">
        <f aca="false">I338+I400</f>
        <v>0</v>
      </c>
      <c r="J427" s="33" t="n">
        <f aca="false">J338+J400</f>
        <v>0</v>
      </c>
      <c r="K427" s="33" t="n">
        <f aca="false">K338+K400</f>
        <v>0</v>
      </c>
      <c r="L427" s="33" t="n">
        <f aca="false">L338+L400</f>
        <v>0</v>
      </c>
      <c r="M427" s="33" t="n">
        <f aca="false">M338+M400</f>
        <v>0</v>
      </c>
      <c r="N427" s="35" t="n">
        <f aca="false">N338+N400</f>
        <v>0</v>
      </c>
      <c r="O427" s="35" t="n">
        <f aca="false">O338+O400</f>
        <v>0</v>
      </c>
      <c r="P427" s="35" t="n">
        <f aca="false">P338+P400</f>
        <v>0</v>
      </c>
      <c r="Q427" s="30"/>
      <c r="R427" s="22"/>
      <c r="S427" s="55"/>
      <c r="T427" s="55"/>
      <c r="U427" s="55"/>
      <c r="V427" s="30"/>
      <c r="W427" s="30"/>
      <c r="X427" s="30"/>
      <c r="Y427" s="30"/>
      <c r="Z427" s="30"/>
      <c r="AA427" s="30"/>
      <c r="AB427" s="30"/>
      <c r="AC427" s="56"/>
      <c r="AD427" s="56"/>
    </row>
    <row r="428" customFormat="false" ht="57.75" hidden="false" customHeight="true" outlineLevel="0" collapsed="false">
      <c r="A428" s="31"/>
      <c r="B428" s="31"/>
      <c r="C428" s="31"/>
      <c r="D428" s="31"/>
      <c r="E428" s="31"/>
      <c r="F428" s="32" t="s">
        <v>31</v>
      </c>
      <c r="G428" s="38" t="n">
        <v>0</v>
      </c>
      <c r="H428" s="34" t="n">
        <f aca="false">H339+H401</f>
        <v>0</v>
      </c>
      <c r="I428" s="33" t="n">
        <f aca="false">I339+I401</f>
        <v>0</v>
      </c>
      <c r="J428" s="33" t="n">
        <f aca="false">J339+J401</f>
        <v>0</v>
      </c>
      <c r="K428" s="33" t="n">
        <f aca="false">K339+K401</f>
        <v>0</v>
      </c>
      <c r="L428" s="33" t="n">
        <f aca="false">L339+L401</f>
        <v>0</v>
      </c>
      <c r="M428" s="33" t="n">
        <f aca="false">M339+M401</f>
        <v>0</v>
      </c>
      <c r="N428" s="35" t="n">
        <f aca="false">N339+N401</f>
        <v>0</v>
      </c>
      <c r="O428" s="35" t="n">
        <f aca="false">O339+O401</f>
        <v>0</v>
      </c>
      <c r="P428" s="35" t="n">
        <f aca="false">P339+P401</f>
        <v>0</v>
      </c>
      <c r="Q428" s="30"/>
      <c r="R428" s="22"/>
      <c r="S428" s="55"/>
      <c r="T428" s="55"/>
      <c r="U428" s="55"/>
      <c r="V428" s="30"/>
      <c r="W428" s="30"/>
      <c r="X428" s="30"/>
      <c r="Y428" s="30"/>
      <c r="Z428" s="30"/>
      <c r="AA428" s="30"/>
      <c r="AB428" s="30"/>
      <c r="AC428" s="56"/>
      <c r="AD428" s="56"/>
    </row>
    <row r="429" customFormat="false" ht="34.5" hidden="false" customHeight="true" outlineLevel="0" collapsed="false">
      <c r="A429" s="31"/>
      <c r="B429" s="31"/>
      <c r="C429" s="31"/>
      <c r="D429" s="31"/>
      <c r="E429" s="31"/>
      <c r="F429" s="32" t="s">
        <v>32</v>
      </c>
      <c r="G429" s="38" t="n">
        <v>0</v>
      </c>
      <c r="H429" s="34" t="n">
        <f aca="false">H340+H402</f>
        <v>0</v>
      </c>
      <c r="I429" s="33" t="n">
        <f aca="false">I340+I402</f>
        <v>0</v>
      </c>
      <c r="J429" s="33" t="n">
        <f aca="false">J340+J402</f>
        <v>0</v>
      </c>
      <c r="K429" s="33" t="n">
        <f aca="false">K340+K402</f>
        <v>0</v>
      </c>
      <c r="L429" s="33" t="n">
        <f aca="false">L340+L402</f>
        <v>0</v>
      </c>
      <c r="M429" s="33" t="n">
        <f aca="false">M340+M402</f>
        <v>0</v>
      </c>
      <c r="N429" s="35" t="n">
        <f aca="false">N340+N402</f>
        <v>0</v>
      </c>
      <c r="O429" s="35" t="n">
        <f aca="false">O340+O402</f>
        <v>0</v>
      </c>
      <c r="P429" s="35" t="n">
        <f aca="false">P340+P402</f>
        <v>0</v>
      </c>
      <c r="Q429" s="30"/>
      <c r="R429" s="22"/>
      <c r="S429" s="55"/>
      <c r="T429" s="55"/>
      <c r="U429" s="55"/>
      <c r="V429" s="30"/>
      <c r="W429" s="30"/>
      <c r="X429" s="30"/>
      <c r="Y429" s="30"/>
      <c r="Z429" s="30"/>
      <c r="AA429" s="30"/>
      <c r="AB429" s="30"/>
      <c r="AC429" s="56"/>
      <c r="AD429" s="56"/>
    </row>
    <row r="430" customFormat="false" ht="15" hidden="false" customHeight="false" outlineLevel="0" collapsed="false">
      <c r="A430" s="31"/>
      <c r="B430" s="31"/>
      <c r="C430" s="31"/>
      <c r="D430" s="31"/>
      <c r="E430" s="31"/>
      <c r="F430" s="22"/>
      <c r="G430" s="38" t="n">
        <v>0</v>
      </c>
      <c r="H430" s="34" t="n">
        <f aca="false">H341+H403</f>
        <v>0</v>
      </c>
      <c r="I430" s="33" t="n">
        <f aca="false">I341+I403</f>
        <v>0</v>
      </c>
      <c r="J430" s="33" t="n">
        <f aca="false">J341+J403</f>
        <v>0</v>
      </c>
      <c r="K430" s="33" t="n">
        <f aca="false">K341+K403</f>
        <v>0</v>
      </c>
      <c r="L430" s="33" t="n">
        <f aca="false">L341+L403</f>
        <v>0</v>
      </c>
      <c r="M430" s="33" t="n">
        <f aca="false">M341+M403</f>
        <v>0</v>
      </c>
      <c r="N430" s="35" t="n">
        <f aca="false">N341+N403</f>
        <v>0</v>
      </c>
      <c r="O430" s="35" t="n">
        <f aca="false">O341+O403</f>
        <v>0</v>
      </c>
      <c r="P430" s="35" t="n">
        <f aca="false">P341+P403</f>
        <v>0</v>
      </c>
      <c r="Q430" s="30"/>
      <c r="R430" s="22"/>
      <c r="S430" s="55"/>
      <c r="T430" s="55"/>
      <c r="U430" s="55"/>
      <c r="V430" s="30"/>
      <c r="W430" s="30"/>
      <c r="X430" s="30"/>
      <c r="Y430" s="30"/>
      <c r="Z430" s="30"/>
      <c r="AA430" s="30"/>
      <c r="AB430" s="30"/>
      <c r="AC430" s="56"/>
      <c r="AD430" s="56"/>
    </row>
    <row r="431" customFormat="false" ht="15" hidden="false" customHeight="false" outlineLevel="0" collapsed="false">
      <c r="A431" s="31"/>
      <c r="B431" s="31"/>
      <c r="C431" s="31"/>
      <c r="D431" s="31"/>
      <c r="E431" s="31"/>
      <c r="F431" s="22"/>
      <c r="G431" s="35"/>
      <c r="H431" s="47"/>
      <c r="I431" s="35"/>
      <c r="J431" s="35"/>
      <c r="K431" s="35"/>
      <c r="L431" s="35"/>
      <c r="M431" s="35"/>
      <c r="N431" s="35"/>
      <c r="O431" s="35"/>
      <c r="P431" s="35"/>
      <c r="Q431" s="30"/>
      <c r="R431" s="22"/>
      <c r="S431" s="55"/>
      <c r="T431" s="55"/>
      <c r="U431" s="55"/>
      <c r="V431" s="30"/>
      <c r="W431" s="30"/>
      <c r="X431" s="30"/>
      <c r="Y431" s="30"/>
      <c r="Z431" s="30"/>
      <c r="AA431" s="30"/>
      <c r="AB431" s="30"/>
      <c r="AC431" s="56"/>
      <c r="AD431" s="56"/>
    </row>
    <row r="432" customFormat="false" ht="15" hidden="false" customHeight="true" outlineLevel="0" collapsed="false">
      <c r="A432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8"/>
      <c r="AD432" s="28"/>
    </row>
    <row r="433" customFormat="false" ht="15" hidden="false" customHeight="true" outlineLevel="0" collapsed="false">
      <c r="A433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8"/>
      <c r="AD433" s="28"/>
    </row>
    <row r="434" customFormat="false" ht="15" hidden="false" customHeight="true" outlineLevel="0" collapsed="false">
      <c r="A434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8"/>
      <c r="AD434" s="28"/>
    </row>
    <row r="435" customFormat="false" ht="22.5" hidden="false" customHeight="true" outlineLevel="0" collapsed="false">
      <c r="A435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8"/>
      <c r="AD435" s="28"/>
    </row>
    <row r="436" customFormat="false" ht="30" hidden="false" customHeight="true" outlineLevel="0" collapsed="false">
      <c r="A436" s="57" t="s">
        <v>24</v>
      </c>
      <c r="B436" s="31" t="s">
        <v>186</v>
      </c>
      <c r="C436" s="22" t="n">
        <v>2021</v>
      </c>
      <c r="D436" s="22" t="n">
        <v>2026</v>
      </c>
      <c r="E436" s="22" t="s">
        <v>187</v>
      </c>
      <c r="F436" s="32" t="s">
        <v>27</v>
      </c>
      <c r="G436" s="131" t="n">
        <f aca="false">G437+G438+G439+G440</f>
        <v>275467514.73</v>
      </c>
      <c r="H436" s="136" t="n">
        <f aca="false">H437+H438+H439+H440</f>
        <v>55339178.86</v>
      </c>
      <c r="I436" s="131" t="n">
        <f aca="false">I437+I438+I439+I440</f>
        <v>54873955.15</v>
      </c>
      <c r="J436" s="131" t="n">
        <f aca="false">J437+J438+J439+J440</f>
        <v>41876938.56</v>
      </c>
      <c r="K436" s="131" t="n">
        <f aca="false">K437+K438+K439+K440</f>
        <v>41827726.66</v>
      </c>
      <c r="L436" s="131" t="n">
        <f aca="false">L437+L438+L439+L440</f>
        <v>40774857.75</v>
      </c>
      <c r="M436" s="131" t="n">
        <f aca="false">M437+M438+M439+M440</f>
        <v>40774857.75</v>
      </c>
      <c r="N436" s="35" t="n">
        <f aca="false">N437+N438+N439+N440</f>
        <v>47102790.67</v>
      </c>
      <c r="O436" s="35" t="n">
        <f aca="false">O437+O438+O439+O440</f>
        <v>43189478.8</v>
      </c>
      <c r="P436" s="35" t="n">
        <f aca="false">P437+P438+P439+P440</f>
        <v>42121939.87</v>
      </c>
      <c r="Q436" s="22" t="s">
        <v>188</v>
      </c>
      <c r="R436" s="22" t="s">
        <v>87</v>
      </c>
      <c r="S436" s="137" t="n">
        <v>100</v>
      </c>
      <c r="T436" s="137" t="n">
        <v>100</v>
      </c>
      <c r="U436" s="137" t="n">
        <v>100</v>
      </c>
      <c r="V436" s="127" t="n">
        <v>100</v>
      </c>
      <c r="W436" s="127" t="n">
        <v>100</v>
      </c>
      <c r="X436" s="127" t="n">
        <v>100</v>
      </c>
      <c r="Y436" s="127" t="n">
        <v>100</v>
      </c>
      <c r="Z436" s="127" t="n">
        <v>100</v>
      </c>
      <c r="AA436" s="127" t="n">
        <v>100</v>
      </c>
      <c r="AB436" s="127" t="n">
        <v>100</v>
      </c>
      <c r="AC436" s="138"/>
      <c r="AD436" s="138"/>
    </row>
    <row r="437" customFormat="false" ht="120" hidden="false" customHeight="false" outlineLevel="0" collapsed="false">
      <c r="A437" s="57"/>
      <c r="B437" s="31"/>
      <c r="C437" s="22"/>
      <c r="D437" s="22"/>
      <c r="E437" s="22"/>
      <c r="F437" s="32" t="s">
        <v>29</v>
      </c>
      <c r="G437" s="33" t="n">
        <f aca="false">H437+I437+J437+K437+L437+M437</f>
        <v>269424642.2</v>
      </c>
      <c r="H437" s="139" t="n">
        <v>54006565.31</v>
      </c>
      <c r="I437" s="139" t="n">
        <v>52451753.03</v>
      </c>
      <c r="J437" s="139" t="n">
        <v>40733117.13</v>
      </c>
      <c r="K437" s="139" t="n">
        <v>40683491.23</v>
      </c>
      <c r="L437" s="139" t="n">
        <v>40774857.75</v>
      </c>
      <c r="M437" s="139" t="n">
        <v>40774857.75</v>
      </c>
      <c r="N437" s="140" t="n">
        <v>46127520.67</v>
      </c>
      <c r="O437" s="141" t="n">
        <v>42213945.8</v>
      </c>
      <c r="P437" s="141" t="n">
        <v>41146125.87</v>
      </c>
      <c r="Q437" s="22"/>
      <c r="R437" s="22"/>
      <c r="S437" s="137"/>
      <c r="T437" s="137"/>
      <c r="U437" s="137"/>
      <c r="V437" s="127"/>
      <c r="W437" s="127"/>
      <c r="X437" s="127"/>
      <c r="Y437" s="127"/>
      <c r="Z437" s="127"/>
      <c r="AA437" s="127"/>
      <c r="AB437" s="127"/>
      <c r="AC437" s="24"/>
      <c r="AD437" s="24"/>
    </row>
    <row r="438" customFormat="false" ht="66" hidden="false" customHeight="true" outlineLevel="0" collapsed="false">
      <c r="A438" s="57"/>
      <c r="B438" s="31"/>
      <c r="C438" s="22"/>
      <c r="D438" s="22"/>
      <c r="E438" s="22"/>
      <c r="F438" s="32" t="s">
        <v>30</v>
      </c>
      <c r="G438" s="33" t="n">
        <f aca="false">H438+I438+J438+K438+L438+M438</f>
        <v>6042872.53</v>
      </c>
      <c r="H438" s="139" t="n">
        <v>1332613.55</v>
      </c>
      <c r="I438" s="141" t="n">
        <v>2422202.12</v>
      </c>
      <c r="J438" s="141" t="n">
        <v>1143821.43</v>
      </c>
      <c r="K438" s="141" t="n">
        <v>1144235.43</v>
      </c>
      <c r="L438" s="141"/>
      <c r="M438" s="141"/>
      <c r="N438" s="141" t="n">
        <v>975270</v>
      </c>
      <c r="O438" s="141" t="n">
        <v>975533</v>
      </c>
      <c r="P438" s="141" t="n">
        <v>975814</v>
      </c>
      <c r="Q438" s="22"/>
      <c r="R438" s="22"/>
      <c r="S438" s="137"/>
      <c r="T438" s="137"/>
      <c r="U438" s="137"/>
      <c r="V438" s="127"/>
      <c r="W438" s="127"/>
      <c r="X438" s="127"/>
      <c r="Y438" s="127"/>
      <c r="Z438" s="127"/>
      <c r="AA438" s="127"/>
      <c r="AB438" s="127"/>
      <c r="AC438" s="24"/>
      <c r="AD438" s="24"/>
    </row>
    <row r="439" customFormat="false" ht="62.25" hidden="false" customHeight="true" outlineLevel="0" collapsed="false">
      <c r="A439" s="57"/>
      <c r="B439" s="31"/>
      <c r="C439" s="22"/>
      <c r="D439" s="22"/>
      <c r="E439" s="22"/>
      <c r="F439" s="32" t="s">
        <v>31</v>
      </c>
      <c r="G439" s="33" t="n">
        <f aca="false">H439+I439+J439+K439+L439+M439+N439+P439+O439</f>
        <v>0</v>
      </c>
      <c r="H439" s="45" t="n">
        <v>0</v>
      </c>
      <c r="I439" s="42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142" t="n">
        <v>0</v>
      </c>
      <c r="O439" s="142"/>
      <c r="P439" s="142"/>
      <c r="Q439" s="22"/>
      <c r="R439" s="22"/>
      <c r="S439" s="137"/>
      <c r="T439" s="137"/>
      <c r="U439" s="137"/>
      <c r="V439" s="127"/>
      <c r="W439" s="127"/>
      <c r="X439" s="127"/>
      <c r="Y439" s="127"/>
      <c r="Z439" s="127"/>
      <c r="AA439" s="127"/>
      <c r="AB439" s="127"/>
      <c r="AC439" s="24"/>
      <c r="AD439" s="24"/>
    </row>
    <row r="440" customFormat="false" ht="30.75" hidden="false" customHeight="true" outlineLevel="0" collapsed="false">
      <c r="A440" s="57"/>
      <c r="B440" s="31"/>
      <c r="C440" s="22"/>
      <c r="D440" s="22"/>
      <c r="E440" s="22"/>
      <c r="F440" s="32" t="s">
        <v>32</v>
      </c>
      <c r="G440" s="33" t="n">
        <f aca="false">H440+I440+J440+K440+L440+M440+N440+P440</f>
        <v>0</v>
      </c>
      <c r="H440" s="45" t="n">
        <v>0</v>
      </c>
      <c r="I440" s="42" t="n">
        <v>0</v>
      </c>
      <c r="J440" s="42" t="n">
        <v>0</v>
      </c>
      <c r="K440" s="42" t="n">
        <v>0</v>
      </c>
      <c r="L440" s="42" t="n">
        <v>0</v>
      </c>
      <c r="M440" s="42" t="n">
        <v>0</v>
      </c>
      <c r="N440" s="143" t="n">
        <v>0</v>
      </c>
      <c r="O440" s="143"/>
      <c r="P440" s="143"/>
      <c r="Q440" s="22"/>
      <c r="R440" s="22"/>
      <c r="S440" s="137"/>
      <c r="T440" s="137"/>
      <c r="U440" s="137"/>
      <c r="V440" s="127"/>
      <c r="W440" s="127"/>
      <c r="X440" s="127"/>
      <c r="Y440" s="127"/>
      <c r="Z440" s="127"/>
      <c r="AA440" s="127"/>
      <c r="AB440" s="127"/>
      <c r="AC440" s="24"/>
      <c r="AD440" s="24"/>
    </row>
    <row r="441" customFormat="false" ht="15.75" hidden="false" customHeight="false" outlineLevel="0" collapsed="false">
      <c r="A441" s="57"/>
      <c r="B441" s="31"/>
      <c r="C441" s="22"/>
      <c r="D441" s="22"/>
      <c r="E441" s="22"/>
      <c r="F441" s="22"/>
      <c r="G441" s="33" t="n">
        <f aca="false">H441+I441+J441+K441+L441+M441+N441+P441</f>
        <v>0</v>
      </c>
      <c r="H441" s="37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144" t="n">
        <v>0</v>
      </c>
      <c r="O441" s="144"/>
      <c r="P441" s="144"/>
      <c r="Q441" s="22"/>
      <c r="R441" s="22"/>
      <c r="S441" s="137"/>
      <c r="T441" s="137"/>
      <c r="U441" s="137"/>
      <c r="V441" s="127"/>
      <c r="W441" s="127"/>
      <c r="X441" s="127"/>
      <c r="Y441" s="127"/>
      <c r="Z441" s="127"/>
      <c r="AA441" s="127"/>
      <c r="AB441" s="127"/>
      <c r="AC441" s="24"/>
      <c r="AD441" s="24"/>
    </row>
    <row r="442" customFormat="false" ht="15" hidden="false" customHeight="true" outlineLevel="0" collapsed="false">
      <c r="A442" s="57"/>
      <c r="B442" s="31"/>
      <c r="C442" s="22"/>
      <c r="D442" s="22"/>
      <c r="E442" s="22"/>
      <c r="F442" s="31"/>
      <c r="G442" s="145"/>
      <c r="H442" s="34"/>
      <c r="I442" s="33"/>
      <c r="J442" s="33"/>
      <c r="K442" s="33"/>
      <c r="L442" s="33"/>
      <c r="M442" s="33"/>
      <c r="N442" s="35"/>
      <c r="O442" s="35"/>
      <c r="P442" s="35"/>
      <c r="Q442" s="22"/>
      <c r="R442" s="22"/>
      <c r="S442" s="137"/>
      <c r="T442" s="137"/>
      <c r="U442" s="137"/>
      <c r="V442" s="127"/>
      <c r="W442" s="127"/>
      <c r="X442" s="127"/>
      <c r="Y442" s="127"/>
      <c r="Z442" s="127"/>
      <c r="AA442" s="127"/>
      <c r="AB442" s="127"/>
      <c r="AC442" s="24"/>
      <c r="AD442" s="24"/>
    </row>
    <row r="443" customFormat="false" ht="20.25" hidden="false" customHeight="true" outlineLevel="0" collapsed="false">
      <c r="A443" s="29" t="s">
        <v>189</v>
      </c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8"/>
      <c r="AD443" s="28"/>
    </row>
    <row r="444" customFormat="false" ht="30" hidden="false" customHeight="true" outlineLevel="0" collapsed="false">
      <c r="A444" s="146" t="s">
        <v>54</v>
      </c>
      <c r="B444" s="79" t="s">
        <v>190</v>
      </c>
      <c r="C444" s="147" t="n">
        <v>2021</v>
      </c>
      <c r="D444" s="147" t="n">
        <v>2026</v>
      </c>
      <c r="E444" s="147" t="s">
        <v>191</v>
      </c>
      <c r="F444" s="32" t="s">
        <v>27</v>
      </c>
      <c r="G444" s="38" t="n">
        <f aca="false">G445+G446+G447+G448</f>
        <v>267260220.49</v>
      </c>
      <c r="H444" s="37" t="n">
        <f aca="false">H445+H446+H447+H448</f>
        <v>64356263.41</v>
      </c>
      <c r="I444" s="38" t="n">
        <f aca="false">I445+I446+I447+I448</f>
        <v>68754653.32</v>
      </c>
      <c r="J444" s="38" t="n">
        <f aca="false">J445+J446+J447+J448</f>
        <v>56163704.68</v>
      </c>
      <c r="K444" s="38" t="n">
        <f aca="false">K445+K446+K447+K448</f>
        <v>56085599.08</v>
      </c>
      <c r="L444" s="38" t="n">
        <f aca="false">L445+L446+L447+L448</f>
        <v>10950000</v>
      </c>
      <c r="M444" s="38" t="n">
        <f aca="false">M445+M446+M447+M448</f>
        <v>10950000</v>
      </c>
      <c r="N444" s="39" t="n">
        <f aca="false">N445+N446+N447+N448</f>
        <v>62544380.83</v>
      </c>
      <c r="O444" s="39" t="n">
        <f aca="false">O445+O446+O447+O448</f>
        <v>50941911.49</v>
      </c>
      <c r="P444" s="39" t="n">
        <f aca="false">P445+P446+P447+P448</f>
        <v>50941911.49</v>
      </c>
      <c r="Q444" s="22" t="s">
        <v>192</v>
      </c>
      <c r="R444" s="22" t="s">
        <v>87</v>
      </c>
      <c r="S444" s="137" t="n">
        <v>100</v>
      </c>
      <c r="T444" s="137" t="n">
        <v>100</v>
      </c>
      <c r="U444" s="137" t="n">
        <v>100</v>
      </c>
      <c r="V444" s="127" t="n">
        <v>100</v>
      </c>
      <c r="W444" s="127" t="n">
        <v>100</v>
      </c>
      <c r="X444" s="127" t="n">
        <v>100</v>
      </c>
      <c r="Y444" s="127" t="n">
        <v>100</v>
      </c>
      <c r="Z444" s="127" t="n">
        <v>100</v>
      </c>
      <c r="AA444" s="127" t="n">
        <v>100</v>
      </c>
      <c r="AB444" s="127" t="n">
        <v>100</v>
      </c>
      <c r="AC444" s="138"/>
      <c r="AD444" s="138"/>
    </row>
    <row r="445" customFormat="false" ht="120" hidden="false" customHeight="false" outlineLevel="0" collapsed="false">
      <c r="A445" s="146"/>
      <c r="B445" s="79"/>
      <c r="C445" s="147"/>
      <c r="D445" s="147"/>
      <c r="E445" s="147"/>
      <c r="F445" s="32" t="s">
        <v>29</v>
      </c>
      <c r="G445" s="33" t="n">
        <f aca="false">H445+I445+J445+K445+L445+M445</f>
        <v>74625648.49</v>
      </c>
      <c r="H445" s="139" t="n">
        <v>12407119.81</v>
      </c>
      <c r="I445" s="139" t="n">
        <v>14723535.32</v>
      </c>
      <c r="J445" s="139" t="n">
        <v>12797496.68</v>
      </c>
      <c r="K445" s="140" t="n">
        <v>12797496.68</v>
      </c>
      <c r="L445" s="140" t="n">
        <v>10950000</v>
      </c>
      <c r="M445" s="140" t="n">
        <v>10950000</v>
      </c>
      <c r="N445" s="140" t="n">
        <v>12492471.83</v>
      </c>
      <c r="O445" s="140" t="n">
        <v>10856419.49</v>
      </c>
      <c r="P445" s="140" t="n">
        <v>10856419.49</v>
      </c>
      <c r="Q445" s="22"/>
      <c r="R445" s="22"/>
      <c r="S445" s="137"/>
      <c r="T445" s="137"/>
      <c r="U445" s="137"/>
      <c r="V445" s="127"/>
      <c r="W445" s="127"/>
      <c r="X445" s="127"/>
      <c r="Y445" s="127"/>
      <c r="Z445" s="127"/>
      <c r="AA445" s="127"/>
      <c r="AB445" s="127"/>
      <c r="AC445" s="93"/>
      <c r="AD445" s="93"/>
    </row>
    <row r="446" customFormat="false" ht="61.5" hidden="false" customHeight="true" outlineLevel="0" collapsed="false">
      <c r="A446" s="146"/>
      <c r="B446" s="79"/>
      <c r="C446" s="147"/>
      <c r="D446" s="147"/>
      <c r="E446" s="147"/>
      <c r="F446" s="32" t="s">
        <v>30</v>
      </c>
      <c r="G446" s="33" t="n">
        <f aca="false">H446+I446+J446+K446+L446+M446</f>
        <v>189995530</v>
      </c>
      <c r="H446" s="139" t="n">
        <v>51351694</v>
      </c>
      <c r="I446" s="139" t="n">
        <v>53324552</v>
      </c>
      <c r="J446" s="139" t="n">
        <v>42659642</v>
      </c>
      <c r="K446" s="140" t="n">
        <v>42659642</v>
      </c>
      <c r="L446" s="140"/>
      <c r="M446" s="140"/>
      <c r="N446" s="140" t="n">
        <v>49457685</v>
      </c>
      <c r="O446" s="140" t="n">
        <v>39566148</v>
      </c>
      <c r="P446" s="140" t="n">
        <v>39566148</v>
      </c>
      <c r="Q446" s="22"/>
      <c r="R446" s="22"/>
      <c r="S446" s="137"/>
      <c r="T446" s="137"/>
      <c r="U446" s="137"/>
      <c r="V446" s="127"/>
      <c r="W446" s="127"/>
      <c r="X446" s="127"/>
      <c r="Y446" s="127"/>
      <c r="Z446" s="127"/>
      <c r="AA446" s="127"/>
      <c r="AB446" s="127"/>
      <c r="AC446" s="93"/>
      <c r="AD446" s="93"/>
    </row>
    <row r="447" customFormat="false" ht="59.25" hidden="false" customHeight="true" outlineLevel="0" collapsed="false">
      <c r="A447" s="146"/>
      <c r="B447" s="79"/>
      <c r="C447" s="147"/>
      <c r="D447" s="147"/>
      <c r="E447" s="147"/>
      <c r="F447" s="32" t="s">
        <v>31</v>
      </c>
      <c r="G447" s="33" t="n">
        <f aca="false">H447+I447+J447+K447+L447+M447</f>
        <v>2639042</v>
      </c>
      <c r="H447" s="148" t="n">
        <v>597449.6</v>
      </c>
      <c r="I447" s="148" t="n">
        <v>706566</v>
      </c>
      <c r="J447" s="148" t="n">
        <v>706566</v>
      </c>
      <c r="K447" s="140" t="n">
        <v>628460.4</v>
      </c>
      <c r="L447" s="140"/>
      <c r="M447" s="140"/>
      <c r="N447" s="149" t="n">
        <v>594224</v>
      </c>
      <c r="O447" s="150" t="n">
        <v>519344</v>
      </c>
      <c r="P447" s="150" t="n">
        <v>519344</v>
      </c>
      <c r="Q447" s="22"/>
      <c r="R447" s="22"/>
      <c r="S447" s="137"/>
      <c r="T447" s="137"/>
      <c r="U447" s="137"/>
      <c r="V447" s="127"/>
      <c r="W447" s="127"/>
      <c r="X447" s="127"/>
      <c r="Y447" s="127"/>
      <c r="Z447" s="127"/>
      <c r="AA447" s="127"/>
      <c r="AB447" s="127"/>
      <c r="AC447" s="93"/>
      <c r="AD447" s="93"/>
    </row>
    <row r="448" customFormat="false" ht="31.5" hidden="false" customHeight="true" outlineLevel="0" collapsed="false">
      <c r="A448" s="146"/>
      <c r="B448" s="79"/>
      <c r="C448" s="147"/>
      <c r="D448" s="147"/>
      <c r="E448" s="147"/>
      <c r="F448" s="32" t="s">
        <v>32</v>
      </c>
      <c r="G448" s="33" t="n">
        <f aca="false">H448+I448+J448+K448+L448+M448+N448+P448</f>
        <v>0</v>
      </c>
      <c r="H448" s="45" t="n">
        <v>0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4"/>
      <c r="O448" s="44" t="n">
        <v>0</v>
      </c>
      <c r="P448" s="44"/>
      <c r="Q448" s="22"/>
      <c r="R448" s="22"/>
      <c r="S448" s="137"/>
      <c r="T448" s="137"/>
      <c r="U448" s="137"/>
      <c r="V448" s="127"/>
      <c r="W448" s="127"/>
      <c r="X448" s="127"/>
      <c r="Y448" s="127"/>
      <c r="Z448" s="127"/>
      <c r="AA448" s="127"/>
      <c r="AB448" s="127"/>
      <c r="AC448" s="93"/>
      <c r="AD448" s="93"/>
    </row>
    <row r="449" customFormat="false" ht="15" hidden="false" customHeight="false" outlineLevel="0" collapsed="false">
      <c r="A449" s="146"/>
      <c r="B449" s="79"/>
      <c r="C449" s="147"/>
      <c r="D449" s="147"/>
      <c r="E449" s="147"/>
      <c r="F449" s="22"/>
      <c r="G449" s="33" t="n">
        <f aca="false">H449+I449+J449+K449+L449+M449+N449+P449</f>
        <v>0</v>
      </c>
      <c r="H449" s="37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9"/>
      <c r="O449" s="39" t="n">
        <v>0</v>
      </c>
      <c r="P449" s="39" t="n">
        <v>0</v>
      </c>
      <c r="Q449" s="22"/>
      <c r="R449" s="22"/>
      <c r="S449" s="137"/>
      <c r="T449" s="137"/>
      <c r="U449" s="137"/>
      <c r="V449" s="127"/>
      <c r="W449" s="127"/>
      <c r="X449" s="127"/>
      <c r="Y449" s="127"/>
      <c r="Z449" s="127"/>
      <c r="AA449" s="127"/>
      <c r="AB449" s="127"/>
      <c r="AC449" s="93"/>
      <c r="AD449" s="93"/>
    </row>
    <row r="450" customFormat="false" ht="15" hidden="false" customHeight="false" outlineLevel="0" collapsed="false">
      <c r="A450" s="146"/>
      <c r="B450" s="79"/>
      <c r="C450" s="147"/>
      <c r="D450" s="147"/>
      <c r="E450" s="147"/>
      <c r="F450" s="147"/>
      <c r="G450" s="151"/>
      <c r="H450" s="152"/>
      <c r="I450" s="153"/>
      <c r="J450" s="153"/>
      <c r="K450" s="153"/>
      <c r="L450" s="153"/>
      <c r="M450" s="153"/>
      <c r="N450" s="154"/>
      <c r="O450" s="154"/>
      <c r="P450" s="154"/>
      <c r="Q450" s="22"/>
      <c r="R450" s="22"/>
      <c r="S450" s="137"/>
      <c r="T450" s="137"/>
      <c r="U450" s="137"/>
      <c r="V450" s="127"/>
      <c r="W450" s="127"/>
      <c r="X450" s="127"/>
      <c r="Y450" s="127"/>
      <c r="Z450" s="127"/>
      <c r="AA450" s="127"/>
      <c r="AB450" s="127"/>
      <c r="AC450" s="93"/>
      <c r="AD450" s="93"/>
    </row>
    <row r="451" customFormat="false" ht="21" hidden="false" customHeight="true" outlineLevel="0" collapsed="false">
      <c r="A451" s="155" t="s">
        <v>193</v>
      </c>
      <c r="B451" s="155"/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22" t="s">
        <v>194</v>
      </c>
      <c r="R451" s="22" t="s">
        <v>87</v>
      </c>
      <c r="S451" s="46" t="n">
        <v>100</v>
      </c>
      <c r="T451" s="46" t="n">
        <v>100</v>
      </c>
      <c r="U451" s="46" t="n">
        <v>100</v>
      </c>
      <c r="V451" s="40" t="n">
        <v>100</v>
      </c>
      <c r="W451" s="40" t="n">
        <v>100</v>
      </c>
      <c r="X451" s="40" t="n">
        <v>100</v>
      </c>
      <c r="Y451" s="40" t="n">
        <v>100</v>
      </c>
      <c r="Z451" s="40" t="n">
        <v>100</v>
      </c>
      <c r="AA451" s="40" t="n">
        <v>100</v>
      </c>
      <c r="AB451" s="40" t="n">
        <v>100</v>
      </c>
      <c r="AC451" s="41"/>
      <c r="AD451" s="41"/>
    </row>
    <row r="452" customFormat="false" ht="30" hidden="false" customHeight="true" outlineLevel="0" collapsed="false">
      <c r="A452" s="156" t="s">
        <v>195</v>
      </c>
      <c r="B452" s="157" t="s">
        <v>196</v>
      </c>
      <c r="C452" s="69" t="n">
        <v>2021</v>
      </c>
      <c r="D452" s="69" t="n">
        <v>2026</v>
      </c>
      <c r="E452" s="69" t="s">
        <v>197</v>
      </c>
      <c r="F452" s="158" t="s">
        <v>27</v>
      </c>
      <c r="G452" s="159" t="n">
        <f aca="false">G453+G454+G455+G456</f>
        <v>619383.42</v>
      </c>
      <c r="H452" s="160" t="n">
        <f aca="false">H453+H454+H455+H456</f>
        <v>128185.62</v>
      </c>
      <c r="I452" s="159" t="n">
        <f aca="false">I453+I454+I455+I456</f>
        <v>123250</v>
      </c>
      <c r="J452" s="159" t="n">
        <f aca="false">J453+J454+J455+J456</f>
        <v>123250</v>
      </c>
      <c r="K452" s="159" t="n">
        <f aca="false">K453+K454+K455+K456</f>
        <v>123250</v>
      </c>
      <c r="L452" s="159" t="n">
        <f aca="false">L453+L454+L455+L456</f>
        <v>60723.9</v>
      </c>
      <c r="M452" s="159" t="n">
        <f aca="false">M453+M454+M455+M456</f>
        <v>60723.9</v>
      </c>
      <c r="N452" s="161" t="n">
        <f aca="false">N453+N454+N455+N456</f>
        <v>1025189.82</v>
      </c>
      <c r="O452" s="161" t="n">
        <f aca="false">O453+O454+O455+O456</f>
        <v>985690.87</v>
      </c>
      <c r="P452" s="161" t="n">
        <f aca="false">P453+P454+P455+P456</f>
        <v>985690.87</v>
      </c>
      <c r="Q452" s="22"/>
      <c r="R452" s="22"/>
      <c r="S452" s="46"/>
      <c r="T452" s="46"/>
      <c r="U452" s="46"/>
      <c r="V452" s="40"/>
      <c r="W452" s="40"/>
      <c r="X452" s="40"/>
      <c r="Y452" s="40"/>
      <c r="Z452" s="40"/>
      <c r="AA452" s="40"/>
      <c r="AB452" s="40"/>
      <c r="AC452" s="41"/>
      <c r="AD452" s="41"/>
    </row>
    <row r="453" customFormat="false" ht="120" hidden="false" customHeight="false" outlineLevel="0" collapsed="false">
      <c r="A453" s="156"/>
      <c r="B453" s="157"/>
      <c r="C453" s="69"/>
      <c r="D453" s="69"/>
      <c r="E453" s="69"/>
      <c r="F453" s="32" t="s">
        <v>29</v>
      </c>
      <c r="G453" s="33" t="n">
        <f aca="false">H453+I453+J453+K453+L453+M453</f>
        <v>619383.42</v>
      </c>
      <c r="H453" s="141" t="n">
        <f aca="false">132723.9-4538.28</f>
        <v>128185.62</v>
      </c>
      <c r="I453" s="141" t="n">
        <v>123250</v>
      </c>
      <c r="J453" s="141" t="n">
        <v>123250</v>
      </c>
      <c r="K453" s="141" t="n">
        <v>123250</v>
      </c>
      <c r="L453" s="141" t="n">
        <v>60723.9</v>
      </c>
      <c r="M453" s="141" t="n">
        <v>60723.9</v>
      </c>
      <c r="N453" s="141" t="n">
        <v>1025189.82</v>
      </c>
      <c r="O453" s="141" t="n">
        <v>985690.87</v>
      </c>
      <c r="P453" s="141" t="n">
        <v>985690.87</v>
      </c>
      <c r="Q453" s="22"/>
      <c r="R453" s="22"/>
      <c r="S453" s="46"/>
      <c r="T453" s="46"/>
      <c r="U453" s="46"/>
      <c r="V453" s="40"/>
      <c r="W453" s="40"/>
      <c r="X453" s="40"/>
      <c r="Y453" s="40"/>
      <c r="Z453" s="40"/>
      <c r="AA453" s="40"/>
      <c r="AB453" s="40"/>
      <c r="AC453" s="41"/>
      <c r="AD453" s="41"/>
    </row>
    <row r="454" customFormat="false" ht="60" hidden="false" customHeight="true" outlineLevel="0" collapsed="false">
      <c r="A454" s="156"/>
      <c r="B454" s="157"/>
      <c r="C454" s="69"/>
      <c r="D454" s="69"/>
      <c r="E454" s="69"/>
      <c r="F454" s="32" t="s">
        <v>30</v>
      </c>
      <c r="G454" s="33" t="n">
        <f aca="false">H454+I454+J454+K454+L454+M454+N454+P454</f>
        <v>0</v>
      </c>
      <c r="H454" s="45" t="n"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44" t="n">
        <v>0</v>
      </c>
      <c r="O454" s="44"/>
      <c r="P454" s="44"/>
      <c r="Q454" s="22"/>
      <c r="R454" s="22"/>
      <c r="S454" s="46"/>
      <c r="T454" s="46"/>
      <c r="U454" s="46"/>
      <c r="V454" s="40"/>
      <c r="W454" s="40"/>
      <c r="X454" s="40"/>
      <c r="Y454" s="40"/>
      <c r="Z454" s="40"/>
      <c r="AA454" s="40"/>
      <c r="AB454" s="40"/>
      <c r="AC454" s="41"/>
      <c r="AD454" s="41"/>
    </row>
    <row r="455" customFormat="false" ht="60" hidden="false" customHeight="true" outlineLevel="0" collapsed="false">
      <c r="A455" s="156"/>
      <c r="B455" s="157"/>
      <c r="C455" s="69"/>
      <c r="D455" s="69"/>
      <c r="E455" s="69"/>
      <c r="F455" s="32" t="s">
        <v>31</v>
      </c>
      <c r="G455" s="33" t="n">
        <f aca="false">H455+I455+J455+K455+L455+M455+N455+P455</f>
        <v>0</v>
      </c>
      <c r="H455" s="45" t="n">
        <v>0</v>
      </c>
      <c r="I455" s="42" t="n">
        <v>0</v>
      </c>
      <c r="J455" s="42" t="n">
        <v>0</v>
      </c>
      <c r="K455" s="42" t="n">
        <v>0</v>
      </c>
      <c r="L455" s="42" t="n">
        <v>0</v>
      </c>
      <c r="M455" s="42" t="n">
        <v>0</v>
      </c>
      <c r="N455" s="44" t="n">
        <v>0</v>
      </c>
      <c r="O455" s="44"/>
      <c r="P455" s="44"/>
      <c r="Q455" s="22"/>
      <c r="R455" s="22"/>
      <c r="S455" s="46"/>
      <c r="T455" s="46"/>
      <c r="U455" s="46"/>
      <c r="V455" s="40"/>
      <c r="W455" s="40"/>
      <c r="X455" s="40"/>
      <c r="Y455" s="40"/>
      <c r="Z455" s="40"/>
      <c r="AA455" s="40"/>
      <c r="AB455" s="40"/>
      <c r="AC455" s="41"/>
      <c r="AD455" s="41"/>
    </row>
    <row r="456" customFormat="false" ht="30" hidden="false" customHeight="true" outlineLevel="0" collapsed="false">
      <c r="A456" s="156"/>
      <c r="B456" s="157"/>
      <c r="C456" s="69"/>
      <c r="D456" s="69"/>
      <c r="E456" s="69"/>
      <c r="F456" s="32" t="s">
        <v>32</v>
      </c>
      <c r="G456" s="33" t="n">
        <f aca="false">H456+I456+J456+K456+L456+M456+N456+P456</f>
        <v>0</v>
      </c>
      <c r="H456" s="45" t="n"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2" t="n">
        <v>0</v>
      </c>
      <c r="N456" s="44" t="n">
        <v>0</v>
      </c>
      <c r="O456" s="44"/>
      <c r="P456" s="44"/>
      <c r="Q456" s="22"/>
      <c r="R456" s="22"/>
      <c r="S456" s="46"/>
      <c r="T456" s="46"/>
      <c r="U456" s="46"/>
      <c r="V456" s="40"/>
      <c r="W456" s="40"/>
      <c r="X456" s="40"/>
      <c r="Y456" s="40"/>
      <c r="Z456" s="40"/>
      <c r="AA456" s="40"/>
      <c r="AB456" s="40"/>
      <c r="AC456" s="41"/>
      <c r="AD456" s="41"/>
    </row>
    <row r="457" customFormat="false" ht="15" hidden="false" customHeight="false" outlineLevel="0" collapsed="false">
      <c r="A457" s="156"/>
      <c r="B457" s="157"/>
      <c r="C457" s="69"/>
      <c r="D457" s="69"/>
      <c r="E457" s="69"/>
      <c r="F457" s="22"/>
      <c r="G457" s="33" t="n">
        <f aca="false">H457+I457+J457+K457+L457+M457+N457+P457</f>
        <v>0</v>
      </c>
      <c r="H457" s="152" t="n">
        <v>0</v>
      </c>
      <c r="I457" s="153" t="n">
        <v>0</v>
      </c>
      <c r="J457" s="153" t="n">
        <v>0</v>
      </c>
      <c r="K457" s="153" t="n">
        <v>0</v>
      </c>
      <c r="L457" s="153" t="n">
        <v>0</v>
      </c>
      <c r="M457" s="153" t="n">
        <v>0</v>
      </c>
      <c r="N457" s="154" t="n">
        <v>0</v>
      </c>
      <c r="O457" s="154"/>
      <c r="P457" s="154"/>
      <c r="Q457" s="22"/>
      <c r="R457" s="22"/>
      <c r="S457" s="46"/>
      <c r="T457" s="46"/>
      <c r="U457" s="46"/>
      <c r="V457" s="40"/>
      <c r="W457" s="40"/>
      <c r="X457" s="40"/>
      <c r="Y457" s="40"/>
      <c r="Z457" s="40"/>
      <c r="AA457" s="40"/>
      <c r="AB457" s="40"/>
      <c r="AC457" s="41"/>
      <c r="AD457" s="41"/>
    </row>
    <row r="458" customFormat="false" ht="30" hidden="false" customHeight="false" outlineLevel="0" collapsed="false">
      <c r="A458" s="162" t="s">
        <v>198</v>
      </c>
      <c r="B458" s="162"/>
      <c r="C458" s="162"/>
      <c r="D458" s="162"/>
      <c r="E458" s="162"/>
      <c r="F458" s="32" t="s">
        <v>27</v>
      </c>
      <c r="G458" s="34" t="n">
        <f aca="false">G459+G460+G461+G462+G463</f>
        <v>543347118.64</v>
      </c>
      <c r="H458" s="34" t="n">
        <f aca="false">H459+H460+H461+H462+H463</f>
        <v>119823627.89</v>
      </c>
      <c r="I458" s="33" t="n">
        <f aca="false">I459+I460+I461+I462+I463</f>
        <v>123751858.47</v>
      </c>
      <c r="J458" s="33" t="n">
        <f aca="false">J459+J460+J461+J462+J463</f>
        <v>98163893.24</v>
      </c>
      <c r="K458" s="33" t="n">
        <f aca="false">K459+K460+K461+K462+K463</f>
        <v>98036575.74</v>
      </c>
      <c r="L458" s="33" t="n">
        <f aca="false">L459+L460+L461+L462+L463</f>
        <v>51785581.65</v>
      </c>
      <c r="M458" s="33" t="n">
        <f aca="false">M459+M460+M461+M462+M463</f>
        <v>51785581.65</v>
      </c>
      <c r="N458" s="35" t="n">
        <f aca="false">N459+N460+N461+N462+N463</f>
        <v>110672361.32</v>
      </c>
      <c r="O458" s="35" t="n">
        <f aca="false">O459+O460+O461+O462+O463</f>
        <v>95117081.16</v>
      </c>
      <c r="P458" s="35" t="n">
        <f aca="false">P459+P460+P461+P462+P463</f>
        <v>94049542.23</v>
      </c>
      <c r="Q458" s="30"/>
      <c r="R458" s="30"/>
      <c r="S458" s="55"/>
      <c r="T458" s="55"/>
      <c r="U458" s="55"/>
      <c r="V458" s="30"/>
      <c r="W458" s="30"/>
      <c r="X458" s="30"/>
      <c r="Y458" s="30"/>
      <c r="Z458" s="30" t="s">
        <v>70</v>
      </c>
      <c r="AA458" s="30" t="s">
        <v>70</v>
      </c>
      <c r="AB458" s="30" t="s">
        <v>70</v>
      </c>
      <c r="AC458" s="56"/>
      <c r="AD458" s="56"/>
    </row>
    <row r="459" customFormat="false" ht="120" hidden="false" customHeight="false" outlineLevel="0" collapsed="false">
      <c r="A459" s="162"/>
      <c r="B459" s="162"/>
      <c r="C459" s="162"/>
      <c r="D459" s="162"/>
      <c r="E459" s="162"/>
      <c r="F459" s="32" t="s">
        <v>29</v>
      </c>
      <c r="G459" s="34" t="n">
        <f aca="false">H459+I459+J459+K459+L459+M459</f>
        <v>344669674.11</v>
      </c>
      <c r="H459" s="34" t="n">
        <f aca="false">H437+H445+H453</f>
        <v>66541870.74</v>
      </c>
      <c r="I459" s="33" t="n">
        <f aca="false">I437+I445+I453</f>
        <v>67298538.35</v>
      </c>
      <c r="J459" s="33" t="n">
        <f aca="false">J437+J445+J453</f>
        <v>53653863.81</v>
      </c>
      <c r="K459" s="33" t="n">
        <f aca="false">K437+K445+K453</f>
        <v>53604237.91</v>
      </c>
      <c r="L459" s="33" t="n">
        <f aca="false">L437+L445+L453</f>
        <v>51785581.65</v>
      </c>
      <c r="M459" s="33" t="n">
        <f aca="false">M437+M445+M453</f>
        <v>51785581.65</v>
      </c>
      <c r="N459" s="35" t="n">
        <f aca="false">N437+N445+N453</f>
        <v>59645182.32</v>
      </c>
      <c r="O459" s="35" t="n">
        <f aca="false">O437+O445+O453</f>
        <v>54056056.16</v>
      </c>
      <c r="P459" s="35" t="n">
        <f aca="false">P437+P445+P453</f>
        <v>52988236.23</v>
      </c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56"/>
      <c r="AD459" s="56"/>
    </row>
    <row r="460" customFormat="false" ht="60.75" hidden="false" customHeight="true" outlineLevel="0" collapsed="false">
      <c r="A460" s="162"/>
      <c r="B460" s="162"/>
      <c r="C460" s="162"/>
      <c r="D460" s="162"/>
      <c r="E460" s="162"/>
      <c r="F460" s="32" t="s">
        <v>30</v>
      </c>
      <c r="G460" s="38" t="n">
        <f aca="false">H460+I460+J460+K460+L460+M460</f>
        <v>196038402.53</v>
      </c>
      <c r="H460" s="37" t="n">
        <f aca="false">H438+H446+H454</f>
        <v>52684307.55</v>
      </c>
      <c r="I460" s="38" t="n">
        <f aca="false">I438+I446+I454</f>
        <v>55746754.12</v>
      </c>
      <c r="J460" s="38" t="n">
        <f aca="false">J438+J446+J454</f>
        <v>43803463.43</v>
      </c>
      <c r="K460" s="38" t="n">
        <f aca="false">K438+K446+K454</f>
        <v>43803877.43</v>
      </c>
      <c r="L460" s="38" t="n">
        <f aca="false">L438+L446+L454</f>
        <v>0</v>
      </c>
      <c r="M460" s="38" t="n">
        <f aca="false">M438+M446+M454</f>
        <v>0</v>
      </c>
      <c r="N460" s="39" t="n">
        <f aca="false">N438+N446+N454</f>
        <v>50432955</v>
      </c>
      <c r="O460" s="39" t="n">
        <f aca="false">O438+O446+O454</f>
        <v>40541681</v>
      </c>
      <c r="P460" s="39" t="n">
        <f aca="false">P438+P446+P454</f>
        <v>40541962</v>
      </c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56"/>
      <c r="AD460" s="56"/>
    </row>
    <row r="461" customFormat="false" ht="58.5" hidden="false" customHeight="true" outlineLevel="0" collapsed="false">
      <c r="A461" s="162"/>
      <c r="B461" s="162"/>
      <c r="C461" s="162"/>
      <c r="D461" s="162"/>
      <c r="E461" s="162"/>
      <c r="F461" s="32" t="s">
        <v>31</v>
      </c>
      <c r="G461" s="38" t="n">
        <f aca="false">H461+I461+J461+K461+L461+M461</f>
        <v>2639042</v>
      </c>
      <c r="H461" s="37" t="n">
        <f aca="false">H439+H447+H455</f>
        <v>597449.6</v>
      </c>
      <c r="I461" s="38" t="n">
        <f aca="false">I439+I447+I455</f>
        <v>706566</v>
      </c>
      <c r="J461" s="38" t="n">
        <f aca="false">J439+J447+J455</f>
        <v>706566</v>
      </c>
      <c r="K461" s="38" t="n">
        <f aca="false">K439+K447+K455</f>
        <v>628460.4</v>
      </c>
      <c r="L461" s="38" t="n">
        <f aca="false">L439+L447+L455</f>
        <v>0</v>
      </c>
      <c r="M461" s="38" t="n">
        <f aca="false">M439+M447+M455</f>
        <v>0</v>
      </c>
      <c r="N461" s="39" t="n">
        <f aca="false">N439+N447+N455</f>
        <v>594224</v>
      </c>
      <c r="O461" s="39" t="n">
        <f aca="false">O439+O447+O455</f>
        <v>519344</v>
      </c>
      <c r="P461" s="39" t="n">
        <f aca="false">P439+P447+P455</f>
        <v>519344</v>
      </c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56"/>
      <c r="AD461" s="56"/>
    </row>
    <row r="462" customFormat="false" ht="32.25" hidden="false" customHeight="true" outlineLevel="0" collapsed="false">
      <c r="A462" s="162"/>
      <c r="B462" s="162"/>
      <c r="C462" s="162"/>
      <c r="D462" s="162"/>
      <c r="E462" s="162"/>
      <c r="F462" s="32" t="s">
        <v>32</v>
      </c>
      <c r="G462" s="38" t="n">
        <f aca="false">H462+I462+J462+K462+L462+M462+P462</f>
        <v>0</v>
      </c>
      <c r="H462" s="37" t="n">
        <f aca="false">H440+H448+H456</f>
        <v>0</v>
      </c>
      <c r="I462" s="38" t="n">
        <f aca="false">I440+I448+I456</f>
        <v>0</v>
      </c>
      <c r="J462" s="38" t="n">
        <f aca="false">J440+J448+J456</f>
        <v>0</v>
      </c>
      <c r="K462" s="38" t="n">
        <f aca="false">K440+K448+K456</f>
        <v>0</v>
      </c>
      <c r="L462" s="38" t="n">
        <f aca="false">L440+L448+L456</f>
        <v>0</v>
      </c>
      <c r="M462" s="38" t="n">
        <f aca="false">M440+M448+M456</f>
        <v>0</v>
      </c>
      <c r="N462" s="39" t="n">
        <f aca="false">N440+N448+N456</f>
        <v>0</v>
      </c>
      <c r="O462" s="39"/>
      <c r="P462" s="39" t="n">
        <f aca="false">P440+P448+P456</f>
        <v>0</v>
      </c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56"/>
      <c r="AD462" s="56"/>
    </row>
    <row r="463" customFormat="false" ht="15" hidden="false" customHeight="false" outlineLevel="0" collapsed="false">
      <c r="A463" s="162"/>
      <c r="B463" s="162"/>
      <c r="C463" s="162"/>
      <c r="D463" s="162"/>
      <c r="E463" s="162"/>
      <c r="F463" s="22"/>
      <c r="G463" s="38" t="n"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9" t="n">
        <v>0</v>
      </c>
      <c r="O463" s="39"/>
      <c r="P463" s="39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56"/>
      <c r="AD463" s="56"/>
    </row>
    <row r="464" customFormat="false" ht="15" hidden="false" customHeight="false" outlineLevel="0" collapsed="false">
      <c r="A464" s="162"/>
      <c r="B464" s="162"/>
      <c r="C464" s="162"/>
      <c r="D464" s="162"/>
      <c r="E464" s="162"/>
      <c r="F464" s="147"/>
      <c r="G464" s="163"/>
      <c r="H464" s="164"/>
      <c r="I464" s="163"/>
      <c r="J464" s="163"/>
      <c r="K464" s="163"/>
      <c r="L464" s="163"/>
      <c r="M464" s="163"/>
      <c r="N464" s="165"/>
      <c r="O464" s="165"/>
      <c r="P464" s="165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56"/>
      <c r="AD464" s="56"/>
    </row>
    <row r="465" customFormat="false" ht="18.75" hidden="false" customHeight="true" outlineLevel="0" collapsed="false">
      <c r="A465" s="29" t="s">
        <v>199</v>
      </c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30"/>
      <c r="AA465" s="30"/>
      <c r="AB465" s="30"/>
      <c r="AC465" s="56"/>
      <c r="AD465" s="56"/>
    </row>
    <row r="466" customFormat="false" ht="19.5" hidden="false" customHeight="true" outlineLevel="0" collapsed="false">
      <c r="A466" s="29" t="s">
        <v>200</v>
      </c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30"/>
      <c r="AA466" s="30"/>
      <c r="AB466" s="30"/>
      <c r="AC466" s="56"/>
      <c r="AD466" s="56"/>
    </row>
    <row r="467" customFormat="false" ht="15" hidden="false" customHeight="true" outlineLevel="0" collapsed="false">
      <c r="A467" s="29" t="s">
        <v>201</v>
      </c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30"/>
      <c r="AA467" s="30"/>
      <c r="AB467" s="30"/>
      <c r="AC467" s="56"/>
      <c r="AD467" s="56"/>
    </row>
    <row r="468" customFormat="false" ht="19.5" hidden="false" customHeight="true" outlineLevel="0" collapsed="false">
      <c r="A468" s="29" t="s">
        <v>202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30"/>
      <c r="AA468" s="30"/>
      <c r="AB468" s="30"/>
      <c r="AC468" s="56"/>
      <c r="AD468" s="56"/>
    </row>
    <row r="469" customFormat="false" ht="31.5" hidden="false" customHeight="true" outlineLevel="0" collapsed="false">
      <c r="A469" s="22" t="s">
        <v>24</v>
      </c>
      <c r="B469" s="166" t="s">
        <v>203</v>
      </c>
      <c r="C469" s="167" t="n">
        <v>2021</v>
      </c>
      <c r="D469" s="167" t="n">
        <v>2026</v>
      </c>
      <c r="E469" s="167" t="s">
        <v>204</v>
      </c>
      <c r="F469" s="168" t="s">
        <v>27</v>
      </c>
      <c r="G469" s="169" t="n">
        <f aca="false">G470+G471+G472+G473+G474</f>
        <v>2208500</v>
      </c>
      <c r="H469" s="169" t="n">
        <f aca="false">H470+H471+H472+H473+H474</f>
        <v>421700</v>
      </c>
      <c r="I469" s="169" t="n">
        <f aca="false">I470+I471+I472+I473+I474</f>
        <v>521700</v>
      </c>
      <c r="J469" s="169" t="n">
        <f aca="false">J470+J471+J472+J473+J474</f>
        <v>421700</v>
      </c>
      <c r="K469" s="169" t="n">
        <f aca="false">K470+K471+K472+K473+K474</f>
        <v>0</v>
      </c>
      <c r="L469" s="169" t="n">
        <f aca="false">L470+L471+L472+L473+L474</f>
        <v>421700</v>
      </c>
      <c r="M469" s="169" t="n">
        <f aca="false">M470+M471+M472+M473+M474</f>
        <v>421700</v>
      </c>
      <c r="N469" s="170"/>
      <c r="O469" s="170"/>
      <c r="P469" s="170"/>
      <c r="Q469" s="167" t="s">
        <v>70</v>
      </c>
      <c r="R469" s="167" t="s">
        <v>70</v>
      </c>
      <c r="S469" s="167" t="s">
        <v>70</v>
      </c>
      <c r="T469" s="167" t="s">
        <v>70</v>
      </c>
      <c r="U469" s="167" t="s">
        <v>70</v>
      </c>
      <c r="V469" s="167" t="s">
        <v>70</v>
      </c>
      <c r="W469" s="167" t="s">
        <v>70</v>
      </c>
      <c r="X469" s="167" t="s">
        <v>70</v>
      </c>
      <c r="Y469" s="167" t="s">
        <v>70</v>
      </c>
      <c r="Z469" s="171"/>
      <c r="AA469" s="171"/>
      <c r="AB469" s="171"/>
      <c r="AC469" s="56"/>
      <c r="AD469" s="56"/>
    </row>
    <row r="470" customFormat="false" ht="118.5" hidden="false" customHeight="true" outlineLevel="0" collapsed="false">
      <c r="A470" s="22"/>
      <c r="B470" s="166"/>
      <c r="C470" s="167"/>
      <c r="D470" s="167"/>
      <c r="E470" s="167"/>
      <c r="F470" s="168" t="s">
        <v>29</v>
      </c>
      <c r="G470" s="169" t="n">
        <f aca="false">H470+I470+J470+K470+L470+M470</f>
        <v>2108500</v>
      </c>
      <c r="H470" s="169" t="n">
        <v>421700</v>
      </c>
      <c r="I470" s="169" t="n">
        <f aca="false">I476</f>
        <v>421700</v>
      </c>
      <c r="J470" s="169" t="n">
        <v>421700</v>
      </c>
      <c r="K470" s="169" t="n">
        <v>0</v>
      </c>
      <c r="L470" s="169" t="n">
        <v>421700</v>
      </c>
      <c r="M470" s="169" t="n">
        <v>421700</v>
      </c>
      <c r="N470" s="170"/>
      <c r="O470" s="170"/>
      <c r="P470" s="170"/>
      <c r="Q470" s="167"/>
      <c r="R470" s="167"/>
      <c r="S470" s="167"/>
      <c r="T470" s="167"/>
      <c r="U470" s="167"/>
      <c r="V470" s="167"/>
      <c r="W470" s="167"/>
      <c r="X470" s="167"/>
      <c r="Y470" s="167"/>
      <c r="Z470" s="171"/>
      <c r="AA470" s="171"/>
      <c r="AB470" s="171"/>
      <c r="AC470" s="56"/>
      <c r="AD470" s="56"/>
    </row>
    <row r="471" customFormat="false" ht="60.75" hidden="false" customHeight="true" outlineLevel="0" collapsed="false">
      <c r="A471" s="22"/>
      <c r="B471" s="166"/>
      <c r="C471" s="167"/>
      <c r="D471" s="167"/>
      <c r="E471" s="167"/>
      <c r="F471" s="168" t="s">
        <v>30</v>
      </c>
      <c r="G471" s="169" t="n">
        <f aca="false">H471+I471+J471+K471+L471+M471</f>
        <v>100000</v>
      </c>
      <c r="H471" s="169" t="n">
        <v>0</v>
      </c>
      <c r="I471" s="169" t="n">
        <f aca="false">I477</f>
        <v>100000</v>
      </c>
      <c r="J471" s="169" t="n">
        <v>0</v>
      </c>
      <c r="K471" s="169" t="n">
        <v>0</v>
      </c>
      <c r="L471" s="169" t="n">
        <v>0</v>
      </c>
      <c r="M471" s="169" t="n">
        <v>0</v>
      </c>
      <c r="N471" s="170"/>
      <c r="O471" s="170"/>
      <c r="P471" s="170"/>
      <c r="Q471" s="167"/>
      <c r="R471" s="167"/>
      <c r="S471" s="167"/>
      <c r="T471" s="167"/>
      <c r="U471" s="167"/>
      <c r="V471" s="167"/>
      <c r="W471" s="167"/>
      <c r="X471" s="167"/>
      <c r="Y471" s="167"/>
      <c r="Z471" s="171"/>
      <c r="AA471" s="171"/>
      <c r="AB471" s="171"/>
      <c r="AC471" s="56"/>
      <c r="AD471" s="56"/>
    </row>
    <row r="472" customFormat="false" ht="61.5" hidden="false" customHeight="true" outlineLevel="0" collapsed="false">
      <c r="A472" s="22"/>
      <c r="B472" s="166"/>
      <c r="C472" s="167"/>
      <c r="D472" s="167"/>
      <c r="E472" s="167"/>
      <c r="F472" s="168" t="s">
        <v>31</v>
      </c>
      <c r="G472" s="169" t="n">
        <f aca="false">H472+I472+J472+K472+L472+M472</f>
        <v>0</v>
      </c>
      <c r="H472" s="169" t="n">
        <v>0</v>
      </c>
      <c r="I472" s="169" t="n">
        <v>0</v>
      </c>
      <c r="J472" s="169" t="n">
        <v>0</v>
      </c>
      <c r="K472" s="169" t="n">
        <v>0</v>
      </c>
      <c r="L472" s="169" t="n">
        <v>0</v>
      </c>
      <c r="M472" s="169" t="n">
        <v>0</v>
      </c>
      <c r="N472" s="170"/>
      <c r="O472" s="170"/>
      <c r="P472" s="170"/>
      <c r="Q472" s="167"/>
      <c r="R472" s="167"/>
      <c r="S472" s="167"/>
      <c r="T472" s="167"/>
      <c r="U472" s="167"/>
      <c r="V472" s="167"/>
      <c r="W472" s="167"/>
      <c r="X472" s="167"/>
      <c r="Y472" s="167"/>
      <c r="Z472" s="171"/>
      <c r="AA472" s="171"/>
      <c r="AB472" s="171"/>
      <c r="AC472" s="56"/>
      <c r="AD472" s="56"/>
    </row>
    <row r="473" customFormat="false" ht="30.75" hidden="false" customHeight="true" outlineLevel="0" collapsed="false">
      <c r="A473" s="22"/>
      <c r="B473" s="166"/>
      <c r="C473" s="167"/>
      <c r="D473" s="167"/>
      <c r="E473" s="167"/>
      <c r="F473" s="168" t="s">
        <v>32</v>
      </c>
      <c r="G473" s="169" t="n">
        <f aca="false">H473+I473+J473+K473+L473+M473</f>
        <v>0</v>
      </c>
      <c r="H473" s="169" t="n">
        <v>0</v>
      </c>
      <c r="I473" s="169" t="n">
        <v>0</v>
      </c>
      <c r="J473" s="169" t="n">
        <v>0</v>
      </c>
      <c r="K473" s="169" t="n">
        <v>0</v>
      </c>
      <c r="L473" s="169" t="n">
        <v>0</v>
      </c>
      <c r="M473" s="169" t="n">
        <v>0</v>
      </c>
      <c r="N473" s="170"/>
      <c r="O473" s="170"/>
      <c r="P473" s="170"/>
      <c r="Q473" s="167"/>
      <c r="R473" s="167"/>
      <c r="S473" s="167"/>
      <c r="T473" s="167"/>
      <c r="U473" s="167"/>
      <c r="V473" s="167"/>
      <c r="W473" s="167"/>
      <c r="X473" s="167"/>
      <c r="Y473" s="167"/>
      <c r="Z473" s="171"/>
      <c r="AA473" s="171"/>
      <c r="AB473" s="171"/>
      <c r="AC473" s="56"/>
      <c r="AD473" s="56"/>
    </row>
    <row r="474" customFormat="false" ht="20.25" hidden="false" customHeight="true" outlineLevel="0" collapsed="false">
      <c r="A474" s="22"/>
      <c r="B474" s="166"/>
      <c r="C474" s="166"/>
      <c r="D474" s="166"/>
      <c r="E474" s="166"/>
      <c r="F474" s="168"/>
      <c r="G474" s="169" t="n">
        <f aca="false">H474+I474+J474+K474+L474+M474</f>
        <v>0</v>
      </c>
      <c r="H474" s="169" t="n">
        <v>0</v>
      </c>
      <c r="I474" s="169" t="n">
        <v>0</v>
      </c>
      <c r="J474" s="169" t="n">
        <v>0</v>
      </c>
      <c r="K474" s="169" t="n">
        <v>0</v>
      </c>
      <c r="L474" s="172" t="n">
        <v>0</v>
      </c>
      <c r="M474" s="169" t="n">
        <v>0</v>
      </c>
      <c r="N474" s="170"/>
      <c r="O474" s="170"/>
      <c r="P474" s="170"/>
      <c r="Q474" s="167"/>
      <c r="R474" s="167"/>
      <c r="S474" s="167"/>
      <c r="T474" s="167"/>
      <c r="U474" s="167"/>
      <c r="V474" s="167"/>
      <c r="W474" s="167"/>
      <c r="X474" s="167"/>
      <c r="Y474" s="167"/>
      <c r="Z474" s="171"/>
      <c r="AA474" s="171"/>
      <c r="AB474" s="171"/>
      <c r="AC474" s="56"/>
      <c r="AD474" s="56"/>
    </row>
    <row r="475" customFormat="false" ht="33" hidden="false" customHeight="true" outlineLevel="0" collapsed="false">
      <c r="A475" s="173" t="s">
        <v>115</v>
      </c>
      <c r="B475" s="167" t="s">
        <v>205</v>
      </c>
      <c r="C475" s="167" t="n">
        <v>2021</v>
      </c>
      <c r="D475" s="167" t="n">
        <v>2026</v>
      </c>
      <c r="E475" s="167" t="s">
        <v>204</v>
      </c>
      <c r="F475" s="168" t="s">
        <v>27</v>
      </c>
      <c r="G475" s="169" t="n">
        <f aca="false">G476+G477+G478+G479</f>
        <v>2208500</v>
      </c>
      <c r="H475" s="169" t="n">
        <f aca="false">H476+H477+H478+H479</f>
        <v>421700</v>
      </c>
      <c r="I475" s="169" t="n">
        <f aca="false">I476+I477+I478+I479</f>
        <v>521700</v>
      </c>
      <c r="J475" s="169" t="n">
        <f aca="false">J476+J477+J478+J479</f>
        <v>421700</v>
      </c>
      <c r="K475" s="169" t="n">
        <f aca="false">K476+K477+K478+K479</f>
        <v>0</v>
      </c>
      <c r="L475" s="169" t="n">
        <f aca="false">L476+L477+L478+L479</f>
        <v>421700</v>
      </c>
      <c r="M475" s="169" t="n">
        <f aca="false">M476+M477+M478+M479</f>
        <v>421700</v>
      </c>
      <c r="N475" s="174"/>
      <c r="O475" s="174"/>
      <c r="P475" s="174"/>
      <c r="Q475" s="167" t="s">
        <v>206</v>
      </c>
      <c r="R475" s="167" t="s">
        <v>52</v>
      </c>
      <c r="S475" s="22" t="n">
        <f aca="false">T475+U475+V475+W475+X475+Y475</f>
        <v>26</v>
      </c>
      <c r="T475" s="167" t="n">
        <v>5</v>
      </c>
      <c r="U475" s="22" t="n">
        <v>6</v>
      </c>
      <c r="V475" s="167" t="n">
        <v>5</v>
      </c>
      <c r="W475" s="167" t="n">
        <v>0</v>
      </c>
      <c r="X475" s="167" t="n">
        <v>5</v>
      </c>
      <c r="Y475" s="167" t="n">
        <v>5</v>
      </c>
      <c r="Z475" s="171"/>
      <c r="AA475" s="171"/>
      <c r="AB475" s="171"/>
      <c r="AC475" s="56"/>
      <c r="AD475" s="56"/>
    </row>
    <row r="476" customFormat="false" ht="115.5" hidden="false" customHeight="true" outlineLevel="0" collapsed="false">
      <c r="A476" s="173"/>
      <c r="B476" s="167"/>
      <c r="C476" s="167"/>
      <c r="D476" s="167"/>
      <c r="E476" s="167"/>
      <c r="F476" s="168" t="s">
        <v>29</v>
      </c>
      <c r="G476" s="169" t="n">
        <f aca="false">H476+I476+J476+K476+L476+M476</f>
        <v>2108500</v>
      </c>
      <c r="H476" s="169" t="n">
        <v>421700</v>
      </c>
      <c r="I476" s="169" t="n">
        <v>421700</v>
      </c>
      <c r="J476" s="169" t="n">
        <v>421700</v>
      </c>
      <c r="K476" s="169" t="n">
        <v>0</v>
      </c>
      <c r="L476" s="169" t="n">
        <v>421700</v>
      </c>
      <c r="M476" s="169" t="n">
        <v>421700</v>
      </c>
      <c r="N476" s="174"/>
      <c r="O476" s="174"/>
      <c r="P476" s="174"/>
      <c r="Q476" s="167"/>
      <c r="R476" s="167"/>
      <c r="S476" s="22"/>
      <c r="T476" s="167"/>
      <c r="U476" s="22"/>
      <c r="V476" s="167"/>
      <c r="W476" s="167"/>
      <c r="X476" s="167"/>
      <c r="Y476" s="167"/>
      <c r="Z476" s="171"/>
      <c r="AA476" s="171"/>
      <c r="AB476" s="171"/>
      <c r="AC476" s="56"/>
      <c r="AD476" s="56"/>
    </row>
    <row r="477" customFormat="false" ht="59.25" hidden="false" customHeight="true" outlineLevel="0" collapsed="false">
      <c r="A477" s="173"/>
      <c r="B477" s="167"/>
      <c r="C477" s="167"/>
      <c r="D477" s="167"/>
      <c r="E477" s="167"/>
      <c r="F477" s="168" t="s">
        <v>30</v>
      </c>
      <c r="G477" s="169" t="n">
        <f aca="false">H477+I477+J477+K477+L477+M477</f>
        <v>100000</v>
      </c>
      <c r="H477" s="169" t="n">
        <v>0</v>
      </c>
      <c r="I477" s="169" t="n">
        <v>100000</v>
      </c>
      <c r="J477" s="169" t="n">
        <v>0</v>
      </c>
      <c r="K477" s="169" t="n">
        <v>0</v>
      </c>
      <c r="L477" s="169" t="n">
        <v>0</v>
      </c>
      <c r="M477" s="169" t="n">
        <v>0</v>
      </c>
      <c r="N477" s="174"/>
      <c r="O477" s="174"/>
      <c r="P477" s="174"/>
      <c r="Q477" s="167"/>
      <c r="R477" s="167"/>
      <c r="S477" s="22"/>
      <c r="T477" s="167"/>
      <c r="U477" s="22"/>
      <c r="V477" s="167"/>
      <c r="W477" s="167"/>
      <c r="X477" s="167"/>
      <c r="Y477" s="167"/>
      <c r="Z477" s="171"/>
      <c r="AA477" s="171"/>
      <c r="AB477" s="171"/>
      <c r="AC477" s="56"/>
      <c r="AD477" s="56"/>
    </row>
    <row r="478" customFormat="false" ht="60" hidden="false" customHeight="true" outlineLevel="0" collapsed="false">
      <c r="A478" s="173"/>
      <c r="B478" s="167"/>
      <c r="C478" s="167"/>
      <c r="D478" s="167"/>
      <c r="E478" s="167"/>
      <c r="F478" s="168" t="s">
        <v>31</v>
      </c>
      <c r="G478" s="169" t="n">
        <f aca="false">H478+I478+J478+K478+L478+M478</f>
        <v>0</v>
      </c>
      <c r="H478" s="169" t="n">
        <v>0</v>
      </c>
      <c r="I478" s="169" t="n">
        <v>0</v>
      </c>
      <c r="J478" s="169" t="n">
        <v>0</v>
      </c>
      <c r="K478" s="169" t="n">
        <v>0</v>
      </c>
      <c r="L478" s="169" t="n">
        <v>0</v>
      </c>
      <c r="M478" s="169" t="n">
        <v>0</v>
      </c>
      <c r="N478" s="174"/>
      <c r="O478" s="174"/>
      <c r="P478" s="174"/>
      <c r="Q478" s="167"/>
      <c r="R478" s="167"/>
      <c r="S478" s="22"/>
      <c r="T478" s="167"/>
      <c r="U478" s="22"/>
      <c r="V478" s="167"/>
      <c r="W478" s="167"/>
      <c r="X478" s="167"/>
      <c r="Y478" s="167"/>
      <c r="Z478" s="171"/>
      <c r="AA478" s="171"/>
      <c r="AB478" s="171"/>
      <c r="AC478" s="56"/>
      <c r="AD478" s="56"/>
    </row>
    <row r="479" customFormat="false" ht="30" hidden="false" customHeight="true" outlineLevel="0" collapsed="false">
      <c r="A479" s="173"/>
      <c r="B479" s="167"/>
      <c r="C479" s="167"/>
      <c r="D479" s="167"/>
      <c r="E479" s="167"/>
      <c r="F479" s="168" t="s">
        <v>32</v>
      </c>
      <c r="G479" s="169" t="n">
        <f aca="false">H479+I479+J479+K479+M479</f>
        <v>0</v>
      </c>
      <c r="H479" s="169" t="n">
        <v>0</v>
      </c>
      <c r="I479" s="169" t="n">
        <v>0</v>
      </c>
      <c r="J479" s="169" t="n">
        <v>0</v>
      </c>
      <c r="K479" s="169" t="n">
        <v>0</v>
      </c>
      <c r="L479" s="169" t="n">
        <v>0</v>
      </c>
      <c r="M479" s="169" t="n">
        <v>0</v>
      </c>
      <c r="N479" s="174"/>
      <c r="O479" s="174"/>
      <c r="P479" s="174"/>
      <c r="Q479" s="167"/>
      <c r="R479" s="167"/>
      <c r="S479" s="22"/>
      <c r="T479" s="167"/>
      <c r="U479" s="22"/>
      <c r="V479" s="167"/>
      <c r="W479" s="167"/>
      <c r="X479" s="167"/>
      <c r="Y479" s="167"/>
      <c r="Z479" s="171"/>
      <c r="AA479" s="171"/>
      <c r="AB479" s="171"/>
      <c r="AC479" s="56"/>
      <c r="AD479" s="56"/>
    </row>
    <row r="480" customFormat="false" ht="20.25" hidden="false" customHeight="true" outlineLevel="0" collapsed="false">
      <c r="A480" s="175" t="s">
        <v>207</v>
      </c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1"/>
      <c r="AA480" s="171"/>
      <c r="AB480" s="171"/>
      <c r="AC480" s="56"/>
      <c r="AD480" s="56"/>
    </row>
    <row r="481" customFormat="false" ht="30.75" hidden="false" customHeight="true" outlineLevel="0" collapsed="false">
      <c r="A481" s="167" t="s">
        <v>54</v>
      </c>
      <c r="B481" s="166" t="s">
        <v>208</v>
      </c>
      <c r="C481" s="167" t="n">
        <v>2021</v>
      </c>
      <c r="D481" s="167" t="n">
        <v>2026</v>
      </c>
      <c r="E481" s="167" t="s">
        <v>209</v>
      </c>
      <c r="F481" s="176" t="s">
        <v>27</v>
      </c>
      <c r="G481" s="177" t="n">
        <f aca="false">G482+G483+G484+G485+G486</f>
        <v>20000</v>
      </c>
      <c r="H481" s="177" t="n">
        <f aca="false">H482+H483+H484+H485+H486</f>
        <v>0</v>
      </c>
      <c r="I481" s="177" t="n">
        <f aca="false">I482+I483+I484+I485+I486</f>
        <v>10000</v>
      </c>
      <c r="J481" s="177" t="n">
        <f aca="false">J482+J483+J484+J485+J486</f>
        <v>0</v>
      </c>
      <c r="K481" s="177" t="n">
        <f aca="false">K482+K483+K484+K485+K486</f>
        <v>0</v>
      </c>
      <c r="L481" s="178" t="n">
        <f aca="false">L482+L483+L484+L485+L486</f>
        <v>5000</v>
      </c>
      <c r="M481" s="177" t="n">
        <f aca="false">M482+M483+M484+M485+M486</f>
        <v>5000</v>
      </c>
      <c r="N481" s="179"/>
      <c r="O481" s="179"/>
      <c r="P481" s="179"/>
      <c r="Q481" s="167" t="s">
        <v>70</v>
      </c>
      <c r="R481" s="167" t="s">
        <v>70</v>
      </c>
      <c r="S481" s="167" t="s">
        <v>70</v>
      </c>
      <c r="T481" s="167" t="s">
        <v>70</v>
      </c>
      <c r="U481" s="167" t="s">
        <v>70</v>
      </c>
      <c r="V481" s="167" t="s">
        <v>70</v>
      </c>
      <c r="W481" s="167" t="s">
        <v>70</v>
      </c>
      <c r="X481" s="167" t="s">
        <v>70</v>
      </c>
      <c r="Y481" s="167" t="s">
        <v>70</v>
      </c>
      <c r="Z481" s="171"/>
      <c r="AA481" s="171"/>
      <c r="AB481" s="171"/>
      <c r="AC481" s="56"/>
      <c r="AD481" s="56"/>
    </row>
    <row r="482" customFormat="false" ht="117" hidden="false" customHeight="true" outlineLevel="0" collapsed="false">
      <c r="A482" s="167"/>
      <c r="B482" s="166"/>
      <c r="C482" s="167"/>
      <c r="D482" s="167"/>
      <c r="E482" s="167"/>
      <c r="F482" s="168" t="s">
        <v>29</v>
      </c>
      <c r="G482" s="169" t="n">
        <f aca="false">H482+I482+J482+K482+L482+M482</f>
        <v>20000</v>
      </c>
      <c r="H482" s="169" t="n">
        <v>0</v>
      </c>
      <c r="I482" s="169" t="n">
        <v>10000</v>
      </c>
      <c r="J482" s="169" t="n">
        <v>0</v>
      </c>
      <c r="K482" s="169" t="n">
        <v>0</v>
      </c>
      <c r="L482" s="172" t="n">
        <v>5000</v>
      </c>
      <c r="M482" s="169" t="n">
        <v>5000</v>
      </c>
      <c r="N482" s="170"/>
      <c r="O482" s="170"/>
      <c r="P482" s="170"/>
      <c r="Q482" s="167"/>
      <c r="R482" s="167"/>
      <c r="S482" s="167"/>
      <c r="T482" s="167"/>
      <c r="U482" s="167"/>
      <c r="V482" s="167"/>
      <c r="W482" s="167"/>
      <c r="X482" s="167"/>
      <c r="Y482" s="167"/>
      <c r="Z482" s="171"/>
      <c r="AA482" s="171"/>
      <c r="AB482" s="171"/>
      <c r="AC482" s="56"/>
      <c r="AD482" s="56"/>
    </row>
    <row r="483" customFormat="false" ht="57" hidden="false" customHeight="true" outlineLevel="0" collapsed="false">
      <c r="A483" s="167"/>
      <c r="B483" s="166"/>
      <c r="C483" s="167"/>
      <c r="D483" s="167"/>
      <c r="E483" s="167"/>
      <c r="F483" s="168" t="s">
        <v>30</v>
      </c>
      <c r="G483" s="169" t="n">
        <f aca="false">H483+I483+J483+K483+L483+M483</f>
        <v>0</v>
      </c>
      <c r="H483" s="169" t="n">
        <v>0</v>
      </c>
      <c r="I483" s="169" t="n">
        <v>0</v>
      </c>
      <c r="J483" s="169" t="n">
        <v>0</v>
      </c>
      <c r="K483" s="169" t="n">
        <v>0</v>
      </c>
      <c r="L483" s="172" t="n">
        <v>0</v>
      </c>
      <c r="M483" s="169" t="n">
        <v>0</v>
      </c>
      <c r="N483" s="170"/>
      <c r="O483" s="170"/>
      <c r="P483" s="170"/>
      <c r="Q483" s="167"/>
      <c r="R483" s="167"/>
      <c r="S483" s="167"/>
      <c r="T483" s="167"/>
      <c r="U483" s="167"/>
      <c r="V483" s="167"/>
      <c r="W483" s="167"/>
      <c r="X483" s="167"/>
      <c r="Y483" s="167"/>
      <c r="Z483" s="171"/>
      <c r="AA483" s="171"/>
      <c r="AB483" s="171"/>
      <c r="AC483" s="56"/>
      <c r="AD483" s="56"/>
    </row>
    <row r="484" customFormat="false" ht="58.5" hidden="false" customHeight="true" outlineLevel="0" collapsed="false">
      <c r="A484" s="167"/>
      <c r="B484" s="166"/>
      <c r="C484" s="167"/>
      <c r="D484" s="167"/>
      <c r="E484" s="167"/>
      <c r="F484" s="168" t="s">
        <v>31</v>
      </c>
      <c r="G484" s="169" t="n">
        <f aca="false">H484+I484+J484+K484+L484+M484</f>
        <v>0</v>
      </c>
      <c r="H484" s="169" t="n">
        <v>0</v>
      </c>
      <c r="I484" s="169" t="n">
        <v>0</v>
      </c>
      <c r="J484" s="169" t="n">
        <v>0</v>
      </c>
      <c r="K484" s="169" t="n">
        <v>0</v>
      </c>
      <c r="L484" s="172" t="n">
        <v>0</v>
      </c>
      <c r="M484" s="169" t="n">
        <v>0</v>
      </c>
      <c r="N484" s="170"/>
      <c r="O484" s="170"/>
      <c r="P484" s="170"/>
      <c r="Q484" s="167"/>
      <c r="R484" s="167"/>
      <c r="S484" s="167"/>
      <c r="T484" s="167"/>
      <c r="U484" s="167"/>
      <c r="V484" s="167"/>
      <c r="W484" s="167"/>
      <c r="X484" s="167"/>
      <c r="Y484" s="167"/>
      <c r="Z484" s="171"/>
      <c r="AA484" s="171"/>
      <c r="AB484" s="171"/>
      <c r="AC484" s="56"/>
      <c r="AD484" s="56"/>
    </row>
    <row r="485" customFormat="false" ht="28.5" hidden="false" customHeight="true" outlineLevel="0" collapsed="false">
      <c r="A485" s="167"/>
      <c r="B485" s="166"/>
      <c r="C485" s="167"/>
      <c r="D485" s="167"/>
      <c r="E485" s="167"/>
      <c r="F485" s="168" t="s">
        <v>32</v>
      </c>
      <c r="G485" s="169" t="n">
        <f aca="false">H485+I485+J485+K485+L485+M485</f>
        <v>0</v>
      </c>
      <c r="H485" s="169" t="n">
        <v>0</v>
      </c>
      <c r="I485" s="169" t="n">
        <v>0</v>
      </c>
      <c r="J485" s="169" t="n">
        <v>0</v>
      </c>
      <c r="K485" s="169" t="n">
        <v>0</v>
      </c>
      <c r="L485" s="172" t="n">
        <v>0</v>
      </c>
      <c r="M485" s="169" t="n">
        <v>0</v>
      </c>
      <c r="N485" s="170"/>
      <c r="O485" s="170"/>
      <c r="P485" s="170"/>
      <c r="Q485" s="167"/>
      <c r="R485" s="167"/>
      <c r="S485" s="167"/>
      <c r="T485" s="167"/>
      <c r="U485" s="167"/>
      <c r="V485" s="167"/>
      <c r="W485" s="167"/>
      <c r="X485" s="167"/>
      <c r="Y485" s="167"/>
      <c r="Z485" s="171"/>
      <c r="AA485" s="171"/>
      <c r="AB485" s="171"/>
      <c r="AC485" s="56"/>
      <c r="AD485" s="56"/>
    </row>
    <row r="486" customFormat="false" ht="19.5" hidden="false" customHeight="true" outlineLevel="0" collapsed="false">
      <c r="A486" s="167"/>
      <c r="B486" s="166"/>
      <c r="C486" s="167"/>
      <c r="D486" s="167"/>
      <c r="E486" s="167"/>
      <c r="F486" s="168"/>
      <c r="G486" s="169" t="n">
        <f aca="false">H486+I486+J486+K486+L486+M486</f>
        <v>0</v>
      </c>
      <c r="H486" s="169" t="n">
        <v>0</v>
      </c>
      <c r="I486" s="169" t="n">
        <v>0</v>
      </c>
      <c r="J486" s="169" t="n">
        <v>0</v>
      </c>
      <c r="K486" s="169" t="n">
        <v>0</v>
      </c>
      <c r="L486" s="172" t="n">
        <v>0</v>
      </c>
      <c r="M486" s="169" t="n">
        <v>0</v>
      </c>
      <c r="N486" s="170"/>
      <c r="O486" s="170"/>
      <c r="P486" s="170"/>
      <c r="Q486" s="167"/>
      <c r="R486" s="167"/>
      <c r="S486" s="167"/>
      <c r="T486" s="167"/>
      <c r="U486" s="167"/>
      <c r="V486" s="167"/>
      <c r="W486" s="167"/>
      <c r="X486" s="167"/>
      <c r="Y486" s="167"/>
      <c r="Z486" s="171"/>
      <c r="AA486" s="171"/>
      <c r="AB486" s="171"/>
      <c r="AC486" s="56"/>
      <c r="AD486" s="56"/>
    </row>
    <row r="487" customFormat="false" ht="28.5" hidden="false" customHeight="true" outlineLevel="0" collapsed="false">
      <c r="A487" s="167" t="s">
        <v>56</v>
      </c>
      <c r="B487" s="167" t="s">
        <v>210</v>
      </c>
      <c r="C487" s="167" t="n">
        <f aca="false">C481</f>
        <v>2021</v>
      </c>
      <c r="D487" s="167" t="n">
        <f aca="false">D481</f>
        <v>2026</v>
      </c>
      <c r="E487" s="167" t="str">
        <f aca="false">E481</f>
        <v>Отдел по молодежной политике, физической культуре и спорту </v>
      </c>
      <c r="F487" s="168" t="str">
        <f aca="false">F481</f>
        <v>Всего, из них расходы за счет:</v>
      </c>
      <c r="G487" s="169" t="n">
        <f aca="false">G488+G489+G490+G491</f>
        <v>20000</v>
      </c>
      <c r="H487" s="169" t="n">
        <f aca="false">H488+H489+H490+H491</f>
        <v>0</v>
      </c>
      <c r="I487" s="169" t="n">
        <f aca="false">I488+I489+I490+I491</f>
        <v>10000</v>
      </c>
      <c r="J487" s="169" t="n">
        <f aca="false">J488+J489+J490+J491</f>
        <v>0</v>
      </c>
      <c r="K487" s="169" t="n">
        <f aca="false">K488+K489+K490+K491</f>
        <v>0</v>
      </c>
      <c r="L487" s="169" t="n">
        <f aca="false">L488+L489+L490+L491</f>
        <v>5000</v>
      </c>
      <c r="M487" s="169" t="n">
        <f aca="false">M488+M489+M490+M491</f>
        <v>5000</v>
      </c>
      <c r="N487" s="174"/>
      <c r="O487" s="174"/>
      <c r="P487" s="174"/>
      <c r="Q487" s="167" t="s">
        <v>211</v>
      </c>
      <c r="R487" s="167" t="s">
        <v>52</v>
      </c>
      <c r="S487" s="167" t="n">
        <f aca="false">T487+U487+V487+W487+X487+Y487</f>
        <v>12</v>
      </c>
      <c r="T487" s="22" t="n">
        <v>0</v>
      </c>
      <c r="U487" s="167" t="n">
        <v>4</v>
      </c>
      <c r="V487" s="22" t="n">
        <v>0</v>
      </c>
      <c r="W487" s="22" t="n">
        <v>0</v>
      </c>
      <c r="X487" s="167" t="n">
        <v>4</v>
      </c>
      <c r="Y487" s="167" t="n">
        <v>4</v>
      </c>
      <c r="Z487" s="171"/>
      <c r="AA487" s="171"/>
      <c r="AB487" s="171"/>
      <c r="AC487" s="56"/>
      <c r="AD487" s="56"/>
    </row>
    <row r="488" customFormat="false" ht="118.5" hidden="false" customHeight="true" outlineLevel="0" collapsed="false">
      <c r="A488" s="167"/>
      <c r="B488" s="167"/>
      <c r="C488" s="167"/>
      <c r="D488" s="167"/>
      <c r="E488" s="167"/>
      <c r="F488" s="168" t="str">
        <f aca="false">F482</f>
        <v>1.Налоговых и неналоговых доходов, поступлений нецелевого характера из областного бюджета</v>
      </c>
      <c r="G488" s="169" t="n">
        <f aca="false">H488+I488+J488+K488+L488+M488</f>
        <v>20000</v>
      </c>
      <c r="H488" s="169" t="n">
        <v>0</v>
      </c>
      <c r="I488" s="169" t="n">
        <v>10000</v>
      </c>
      <c r="J488" s="169" t="n">
        <v>0</v>
      </c>
      <c r="K488" s="169" t="n">
        <v>0</v>
      </c>
      <c r="L488" s="169" t="n">
        <v>5000</v>
      </c>
      <c r="M488" s="169" t="n">
        <v>5000</v>
      </c>
      <c r="N488" s="174"/>
      <c r="O488" s="174"/>
      <c r="P488" s="174"/>
      <c r="Q488" s="167"/>
      <c r="R488" s="167"/>
      <c r="S488" s="167"/>
      <c r="T488" s="22"/>
      <c r="U488" s="167"/>
      <c r="V488" s="22"/>
      <c r="W488" s="22"/>
      <c r="X488" s="167"/>
      <c r="Y488" s="167"/>
      <c r="Z488" s="171"/>
      <c r="AA488" s="171"/>
      <c r="AB488" s="171"/>
      <c r="AC488" s="56"/>
      <c r="AD488" s="56"/>
    </row>
    <row r="489" customFormat="false" ht="60" hidden="false" customHeight="true" outlineLevel="0" collapsed="false">
      <c r="A489" s="167"/>
      <c r="B489" s="167"/>
      <c r="C489" s="167"/>
      <c r="D489" s="167"/>
      <c r="E489" s="167"/>
      <c r="F489" s="168" t="str">
        <f aca="false">F483</f>
        <v>2.Поступления целевого характера из областного бюджета</v>
      </c>
      <c r="G489" s="169" t="n">
        <f aca="false">H489+I489+J489+K489+L489+M489</f>
        <v>0</v>
      </c>
      <c r="H489" s="169" t="n">
        <v>0</v>
      </c>
      <c r="I489" s="169" t="n">
        <v>0</v>
      </c>
      <c r="J489" s="169" t="n">
        <v>0</v>
      </c>
      <c r="K489" s="169" t="n">
        <v>0</v>
      </c>
      <c r="L489" s="169" t="n">
        <v>0</v>
      </c>
      <c r="M489" s="169" t="n">
        <v>0</v>
      </c>
      <c r="N489" s="174"/>
      <c r="O489" s="174"/>
      <c r="P489" s="174"/>
      <c r="Q489" s="167"/>
      <c r="R489" s="167"/>
      <c r="S489" s="167"/>
      <c r="T489" s="22"/>
      <c r="U489" s="167"/>
      <c r="V489" s="22"/>
      <c r="W489" s="22"/>
      <c r="X489" s="167"/>
      <c r="Y489" s="167"/>
      <c r="Z489" s="171"/>
      <c r="AA489" s="171"/>
      <c r="AB489" s="171"/>
      <c r="AC489" s="56"/>
      <c r="AD489" s="56"/>
    </row>
    <row r="490" customFormat="false" ht="59.25" hidden="false" customHeight="true" outlineLevel="0" collapsed="false">
      <c r="A490" s="167"/>
      <c r="B490" s="167"/>
      <c r="C490" s="167"/>
      <c r="D490" s="167"/>
      <c r="E490" s="167"/>
      <c r="F490" s="168" t="str">
        <f aca="false">F484</f>
        <v>3.Поступления целевого характера из  бюджета поселений</v>
      </c>
      <c r="G490" s="169" t="n">
        <f aca="false">H490+I490+J490+K490+L490+M490</f>
        <v>0</v>
      </c>
      <c r="H490" s="169" t="n">
        <v>0</v>
      </c>
      <c r="I490" s="169" t="n">
        <v>0</v>
      </c>
      <c r="J490" s="169" t="n">
        <v>0</v>
      </c>
      <c r="K490" s="169" t="n">
        <v>0</v>
      </c>
      <c r="L490" s="169" t="n">
        <v>0</v>
      </c>
      <c r="M490" s="169" t="n">
        <v>0</v>
      </c>
      <c r="N490" s="174"/>
      <c r="O490" s="174"/>
      <c r="P490" s="174"/>
      <c r="Q490" s="167"/>
      <c r="R490" s="167"/>
      <c r="S490" s="167"/>
      <c r="T490" s="22"/>
      <c r="U490" s="167"/>
      <c r="V490" s="22"/>
      <c r="W490" s="22"/>
      <c r="X490" s="167"/>
      <c r="Y490" s="167"/>
      <c r="Z490" s="171"/>
      <c r="AA490" s="171"/>
      <c r="AB490" s="171"/>
      <c r="AC490" s="56"/>
      <c r="AD490" s="56"/>
    </row>
    <row r="491" customFormat="false" ht="146.25" hidden="false" customHeight="true" outlineLevel="0" collapsed="false">
      <c r="A491" s="167"/>
      <c r="B491" s="167"/>
      <c r="C491" s="167"/>
      <c r="D491" s="167"/>
      <c r="E491" s="167"/>
      <c r="F491" s="168" t="str">
        <f aca="false">F485</f>
        <v>4. Иные источники, в том числе:</v>
      </c>
      <c r="G491" s="169" t="n">
        <f aca="false">H491+I491+J491+K491+L491+M491</f>
        <v>0</v>
      </c>
      <c r="H491" s="169" t="n">
        <v>0</v>
      </c>
      <c r="I491" s="169" t="n">
        <v>0</v>
      </c>
      <c r="J491" s="169" t="n">
        <v>0</v>
      </c>
      <c r="K491" s="169" t="n">
        <v>0</v>
      </c>
      <c r="L491" s="169" t="n">
        <v>0</v>
      </c>
      <c r="M491" s="169" t="n">
        <v>0</v>
      </c>
      <c r="N491" s="174"/>
      <c r="O491" s="174"/>
      <c r="P491" s="174"/>
      <c r="Q491" s="167"/>
      <c r="R491" s="167"/>
      <c r="S491" s="167"/>
      <c r="T491" s="22"/>
      <c r="U491" s="167"/>
      <c r="V491" s="22"/>
      <c r="W491" s="22"/>
      <c r="X491" s="167"/>
      <c r="Y491" s="167"/>
      <c r="Z491" s="171"/>
      <c r="AA491" s="171"/>
      <c r="AB491" s="171"/>
      <c r="AC491" s="56"/>
      <c r="AD491" s="56"/>
    </row>
    <row r="492" customFormat="false" ht="19.5" hidden="false" customHeight="true" outlineLevel="0" collapsed="false">
      <c r="A492" s="175" t="s">
        <v>212</v>
      </c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1"/>
      <c r="AA492" s="171"/>
      <c r="AB492" s="171"/>
      <c r="AC492" s="56"/>
      <c r="AD492" s="56"/>
    </row>
    <row r="493" customFormat="false" ht="30.75" hidden="false" customHeight="true" outlineLevel="0" collapsed="false">
      <c r="A493" s="173" t="str">
        <f aca="false">[3]Лист1!A46</f>
        <v>3.</v>
      </c>
      <c r="B493" s="180" t="s">
        <v>213</v>
      </c>
      <c r="C493" s="173" t="n">
        <f aca="false">C481</f>
        <v>2021</v>
      </c>
      <c r="D493" s="173" t="n">
        <f aca="false">D481</f>
        <v>2026</v>
      </c>
      <c r="E493" s="173" t="str">
        <f aca="false">E481</f>
        <v>Отдел по молодежной политике, физической культуре и спорту </v>
      </c>
      <c r="F493" s="176" t="s">
        <v>27</v>
      </c>
      <c r="G493" s="177" t="n">
        <f aca="false">G494+G495+G496+G497+G498</f>
        <v>20000</v>
      </c>
      <c r="H493" s="177" t="n">
        <f aca="false">H494+H495+H496+H497+H498</f>
        <v>0</v>
      </c>
      <c r="I493" s="177" t="n">
        <f aca="false">I494+I495+I496+I497+I498</f>
        <v>0</v>
      </c>
      <c r="J493" s="177" t="n">
        <f aca="false">J494+J495+J496+J497+J498</f>
        <v>5000</v>
      </c>
      <c r="K493" s="177" t="n">
        <f aca="false">K494+K495+K496+K497+K498</f>
        <v>5000</v>
      </c>
      <c r="L493" s="178" t="n">
        <f aca="false">L494+L495+L496+L497+L498</f>
        <v>5000</v>
      </c>
      <c r="M493" s="177" t="n">
        <f aca="false">M494+M495+M496+M497+M498</f>
        <v>5000</v>
      </c>
      <c r="N493" s="179"/>
      <c r="O493" s="179"/>
      <c r="P493" s="179"/>
      <c r="Q493" s="167" t="s">
        <v>70</v>
      </c>
      <c r="R493" s="167" t="s">
        <v>70</v>
      </c>
      <c r="S493" s="167" t="s">
        <v>70</v>
      </c>
      <c r="T493" s="167" t="s">
        <v>70</v>
      </c>
      <c r="U493" s="167" t="s">
        <v>70</v>
      </c>
      <c r="V493" s="167" t="s">
        <v>70</v>
      </c>
      <c r="W493" s="167" t="s">
        <v>70</v>
      </c>
      <c r="X493" s="167" t="s">
        <v>70</v>
      </c>
      <c r="Y493" s="167" t="s">
        <v>70</v>
      </c>
      <c r="Z493" s="171"/>
      <c r="AA493" s="171"/>
      <c r="AB493" s="171"/>
      <c r="AC493" s="56"/>
      <c r="AD493" s="56"/>
    </row>
    <row r="494" customFormat="false" ht="116.25" hidden="false" customHeight="true" outlineLevel="0" collapsed="false">
      <c r="A494" s="173"/>
      <c r="B494" s="180"/>
      <c r="C494" s="173"/>
      <c r="D494" s="173"/>
      <c r="E494" s="173"/>
      <c r="F494" s="168" t="s">
        <v>29</v>
      </c>
      <c r="G494" s="169" t="n">
        <f aca="false">H494+I494+J494+K494+L494+M494</f>
        <v>20000</v>
      </c>
      <c r="H494" s="169" t="n">
        <v>0</v>
      </c>
      <c r="I494" s="169" t="n">
        <v>0</v>
      </c>
      <c r="J494" s="38" t="n">
        <v>5000</v>
      </c>
      <c r="K494" s="38" t="n">
        <v>5000</v>
      </c>
      <c r="L494" s="172" t="n">
        <v>5000</v>
      </c>
      <c r="M494" s="169" t="n">
        <v>5000</v>
      </c>
      <c r="N494" s="170"/>
      <c r="O494" s="170"/>
      <c r="P494" s="170"/>
      <c r="Q494" s="167"/>
      <c r="R494" s="167"/>
      <c r="S494" s="167"/>
      <c r="T494" s="167"/>
      <c r="U494" s="167"/>
      <c r="V494" s="167"/>
      <c r="W494" s="167"/>
      <c r="X494" s="167"/>
      <c r="Y494" s="167"/>
      <c r="Z494" s="171"/>
      <c r="AA494" s="171"/>
      <c r="AB494" s="171"/>
      <c r="AC494" s="56"/>
      <c r="AD494" s="56"/>
    </row>
    <row r="495" customFormat="false" ht="59.25" hidden="false" customHeight="true" outlineLevel="0" collapsed="false">
      <c r="A495" s="173"/>
      <c r="B495" s="180"/>
      <c r="C495" s="173"/>
      <c r="D495" s="173"/>
      <c r="E495" s="173"/>
      <c r="F495" s="168" t="s">
        <v>30</v>
      </c>
      <c r="G495" s="169" t="n">
        <f aca="false">H495+I495+J495+K495+L495+M495</f>
        <v>0</v>
      </c>
      <c r="H495" s="169" t="n">
        <v>0</v>
      </c>
      <c r="I495" s="169" t="n">
        <v>0</v>
      </c>
      <c r="J495" s="38" t="n">
        <v>0</v>
      </c>
      <c r="K495" s="38" t="n">
        <v>0</v>
      </c>
      <c r="L495" s="172" t="n">
        <v>0</v>
      </c>
      <c r="M495" s="169" t="n">
        <v>0</v>
      </c>
      <c r="N495" s="170"/>
      <c r="O495" s="170"/>
      <c r="P495" s="170"/>
      <c r="Q495" s="167"/>
      <c r="R495" s="167"/>
      <c r="S495" s="167"/>
      <c r="T495" s="167"/>
      <c r="U495" s="167"/>
      <c r="V495" s="167"/>
      <c r="W495" s="167"/>
      <c r="X495" s="167"/>
      <c r="Y495" s="167"/>
      <c r="Z495" s="171"/>
      <c r="AA495" s="171"/>
      <c r="AB495" s="171"/>
      <c r="AC495" s="56"/>
      <c r="AD495" s="56"/>
    </row>
    <row r="496" customFormat="false" ht="59.25" hidden="false" customHeight="true" outlineLevel="0" collapsed="false">
      <c r="A496" s="173"/>
      <c r="B496" s="180"/>
      <c r="C496" s="173"/>
      <c r="D496" s="173"/>
      <c r="E496" s="173"/>
      <c r="F496" s="168" t="s">
        <v>31</v>
      </c>
      <c r="G496" s="169" t="n">
        <f aca="false">H496+I496+J496+K496+L496+M496</f>
        <v>0</v>
      </c>
      <c r="H496" s="169" t="n">
        <v>0</v>
      </c>
      <c r="I496" s="169" t="n">
        <v>0</v>
      </c>
      <c r="J496" s="38" t="n">
        <v>0</v>
      </c>
      <c r="K496" s="38" t="n">
        <v>0</v>
      </c>
      <c r="L496" s="172" t="n">
        <v>0</v>
      </c>
      <c r="M496" s="169" t="n">
        <v>0</v>
      </c>
      <c r="N496" s="170"/>
      <c r="O496" s="170"/>
      <c r="P496" s="170"/>
      <c r="Q496" s="167"/>
      <c r="R496" s="167"/>
      <c r="S496" s="167"/>
      <c r="T496" s="167"/>
      <c r="U496" s="167"/>
      <c r="V496" s="167"/>
      <c r="W496" s="167"/>
      <c r="X496" s="167"/>
      <c r="Y496" s="167"/>
      <c r="Z496" s="171"/>
      <c r="AA496" s="171"/>
      <c r="AB496" s="171"/>
      <c r="AC496" s="56"/>
      <c r="AD496" s="56"/>
    </row>
    <row r="497" customFormat="false" ht="32.25" hidden="false" customHeight="true" outlineLevel="0" collapsed="false">
      <c r="A497" s="173"/>
      <c r="B497" s="180"/>
      <c r="C497" s="173"/>
      <c r="D497" s="173"/>
      <c r="E497" s="173"/>
      <c r="F497" s="168" t="s">
        <v>32</v>
      </c>
      <c r="G497" s="169" t="n">
        <f aca="false">H497+I497+J497+K497+L497+M497</f>
        <v>0</v>
      </c>
      <c r="H497" s="169" t="n">
        <v>0</v>
      </c>
      <c r="I497" s="169" t="n">
        <v>0</v>
      </c>
      <c r="J497" s="38" t="n">
        <v>0</v>
      </c>
      <c r="K497" s="38" t="n">
        <v>0</v>
      </c>
      <c r="L497" s="172" t="n">
        <v>0</v>
      </c>
      <c r="M497" s="169" t="n">
        <v>0</v>
      </c>
      <c r="N497" s="170"/>
      <c r="O497" s="170"/>
      <c r="P497" s="170"/>
      <c r="Q497" s="167"/>
      <c r="R497" s="167"/>
      <c r="S497" s="167"/>
      <c r="T497" s="167"/>
      <c r="U497" s="167"/>
      <c r="V497" s="167"/>
      <c r="W497" s="167"/>
      <c r="X497" s="167"/>
      <c r="Y497" s="167"/>
      <c r="Z497" s="171"/>
      <c r="AA497" s="171"/>
      <c r="AB497" s="171"/>
      <c r="AC497" s="56"/>
      <c r="AD497" s="56"/>
    </row>
    <row r="498" customFormat="false" ht="18.75" hidden="false" customHeight="true" outlineLevel="0" collapsed="false">
      <c r="A498" s="173"/>
      <c r="B498" s="180"/>
      <c r="C498" s="173"/>
      <c r="D498" s="173"/>
      <c r="E498" s="173"/>
      <c r="F498" s="168"/>
      <c r="G498" s="169" t="n">
        <f aca="false">H498+I498+J498+K498+L498+M498</f>
        <v>0</v>
      </c>
      <c r="H498" s="169" t="n">
        <v>0</v>
      </c>
      <c r="I498" s="169" t="n">
        <v>0</v>
      </c>
      <c r="J498" s="38" t="n">
        <v>0</v>
      </c>
      <c r="K498" s="38" t="n">
        <v>0</v>
      </c>
      <c r="L498" s="172" t="n">
        <v>0</v>
      </c>
      <c r="M498" s="169" t="n">
        <v>0</v>
      </c>
      <c r="N498" s="170"/>
      <c r="O498" s="170"/>
      <c r="P498" s="170"/>
      <c r="Q498" s="167"/>
      <c r="R498" s="167"/>
      <c r="S498" s="167"/>
      <c r="T498" s="167"/>
      <c r="U498" s="167"/>
      <c r="V498" s="167"/>
      <c r="W498" s="167"/>
      <c r="X498" s="167"/>
      <c r="Y498" s="167"/>
      <c r="Z498" s="171"/>
      <c r="AA498" s="171"/>
      <c r="AB498" s="171"/>
      <c r="AC498" s="56"/>
      <c r="AD498" s="56"/>
    </row>
    <row r="499" customFormat="false" ht="36" hidden="false" customHeight="true" outlineLevel="0" collapsed="false">
      <c r="A499" s="167" t="s">
        <v>100</v>
      </c>
      <c r="B499" s="167" t="s">
        <v>214</v>
      </c>
      <c r="C499" s="167" t="n">
        <f aca="false">C481</f>
        <v>2021</v>
      </c>
      <c r="D499" s="167" t="n">
        <f aca="false">D481</f>
        <v>2026</v>
      </c>
      <c r="E499" s="167" t="str">
        <f aca="false">E481</f>
        <v>Отдел по молодежной политике, физической культуре и спорту </v>
      </c>
      <c r="F499" s="168" t="str">
        <f aca="false">F493</f>
        <v>Всего, из них расходы за счет:</v>
      </c>
      <c r="G499" s="169" t="n">
        <f aca="false">G500+G501+G502+G503</f>
        <v>20000</v>
      </c>
      <c r="H499" s="169" t="n">
        <f aca="false">H500+H501+H502+H503</f>
        <v>0</v>
      </c>
      <c r="I499" s="169" t="n">
        <f aca="false">I500+I501+I502+I503</f>
        <v>0</v>
      </c>
      <c r="J499" s="38" t="n">
        <f aca="false">J500+J501+J502+J503</f>
        <v>5000</v>
      </c>
      <c r="K499" s="38" t="n">
        <f aca="false">K500+K501+K502+K503</f>
        <v>5000</v>
      </c>
      <c r="L499" s="172" t="n">
        <f aca="false">L500+L501+L502+L503</f>
        <v>5000</v>
      </c>
      <c r="M499" s="169" t="n">
        <f aca="false">M500+M501+M502+M503</f>
        <v>5000</v>
      </c>
      <c r="N499" s="170"/>
      <c r="O499" s="170"/>
      <c r="P499" s="170"/>
      <c r="Q499" s="167" t="s">
        <v>215</v>
      </c>
      <c r="R499" s="167" t="s">
        <v>52</v>
      </c>
      <c r="S499" s="167" t="n">
        <v>4</v>
      </c>
      <c r="T499" s="167" t="n">
        <v>0</v>
      </c>
      <c r="U499" s="167" t="n">
        <v>0</v>
      </c>
      <c r="V499" s="22" t="n">
        <v>1</v>
      </c>
      <c r="W499" s="22" t="n">
        <v>1</v>
      </c>
      <c r="X499" s="167" t="n">
        <v>1</v>
      </c>
      <c r="Y499" s="167" t="n">
        <v>1</v>
      </c>
      <c r="Z499" s="171" t="n">
        <v>1</v>
      </c>
      <c r="AA499" s="171"/>
      <c r="AB499" s="171"/>
      <c r="AC499" s="56"/>
      <c r="AD499" s="56"/>
    </row>
    <row r="500" customFormat="false" ht="117" hidden="false" customHeight="true" outlineLevel="0" collapsed="false">
      <c r="A500" s="167"/>
      <c r="B500" s="167"/>
      <c r="C500" s="167"/>
      <c r="D500" s="167"/>
      <c r="E500" s="167"/>
      <c r="F500" s="168" t="str">
        <f aca="false">F494</f>
        <v>1.Налоговых и неналоговых доходов, поступлений нецелевого характера из областного бюджета</v>
      </c>
      <c r="G500" s="169" t="n">
        <f aca="false">H500+I500+J500+K500+L500+M500</f>
        <v>20000</v>
      </c>
      <c r="H500" s="169" t="n">
        <v>0</v>
      </c>
      <c r="I500" s="169" t="n">
        <v>0</v>
      </c>
      <c r="J500" s="38" t="n">
        <v>5000</v>
      </c>
      <c r="K500" s="38" t="n">
        <v>5000</v>
      </c>
      <c r="L500" s="172" t="n">
        <v>5000</v>
      </c>
      <c r="M500" s="169" t="n">
        <v>5000</v>
      </c>
      <c r="N500" s="170"/>
      <c r="O500" s="170"/>
      <c r="P500" s="170"/>
      <c r="Q500" s="167"/>
      <c r="R500" s="167"/>
      <c r="S500" s="167"/>
      <c r="T500" s="167"/>
      <c r="U500" s="167"/>
      <c r="V500" s="22"/>
      <c r="W500" s="22"/>
      <c r="X500" s="167"/>
      <c r="Y500" s="167"/>
      <c r="Z500" s="171"/>
      <c r="AA500" s="171"/>
      <c r="AB500" s="171"/>
      <c r="AC500" s="56"/>
      <c r="AD500" s="56"/>
    </row>
    <row r="501" customFormat="false" ht="61.5" hidden="false" customHeight="true" outlineLevel="0" collapsed="false">
      <c r="A501" s="167"/>
      <c r="B501" s="167"/>
      <c r="C501" s="167"/>
      <c r="D501" s="167"/>
      <c r="E501" s="167"/>
      <c r="F501" s="168" t="str">
        <f aca="false">F495</f>
        <v>2.Поступления целевого характера из областного бюджета</v>
      </c>
      <c r="G501" s="169" t="n">
        <f aca="false">H501+I501+J501+K501+L501+M501</f>
        <v>0</v>
      </c>
      <c r="H501" s="169" t="n">
        <v>0</v>
      </c>
      <c r="I501" s="169" t="n">
        <v>0</v>
      </c>
      <c r="J501" s="169" t="n">
        <v>0</v>
      </c>
      <c r="K501" s="169" t="n">
        <v>0</v>
      </c>
      <c r="L501" s="172" t="n">
        <v>0</v>
      </c>
      <c r="M501" s="169" t="n">
        <v>0</v>
      </c>
      <c r="N501" s="170"/>
      <c r="O501" s="170"/>
      <c r="P501" s="170"/>
      <c r="Q501" s="167"/>
      <c r="R501" s="167"/>
      <c r="S501" s="167"/>
      <c r="T501" s="167"/>
      <c r="U501" s="167"/>
      <c r="V501" s="22"/>
      <c r="W501" s="22"/>
      <c r="X501" s="167"/>
      <c r="Y501" s="167"/>
      <c r="Z501" s="171"/>
      <c r="AA501" s="171"/>
      <c r="AB501" s="171"/>
      <c r="AC501" s="56"/>
      <c r="AD501" s="56"/>
    </row>
    <row r="502" customFormat="false" ht="61.5" hidden="false" customHeight="true" outlineLevel="0" collapsed="false">
      <c r="A502" s="167"/>
      <c r="B502" s="167"/>
      <c r="C502" s="167"/>
      <c r="D502" s="167"/>
      <c r="E502" s="167"/>
      <c r="F502" s="168" t="str">
        <f aca="false">F496</f>
        <v>3.Поступления целевого характера из  бюджета поселений</v>
      </c>
      <c r="G502" s="169" t="n">
        <f aca="false">H502+I502+J502+K502+L502+M502</f>
        <v>0</v>
      </c>
      <c r="H502" s="169" t="n">
        <v>0</v>
      </c>
      <c r="I502" s="169" t="n">
        <v>0</v>
      </c>
      <c r="J502" s="169" t="n">
        <v>0</v>
      </c>
      <c r="K502" s="169" t="n">
        <v>0</v>
      </c>
      <c r="L502" s="172" t="n">
        <v>0</v>
      </c>
      <c r="M502" s="169" t="n">
        <v>0</v>
      </c>
      <c r="N502" s="170"/>
      <c r="O502" s="170"/>
      <c r="P502" s="170"/>
      <c r="Q502" s="167"/>
      <c r="R502" s="167"/>
      <c r="S502" s="167"/>
      <c r="T502" s="167"/>
      <c r="U502" s="167"/>
      <c r="V502" s="22"/>
      <c r="W502" s="22"/>
      <c r="X502" s="167"/>
      <c r="Y502" s="167"/>
      <c r="Z502" s="171"/>
      <c r="AA502" s="171"/>
      <c r="AB502" s="171"/>
      <c r="AC502" s="56"/>
      <c r="AD502" s="56"/>
    </row>
    <row r="503" customFormat="false" ht="48.75" hidden="false" customHeight="true" outlineLevel="0" collapsed="false">
      <c r="A503" s="167"/>
      <c r="B503" s="167"/>
      <c r="C503" s="167"/>
      <c r="D503" s="167"/>
      <c r="E503" s="167"/>
      <c r="F503" s="168" t="s">
        <v>32</v>
      </c>
      <c r="G503" s="169" t="n">
        <f aca="false">H503+I503+J503+K503+L503+M503</f>
        <v>0</v>
      </c>
      <c r="H503" s="169" t="n">
        <v>0</v>
      </c>
      <c r="I503" s="169" t="n">
        <v>0</v>
      </c>
      <c r="J503" s="169" t="n">
        <v>0</v>
      </c>
      <c r="K503" s="169" t="n">
        <v>0</v>
      </c>
      <c r="L503" s="172" t="n">
        <v>0</v>
      </c>
      <c r="M503" s="169" t="n">
        <v>0</v>
      </c>
      <c r="N503" s="170"/>
      <c r="O503" s="170"/>
      <c r="P503" s="170"/>
      <c r="Q503" s="167"/>
      <c r="R503" s="167"/>
      <c r="S503" s="167"/>
      <c r="T503" s="167"/>
      <c r="U503" s="167"/>
      <c r="V503" s="22"/>
      <c r="W503" s="22"/>
      <c r="X503" s="167"/>
      <c r="Y503" s="167"/>
      <c r="Z503" s="171"/>
      <c r="AA503" s="171"/>
      <c r="AB503" s="171"/>
      <c r="AC503" s="56"/>
      <c r="AD503" s="56"/>
    </row>
    <row r="504" customFormat="false" ht="31.5" hidden="false" customHeight="true" outlineLevel="0" collapsed="false">
      <c r="A504" s="166" t="s">
        <v>216</v>
      </c>
      <c r="B504" s="166"/>
      <c r="C504" s="166"/>
      <c r="D504" s="166"/>
      <c r="E504" s="166"/>
      <c r="F504" s="168" t="str">
        <f aca="false">[3]Лист1!F61</f>
        <v>Всего, из них расходы за счет:</v>
      </c>
      <c r="G504" s="37" t="n">
        <f aca="false">G505+G506+G507+G508+G509</f>
        <v>2248500</v>
      </c>
      <c r="H504" s="169" t="n">
        <f aca="false">H505+H506+H507+H508+H509</f>
        <v>421700</v>
      </c>
      <c r="I504" s="169" t="n">
        <f aca="false">I505+I506+I507+I508+I509</f>
        <v>531700</v>
      </c>
      <c r="J504" s="169" t="n">
        <f aca="false">J505+J506+J507+J508+J509</f>
        <v>426700</v>
      </c>
      <c r="K504" s="169" t="n">
        <f aca="false">K505+K506+K507+K508+K509</f>
        <v>5000</v>
      </c>
      <c r="L504" s="172" t="n">
        <f aca="false">L505+L506+L507+L508+L509</f>
        <v>431700</v>
      </c>
      <c r="M504" s="169" t="n">
        <f aca="false">M505+M506+M507+M508+M509</f>
        <v>431700</v>
      </c>
      <c r="N504" s="170"/>
      <c r="O504" s="170"/>
      <c r="P504" s="170"/>
      <c r="Q504" s="181"/>
      <c r="R504" s="181"/>
      <c r="S504" s="181"/>
      <c r="T504" s="181"/>
      <c r="U504" s="181"/>
      <c r="V504" s="181"/>
      <c r="W504" s="181"/>
      <c r="X504" s="181"/>
      <c r="Y504" s="181"/>
      <c r="Z504" s="171"/>
      <c r="AA504" s="171"/>
      <c r="AB504" s="171"/>
      <c r="AC504" s="56"/>
      <c r="AD504" s="56"/>
    </row>
    <row r="505" customFormat="false" ht="118.5" hidden="false" customHeight="true" outlineLevel="0" collapsed="false">
      <c r="A505" s="166"/>
      <c r="B505" s="166"/>
      <c r="C505" s="166"/>
      <c r="D505" s="166"/>
      <c r="E505" s="166"/>
      <c r="F505" s="168" t="str">
        <f aca="false">[3]Лист1!F62</f>
        <v>1.Налоговых и неналоговых доходов, поступлений нецелевого характера из областного бюджета</v>
      </c>
      <c r="G505" s="37" t="n">
        <f aca="false">H505+I505+J505+K505+L505+M505</f>
        <v>2148500</v>
      </c>
      <c r="H505" s="169" t="n">
        <f aca="false">H470+H482+H494</f>
        <v>421700</v>
      </c>
      <c r="I505" s="169" t="n">
        <f aca="false">I470+I482+I494</f>
        <v>431700</v>
      </c>
      <c r="J505" s="169" t="n">
        <f aca="false">J470+J482+J494</f>
        <v>426700</v>
      </c>
      <c r="K505" s="169" t="n">
        <f aca="false">K470+K482+K494</f>
        <v>5000</v>
      </c>
      <c r="L505" s="172" t="n">
        <f aca="false">L470+L482+L494</f>
        <v>431700</v>
      </c>
      <c r="M505" s="169" t="n">
        <f aca="false">M470+M482+M494</f>
        <v>431700</v>
      </c>
      <c r="N505" s="170"/>
      <c r="O505" s="170"/>
      <c r="P505" s="170"/>
      <c r="Q505" s="181"/>
      <c r="R505" s="181"/>
      <c r="S505" s="181"/>
      <c r="T505" s="181"/>
      <c r="U505" s="181"/>
      <c r="V505" s="181"/>
      <c r="W505" s="181"/>
      <c r="X505" s="181"/>
      <c r="Y505" s="181"/>
      <c r="Z505" s="171"/>
      <c r="AA505" s="171"/>
      <c r="AB505" s="171"/>
      <c r="AC505" s="56"/>
      <c r="AD505" s="56"/>
    </row>
    <row r="506" customFormat="false" ht="60.75" hidden="false" customHeight="true" outlineLevel="0" collapsed="false">
      <c r="A506" s="166"/>
      <c r="B506" s="166"/>
      <c r="C506" s="166"/>
      <c r="D506" s="166"/>
      <c r="E506" s="166"/>
      <c r="F506" s="168" t="str">
        <f aca="false">[3]Лист1!F63</f>
        <v>2.Поступления целевого характера из областного бюджета</v>
      </c>
      <c r="G506" s="169" t="n">
        <f aca="false">H506+I506+J506+K506+L506+M506</f>
        <v>100000</v>
      </c>
      <c r="H506" s="169" t="n">
        <f aca="false">H471+H483+H495</f>
        <v>0</v>
      </c>
      <c r="I506" s="169" t="n">
        <f aca="false">I471+I483+I495</f>
        <v>100000</v>
      </c>
      <c r="J506" s="169" t="n">
        <f aca="false">J471+J483+J495</f>
        <v>0</v>
      </c>
      <c r="K506" s="169" t="n">
        <f aca="false">K471+K483+K495</f>
        <v>0</v>
      </c>
      <c r="L506" s="172" t="n">
        <f aca="false">L471+L483+L495</f>
        <v>0</v>
      </c>
      <c r="M506" s="169" t="n">
        <f aca="false">M471+M483+M495</f>
        <v>0</v>
      </c>
      <c r="N506" s="170"/>
      <c r="O506" s="170"/>
      <c r="P506" s="170"/>
      <c r="Q506" s="181"/>
      <c r="R506" s="181"/>
      <c r="S506" s="181"/>
      <c r="T506" s="181"/>
      <c r="U506" s="181"/>
      <c r="V506" s="181"/>
      <c r="W506" s="181"/>
      <c r="X506" s="181"/>
      <c r="Y506" s="181"/>
      <c r="Z506" s="171"/>
      <c r="AA506" s="171"/>
      <c r="AB506" s="171"/>
      <c r="AC506" s="56"/>
      <c r="AD506" s="56"/>
    </row>
    <row r="507" customFormat="false" ht="59.25" hidden="false" customHeight="true" outlineLevel="0" collapsed="false">
      <c r="A507" s="166"/>
      <c r="B507" s="166"/>
      <c r="C507" s="166"/>
      <c r="D507" s="166"/>
      <c r="E507" s="166"/>
      <c r="F507" s="168" t="str">
        <f aca="false">[3]Лист1!F64</f>
        <v>3.Поступления целевого характера из  бюджета поселений</v>
      </c>
      <c r="G507" s="169" t="n">
        <f aca="false">H507+I507+J507+K507+L507+M507</f>
        <v>0</v>
      </c>
      <c r="H507" s="169" t="n">
        <f aca="false">H472+H484+H496</f>
        <v>0</v>
      </c>
      <c r="I507" s="169" t="n">
        <f aca="false">I472+I484+I496</f>
        <v>0</v>
      </c>
      <c r="J507" s="169" t="n">
        <f aca="false">J472+J484+J496</f>
        <v>0</v>
      </c>
      <c r="K507" s="169" t="n">
        <f aca="false">K472+K484+K496</f>
        <v>0</v>
      </c>
      <c r="L507" s="172" t="n">
        <f aca="false">L472+L484+L496</f>
        <v>0</v>
      </c>
      <c r="M507" s="169" t="n">
        <f aca="false">M472+M484+M496</f>
        <v>0</v>
      </c>
      <c r="N507" s="170"/>
      <c r="O507" s="170"/>
      <c r="P507" s="170"/>
      <c r="Q507" s="181"/>
      <c r="R507" s="181"/>
      <c r="S507" s="181"/>
      <c r="T507" s="181"/>
      <c r="U507" s="181"/>
      <c r="V507" s="181"/>
      <c r="W507" s="181"/>
      <c r="X507" s="181"/>
      <c r="Y507" s="181"/>
      <c r="Z507" s="171"/>
      <c r="AA507" s="171"/>
      <c r="AB507" s="171"/>
      <c r="AC507" s="56"/>
      <c r="AD507" s="56"/>
    </row>
    <row r="508" customFormat="false" ht="30" hidden="false" customHeight="true" outlineLevel="0" collapsed="false">
      <c r="A508" s="166"/>
      <c r="B508" s="166"/>
      <c r="C508" s="166"/>
      <c r="D508" s="166"/>
      <c r="E508" s="166"/>
      <c r="F508" s="168" t="str">
        <f aca="false">[3]Лист1!F65</f>
        <v>4. Иные источники, в том числе:</v>
      </c>
      <c r="G508" s="169" t="n">
        <f aca="false">H508+I508+J508+K508+L508+M508</f>
        <v>0</v>
      </c>
      <c r="H508" s="169" t="n">
        <f aca="false">H473+H485+H497</f>
        <v>0</v>
      </c>
      <c r="I508" s="169" t="n">
        <f aca="false">I473+I485+I497</f>
        <v>0</v>
      </c>
      <c r="J508" s="169" t="n">
        <f aca="false">J473+J485+J497</f>
        <v>0</v>
      </c>
      <c r="K508" s="169" t="n">
        <f aca="false">K473+K485+K497</f>
        <v>0</v>
      </c>
      <c r="L508" s="172" t="n">
        <f aca="false">L473+L485+L497</f>
        <v>0</v>
      </c>
      <c r="M508" s="169" t="n">
        <f aca="false">M473+M485+M497</f>
        <v>0</v>
      </c>
      <c r="N508" s="170"/>
      <c r="O508" s="170"/>
      <c r="P508" s="170"/>
      <c r="Q508" s="181"/>
      <c r="R508" s="181"/>
      <c r="S508" s="181"/>
      <c r="T508" s="181"/>
      <c r="U508" s="181"/>
      <c r="V508" s="181"/>
      <c r="W508" s="181"/>
      <c r="X508" s="181"/>
      <c r="Y508" s="181"/>
      <c r="Z508" s="171"/>
      <c r="AA508" s="171"/>
      <c r="AB508" s="171"/>
      <c r="AC508" s="56"/>
      <c r="AD508" s="56"/>
    </row>
    <row r="509" customFormat="false" ht="15.75" hidden="false" customHeight="true" outlineLevel="0" collapsed="false">
      <c r="A509" s="166"/>
      <c r="B509" s="166"/>
      <c r="C509" s="166"/>
      <c r="D509" s="166"/>
      <c r="E509" s="166"/>
      <c r="F509" s="168"/>
      <c r="G509" s="169" t="n">
        <f aca="false">H509+I509+J509+K509+L509+M509</f>
        <v>0</v>
      </c>
      <c r="H509" s="169" t="n">
        <f aca="false">H474+H486+H498</f>
        <v>0</v>
      </c>
      <c r="I509" s="169" t="n">
        <f aca="false">I474+I486+I498</f>
        <v>0</v>
      </c>
      <c r="J509" s="169" t="n">
        <f aca="false">J474+J486+J498</f>
        <v>0</v>
      </c>
      <c r="K509" s="169" t="n">
        <f aca="false">K474+K486+K498</f>
        <v>0</v>
      </c>
      <c r="L509" s="172" t="n">
        <f aca="false">L474+L486+L498</f>
        <v>0</v>
      </c>
      <c r="M509" s="169" t="n">
        <f aca="false">M474+M486+M498</f>
        <v>0</v>
      </c>
      <c r="N509" s="170"/>
      <c r="O509" s="170"/>
      <c r="P509" s="170"/>
      <c r="Q509" s="181"/>
      <c r="R509" s="181"/>
      <c r="S509" s="181"/>
      <c r="T509" s="181"/>
      <c r="U509" s="181"/>
      <c r="V509" s="181"/>
      <c r="W509" s="181"/>
      <c r="X509" s="181"/>
      <c r="Y509" s="181"/>
      <c r="Z509" s="171"/>
      <c r="AA509" s="171"/>
      <c r="AB509" s="171"/>
      <c r="AC509" s="56"/>
      <c r="AD509" s="56"/>
    </row>
    <row r="510" customFormat="false" ht="30" hidden="false" customHeight="true" outlineLevel="0" collapsed="false">
      <c r="A510" s="182" t="s">
        <v>217</v>
      </c>
      <c r="B510" s="182"/>
      <c r="C510" s="182"/>
      <c r="D510" s="182"/>
      <c r="E510" s="182"/>
      <c r="F510" s="32" t="s">
        <v>27</v>
      </c>
      <c r="G510" s="136" t="n">
        <f aca="false">G511+G512+G513+G514+G515</f>
        <v>558053900.46</v>
      </c>
      <c r="H510" s="136" t="n">
        <f aca="false">H511+H512+H513+H514+H515</f>
        <v>124790095.08</v>
      </c>
      <c r="I510" s="131" t="n">
        <f aca="false">I511+I512+I513+I514+I515</f>
        <v>126931904.36</v>
      </c>
      <c r="J510" s="131" t="n">
        <f aca="false">J511+J512+J513+J514+J515</f>
        <v>99162097.29</v>
      </c>
      <c r="K510" s="131" t="n">
        <f aca="false">K511+K512+K513+K514+K515</f>
        <v>98553175.79</v>
      </c>
      <c r="L510" s="183" t="n">
        <f aca="false">L511+L512+L513+L514+L515</f>
        <v>54302368.97</v>
      </c>
      <c r="M510" s="131" t="n">
        <f aca="false">M511+M512+M513+M514+M515</f>
        <v>54314258.97</v>
      </c>
      <c r="N510" s="35" t="n">
        <f aca="false">N511+N512+N513+N514</f>
        <v>112832509.88</v>
      </c>
      <c r="O510" s="35" t="n">
        <f aca="false">O511+O512+O513+O514</f>
        <v>95670279.66</v>
      </c>
      <c r="P510" s="35" t="n">
        <f aca="false">P511+P512+P513+P514</f>
        <v>94602740.73</v>
      </c>
      <c r="Q510" s="30" t="s">
        <v>70</v>
      </c>
      <c r="R510" s="22" t="s">
        <v>70</v>
      </c>
      <c r="S510" s="55" t="s">
        <v>70</v>
      </c>
      <c r="T510" s="55" t="s">
        <v>70</v>
      </c>
      <c r="U510" s="55" t="s">
        <v>70</v>
      </c>
      <c r="V510" s="30" t="s">
        <v>70</v>
      </c>
      <c r="W510" s="30" t="s">
        <v>70</v>
      </c>
      <c r="X510" s="30" t="s">
        <v>70</v>
      </c>
      <c r="Y510" s="30" t="s">
        <v>70</v>
      </c>
      <c r="Z510" s="30" t="s">
        <v>70</v>
      </c>
      <c r="AA510" s="30" t="s">
        <v>70</v>
      </c>
      <c r="AB510" s="30" t="s">
        <v>70</v>
      </c>
      <c r="AC510" s="56"/>
      <c r="AD510" s="56"/>
    </row>
    <row r="511" customFormat="false" ht="61.5" hidden="false" customHeight="true" outlineLevel="0" collapsed="false">
      <c r="A511" s="182"/>
      <c r="B511" s="182"/>
      <c r="C511" s="182"/>
      <c r="D511" s="182"/>
      <c r="E511" s="182"/>
      <c r="F511" s="32" t="s">
        <v>29</v>
      </c>
      <c r="G511" s="34" t="n">
        <f aca="false">H511+I511+J511+K511+L511+M511</f>
        <v>358077949.03</v>
      </c>
      <c r="H511" s="34" t="n">
        <f aca="false">H91+H223+H326+H426+H459+H505</f>
        <v>70340134.03</v>
      </c>
      <c r="I511" s="33" t="n">
        <f aca="false">I91+I223+I326+I426+I459+I505</f>
        <v>70348281.24</v>
      </c>
      <c r="J511" s="33" t="n">
        <f aca="false">J91+J223+J326+J426+J459+J505</f>
        <v>54652067.86</v>
      </c>
      <c r="K511" s="33" t="n">
        <f aca="false">K91+K223+K326+K426+K459+K505</f>
        <v>54120837.96</v>
      </c>
      <c r="L511" s="33" t="n">
        <f aca="false">L91+L223+L326+L426+L459+L505</f>
        <v>54302368.97</v>
      </c>
      <c r="M511" s="33" t="n">
        <f aca="false">M91+M223+M326+M426+M459+M505</f>
        <v>54314258.97</v>
      </c>
      <c r="N511" s="35" t="n">
        <f aca="false">N91+N223+N326+N426+N459</f>
        <v>61805330.88</v>
      </c>
      <c r="O511" s="35" t="n">
        <f aca="false">O91+O223+O326+O426+O459</f>
        <v>54609254.66</v>
      </c>
      <c r="P511" s="35" t="n">
        <f aca="false">P91+P223+P326+P426+P459</f>
        <v>53541434.73</v>
      </c>
      <c r="Q511" s="30"/>
      <c r="R511" s="22"/>
      <c r="S511" s="55"/>
      <c r="T511" s="55"/>
      <c r="U511" s="55"/>
      <c r="V511" s="30"/>
      <c r="W511" s="30"/>
      <c r="X511" s="30"/>
      <c r="Y511" s="30"/>
      <c r="Z511" s="30"/>
      <c r="AA511" s="30"/>
      <c r="AB511" s="30"/>
      <c r="AC511" s="56"/>
      <c r="AD511" s="56"/>
    </row>
    <row r="512" customFormat="false" ht="58.5" hidden="false" customHeight="true" outlineLevel="0" collapsed="false">
      <c r="A512" s="182"/>
      <c r="B512" s="182"/>
      <c r="C512" s="182"/>
      <c r="D512" s="182"/>
      <c r="E512" s="182"/>
      <c r="F512" s="32" t="s">
        <v>30</v>
      </c>
      <c r="G512" s="38" t="n">
        <f aca="false">H512+I512+J512+K512+L512+M512</f>
        <v>197336909.43</v>
      </c>
      <c r="H512" s="34" t="n">
        <f aca="false">H92+H224+H327+H427+H460+H506</f>
        <v>53852511.45</v>
      </c>
      <c r="I512" s="33" t="n">
        <f aca="false">I92+I224+I327+I427+I460+I506</f>
        <v>55877057.12</v>
      </c>
      <c r="J512" s="33" t="n">
        <f aca="false">J92+J224+J327+J427+J460+J506</f>
        <v>43803463.43</v>
      </c>
      <c r="K512" s="33" t="n">
        <f aca="false">K92+K224+K327+K427+K460+K506</f>
        <v>43803877.43</v>
      </c>
      <c r="L512" s="33" t="n">
        <f aca="false">L92+L224+L327+L427+L460+L506</f>
        <v>0</v>
      </c>
      <c r="M512" s="33" t="n">
        <f aca="false">M92+M224+M327+M427+M460+M506</f>
        <v>0</v>
      </c>
      <c r="N512" s="35" t="n">
        <f aca="false">N92+N224+N327+N427+N460</f>
        <v>50432955</v>
      </c>
      <c r="O512" s="35" t="n">
        <f aca="false">O92+O224+O327+O427+O460</f>
        <v>40541681</v>
      </c>
      <c r="P512" s="35" t="n">
        <f aca="false">P92+P224+P327+P427+P460</f>
        <v>40541962</v>
      </c>
      <c r="Q512" s="30"/>
      <c r="R512" s="22"/>
      <c r="S512" s="55"/>
      <c r="T512" s="55"/>
      <c r="U512" s="55"/>
      <c r="V512" s="30"/>
      <c r="W512" s="30"/>
      <c r="X512" s="30"/>
      <c r="Y512" s="30"/>
      <c r="Z512" s="30"/>
      <c r="AA512" s="30"/>
      <c r="AB512" s="30"/>
      <c r="AC512" s="56"/>
      <c r="AD512" s="56"/>
    </row>
    <row r="513" customFormat="false" ht="61.5" hidden="false" customHeight="true" outlineLevel="0" collapsed="false">
      <c r="A513" s="182"/>
      <c r="B513" s="182"/>
      <c r="C513" s="182"/>
      <c r="D513" s="182"/>
      <c r="E513" s="182"/>
      <c r="F513" s="32" t="s">
        <v>31</v>
      </c>
      <c r="G513" s="38" t="n">
        <f aca="false">H513+I513+J513+K513+L513+M513</f>
        <v>2639042</v>
      </c>
      <c r="H513" s="34" t="n">
        <f aca="false">H93+H225+H328+H428+H461+H507</f>
        <v>597449.6</v>
      </c>
      <c r="I513" s="33" t="n">
        <f aca="false">I93+I225+I328+I428+I461+I507</f>
        <v>706566</v>
      </c>
      <c r="J513" s="33" t="n">
        <f aca="false">J93+J225+J328+J428+J461+J507</f>
        <v>706566</v>
      </c>
      <c r="K513" s="33" t="n">
        <f aca="false">K93+K225+K328+K428+K461+K507</f>
        <v>628460.4</v>
      </c>
      <c r="L513" s="33" t="n">
        <f aca="false">L93+L225+L328+L428+L461+L507</f>
        <v>0</v>
      </c>
      <c r="M513" s="33" t="n">
        <f aca="false">M93+M225+M428+M461+M507</f>
        <v>0</v>
      </c>
      <c r="N513" s="35" t="n">
        <f aca="false">N93+N225+N328+N428+N461</f>
        <v>594224</v>
      </c>
      <c r="O513" s="35" t="n">
        <f aca="false">O93+O225+O328+O428+O461</f>
        <v>519344</v>
      </c>
      <c r="P513" s="35" t="n">
        <f aca="false">P93+P225+P328+P428+P461</f>
        <v>519344</v>
      </c>
      <c r="Q513" s="30"/>
      <c r="R513" s="22"/>
      <c r="S513" s="55"/>
      <c r="T513" s="55"/>
      <c r="U513" s="55"/>
      <c r="V513" s="30"/>
      <c r="W513" s="30"/>
      <c r="X513" s="30"/>
      <c r="Y513" s="30"/>
      <c r="Z513" s="30"/>
      <c r="AA513" s="30"/>
      <c r="AB513" s="30"/>
      <c r="AC513" s="56"/>
      <c r="AD513" s="56"/>
    </row>
    <row r="514" customFormat="false" ht="32.25" hidden="false" customHeight="true" outlineLevel="0" collapsed="false">
      <c r="A514" s="182"/>
      <c r="B514" s="182"/>
      <c r="C514" s="182"/>
      <c r="D514" s="182"/>
      <c r="E514" s="182"/>
      <c r="F514" s="32" t="s">
        <v>32</v>
      </c>
      <c r="G514" s="38" t="n">
        <f aca="false">H514+I514+J514+K514+L514+M514</f>
        <v>0</v>
      </c>
      <c r="H514" s="34" t="n">
        <f aca="false">H94+H226+H329+H429+H462+H508</f>
        <v>0</v>
      </c>
      <c r="I514" s="33" t="n">
        <f aca="false">I94+I226+I329+I429+I462+I508</f>
        <v>0</v>
      </c>
      <c r="J514" s="33" t="n">
        <f aca="false">J94+J226+J329+J429+J462+J508</f>
        <v>0</v>
      </c>
      <c r="K514" s="33" t="n">
        <f aca="false">K94+K226+K329+K429+K462+K508</f>
        <v>0</v>
      </c>
      <c r="L514" s="33" t="n">
        <f aca="false">L94+L226+L329+L429+L462+L508</f>
        <v>0</v>
      </c>
      <c r="M514" s="33" t="n">
        <f aca="false">M94+M226+M329+M429+M462+M508</f>
        <v>0</v>
      </c>
      <c r="N514" s="35" t="n">
        <f aca="false">N94+N226+N329+N429+N462</f>
        <v>0</v>
      </c>
      <c r="O514" s="35"/>
      <c r="P514" s="35" t="n">
        <f aca="false">P94+P226+P329+P429+P462</f>
        <v>0</v>
      </c>
      <c r="Q514" s="30"/>
      <c r="R514" s="22"/>
      <c r="S514" s="55"/>
      <c r="T514" s="55"/>
      <c r="U514" s="55"/>
      <c r="V514" s="30"/>
      <c r="W514" s="30"/>
      <c r="X514" s="30"/>
      <c r="Y514" s="30"/>
      <c r="Z514" s="30"/>
      <c r="AA514" s="30"/>
      <c r="AB514" s="30"/>
      <c r="AC514" s="56"/>
      <c r="AD514" s="56"/>
    </row>
    <row r="515" customFormat="false" ht="17.25" hidden="false" customHeight="true" outlineLevel="0" collapsed="false">
      <c r="A515" s="182"/>
      <c r="B515" s="182"/>
      <c r="C515" s="182"/>
      <c r="D515" s="182"/>
      <c r="E515" s="182"/>
      <c r="F515" s="22"/>
      <c r="G515" s="38" t="n">
        <f aca="false">H515+I515+J515+K515+L515+M515</f>
        <v>0</v>
      </c>
      <c r="H515" s="34" t="n">
        <f aca="false">H95+H227+H330+H430+H463+H509</f>
        <v>0</v>
      </c>
      <c r="I515" s="33" t="n">
        <f aca="false">I95+I227+I330+I430+I463+I509</f>
        <v>0</v>
      </c>
      <c r="J515" s="33" t="n">
        <f aca="false">J95+J227+J330+J430+J463+J509</f>
        <v>0</v>
      </c>
      <c r="K515" s="33" t="n">
        <f aca="false">K95+K227+K330+K430+K463+K509</f>
        <v>0</v>
      </c>
      <c r="L515" s="33" t="n">
        <f aca="false">L95+L227+L330+L430+L463+L509</f>
        <v>0</v>
      </c>
      <c r="M515" s="33" t="n">
        <f aca="false">M95+M227+M330+M430+M463+M509</f>
        <v>0</v>
      </c>
      <c r="N515" s="35" t="n">
        <f aca="false">N95+N227+N330+N430+N463</f>
        <v>0</v>
      </c>
      <c r="O515" s="35"/>
      <c r="P515" s="35" t="n">
        <f aca="false">P95+P227+P330+P430+P463</f>
        <v>0</v>
      </c>
      <c r="Q515" s="30"/>
      <c r="R515" s="22"/>
      <c r="S515" s="55"/>
      <c r="T515" s="55"/>
      <c r="U515" s="55"/>
      <c r="V515" s="30"/>
      <c r="W515" s="30"/>
      <c r="X515" s="30"/>
      <c r="Y515" s="30"/>
      <c r="Z515" s="30"/>
      <c r="AA515" s="30"/>
      <c r="AB515" s="30"/>
      <c r="AC515" s="56"/>
      <c r="AD515" s="56"/>
    </row>
    <row r="516" customFormat="false" ht="13.5" hidden="true" customHeight="true" outlineLevel="0" collapsed="false">
      <c r="A516" s="182"/>
      <c r="B516" s="182"/>
      <c r="C516" s="182"/>
      <c r="D516" s="182"/>
      <c r="E516" s="182"/>
      <c r="F516" s="184"/>
      <c r="G516" s="145"/>
      <c r="H516" s="34"/>
      <c r="I516" s="33"/>
      <c r="J516" s="33"/>
      <c r="K516" s="33"/>
      <c r="L516" s="33"/>
      <c r="M516" s="33"/>
      <c r="N516" s="35"/>
      <c r="O516" s="35"/>
      <c r="P516" s="35"/>
      <c r="Q516" s="30"/>
      <c r="R516" s="22"/>
      <c r="S516" s="55"/>
      <c r="T516" s="55"/>
      <c r="U516" s="55"/>
      <c r="V516" s="30"/>
      <c r="W516" s="30"/>
      <c r="X516" s="30"/>
      <c r="Y516" s="30"/>
      <c r="Z516" s="30"/>
      <c r="AA516" s="30"/>
      <c r="AB516" s="30"/>
      <c r="AC516" s="56"/>
      <c r="AD516" s="56"/>
    </row>
    <row r="517" customFormat="false" ht="15" hidden="true" customHeight="true" outlineLevel="0" collapsed="false"/>
  </sheetData>
  <mergeCells count="1111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E227"/>
    <mergeCell ref="Q222:Q227"/>
    <mergeCell ref="R222:R227"/>
    <mergeCell ref="S222:S227"/>
    <mergeCell ref="T222:T227"/>
    <mergeCell ref="U222:U227"/>
    <mergeCell ref="V222:V227"/>
    <mergeCell ref="W222:W227"/>
    <mergeCell ref="X222:X227"/>
    <mergeCell ref="Y222:Y227"/>
    <mergeCell ref="Z222:Z227"/>
    <mergeCell ref="AA222:AA227"/>
    <mergeCell ref="AB222:AB227"/>
    <mergeCell ref="A228:E228"/>
    <mergeCell ref="A229:AB229"/>
    <mergeCell ref="A230:AB230"/>
    <mergeCell ref="A231:AB231"/>
    <mergeCell ref="A232:AB232"/>
    <mergeCell ref="A233:A239"/>
    <mergeCell ref="B233:B239"/>
    <mergeCell ref="C233:C239"/>
    <mergeCell ref="D233:D239"/>
    <mergeCell ref="E233:E239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240:A246"/>
    <mergeCell ref="B240:B246"/>
    <mergeCell ref="C240:C246"/>
    <mergeCell ref="D240:D246"/>
    <mergeCell ref="E240:E246"/>
    <mergeCell ref="Q240:Q253"/>
    <mergeCell ref="R240:R253"/>
    <mergeCell ref="S240:S253"/>
    <mergeCell ref="T240:T253"/>
    <mergeCell ref="U240:U253"/>
    <mergeCell ref="V240:V253"/>
    <mergeCell ref="W240:W253"/>
    <mergeCell ref="X240:X253"/>
    <mergeCell ref="Y240:Y253"/>
    <mergeCell ref="Z240:Z243"/>
    <mergeCell ref="AA240:AA281"/>
    <mergeCell ref="AB240:AB253"/>
    <mergeCell ref="Z244:Z253"/>
    <mergeCell ref="A247:A253"/>
    <mergeCell ref="B247:B253"/>
    <mergeCell ref="C247:C253"/>
    <mergeCell ref="D247:D253"/>
    <mergeCell ref="E247:E253"/>
    <mergeCell ref="A254:A260"/>
    <mergeCell ref="B254:B260"/>
    <mergeCell ref="C254:C260"/>
    <mergeCell ref="D254:D260"/>
    <mergeCell ref="E254:E260"/>
    <mergeCell ref="Q254:Q281"/>
    <mergeCell ref="R254:R281"/>
    <mergeCell ref="S254:S281"/>
    <mergeCell ref="T254:T281"/>
    <mergeCell ref="U254:U281"/>
    <mergeCell ref="V254:V281"/>
    <mergeCell ref="W254:W281"/>
    <mergeCell ref="X254:X281"/>
    <mergeCell ref="Y254:Y281"/>
    <mergeCell ref="Z254:Z267"/>
    <mergeCell ref="AB254:AB281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Z268:Z281"/>
    <mergeCell ref="A275:A281"/>
    <mergeCell ref="B275:B281"/>
    <mergeCell ref="C275:C281"/>
    <mergeCell ref="D275:D281"/>
    <mergeCell ref="E275:E281"/>
    <mergeCell ref="A282:AB282"/>
    <mergeCell ref="A283:A289"/>
    <mergeCell ref="B283:B289"/>
    <mergeCell ref="C283:C289"/>
    <mergeCell ref="D283:D289"/>
    <mergeCell ref="E283:E289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B283:AB288"/>
    <mergeCell ref="A290:A296"/>
    <mergeCell ref="B290:B296"/>
    <mergeCell ref="C290:C296"/>
    <mergeCell ref="D290:D296"/>
    <mergeCell ref="E290:E296"/>
    <mergeCell ref="Q290:Q296"/>
    <mergeCell ref="R290:R296"/>
    <mergeCell ref="S290:S296"/>
    <mergeCell ref="T290:T296"/>
    <mergeCell ref="U290:U296"/>
    <mergeCell ref="V290:V296"/>
    <mergeCell ref="W290:W296"/>
    <mergeCell ref="X290:X296"/>
    <mergeCell ref="Y290:Y296"/>
    <mergeCell ref="Z290:Z296"/>
    <mergeCell ref="AA290:AA296"/>
    <mergeCell ref="AB290:AB296"/>
    <mergeCell ref="A297:A303"/>
    <mergeCell ref="B297:B303"/>
    <mergeCell ref="C297:C303"/>
    <mergeCell ref="D297:D303"/>
    <mergeCell ref="E297:E303"/>
    <mergeCell ref="Q297:Q303"/>
    <mergeCell ref="R297:R303"/>
    <mergeCell ref="S297:S303"/>
    <mergeCell ref="T297:T303"/>
    <mergeCell ref="U297:U303"/>
    <mergeCell ref="V297:V303"/>
    <mergeCell ref="W297:W303"/>
    <mergeCell ref="X297:X303"/>
    <mergeCell ref="Y297:Y303"/>
    <mergeCell ref="Z297:Z303"/>
    <mergeCell ref="AA297:AA303"/>
    <mergeCell ref="AB297:AB303"/>
    <mergeCell ref="A304:A310"/>
    <mergeCell ref="B304:B310"/>
    <mergeCell ref="C304:C310"/>
    <mergeCell ref="D304:D310"/>
    <mergeCell ref="E304:E310"/>
    <mergeCell ref="Q304:Q310"/>
    <mergeCell ref="R304:R310"/>
    <mergeCell ref="S304:S310"/>
    <mergeCell ref="T304:T310"/>
    <mergeCell ref="U304:U310"/>
    <mergeCell ref="V304:V310"/>
    <mergeCell ref="W304:W310"/>
    <mergeCell ref="X304:X310"/>
    <mergeCell ref="Y304:Y310"/>
    <mergeCell ref="Z304:Z310"/>
    <mergeCell ref="AA304:AA310"/>
    <mergeCell ref="AB304:AB310"/>
    <mergeCell ref="A311:A317"/>
    <mergeCell ref="B311:B317"/>
    <mergeCell ref="C311:C317"/>
    <mergeCell ref="D311:D317"/>
    <mergeCell ref="E311:E317"/>
    <mergeCell ref="Q311:Q316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318:A324"/>
    <mergeCell ref="B318:B324"/>
    <mergeCell ref="C318:C324"/>
    <mergeCell ref="D318:D324"/>
    <mergeCell ref="E318:E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Y318:Y324"/>
    <mergeCell ref="Z318:Z324"/>
    <mergeCell ref="AA318:AA324"/>
    <mergeCell ref="AB318:AB324"/>
    <mergeCell ref="A325:E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Y325:Y331"/>
    <mergeCell ref="Z325:Z331"/>
    <mergeCell ref="AA325:AA331"/>
    <mergeCell ref="AB325:AB331"/>
    <mergeCell ref="A332:AB332"/>
    <mergeCell ref="A333:AB333"/>
    <mergeCell ref="A334:AB334"/>
    <mergeCell ref="A335:AB335"/>
    <mergeCell ref="A336:A342"/>
    <mergeCell ref="B336:B342"/>
    <mergeCell ref="C336:C342"/>
    <mergeCell ref="D336:D342"/>
    <mergeCell ref="E336:E342"/>
    <mergeCell ref="Q336:Q342"/>
    <mergeCell ref="R336:R342"/>
    <mergeCell ref="S336:S342"/>
    <mergeCell ref="T336:T342"/>
    <mergeCell ref="U336:U342"/>
    <mergeCell ref="V336:V342"/>
    <mergeCell ref="W336:W342"/>
    <mergeCell ref="X336:X342"/>
    <mergeCell ref="Y336:Y342"/>
    <mergeCell ref="Z336:Z341"/>
    <mergeCell ref="AA336:AA341"/>
    <mergeCell ref="AB336:AB342"/>
    <mergeCell ref="A343:A348"/>
    <mergeCell ref="B343:B348"/>
    <mergeCell ref="C343:C348"/>
    <mergeCell ref="D343:D348"/>
    <mergeCell ref="E343:E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B343:AB348"/>
    <mergeCell ref="A349:A354"/>
    <mergeCell ref="B349:B354"/>
    <mergeCell ref="C349:C354"/>
    <mergeCell ref="D349:D354"/>
    <mergeCell ref="E349:E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B349:AB354"/>
    <mergeCell ref="A355:A360"/>
    <mergeCell ref="B355:B360"/>
    <mergeCell ref="C355:C360"/>
    <mergeCell ref="D355:D360"/>
    <mergeCell ref="E355:E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B355:AB360"/>
    <mergeCell ref="A361:A366"/>
    <mergeCell ref="B361:B366"/>
    <mergeCell ref="C361:C366"/>
    <mergeCell ref="D361:D366"/>
    <mergeCell ref="E361:E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367:A372"/>
    <mergeCell ref="B367:B372"/>
    <mergeCell ref="C367:C372"/>
    <mergeCell ref="D367:D372"/>
    <mergeCell ref="E367:E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373:A378"/>
    <mergeCell ref="B373:B378"/>
    <mergeCell ref="C373:C378"/>
    <mergeCell ref="D373:D378"/>
    <mergeCell ref="E373:E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379:A384"/>
    <mergeCell ref="B379:B384"/>
    <mergeCell ref="C379:C384"/>
    <mergeCell ref="D379:D384"/>
    <mergeCell ref="E379:E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385:A390"/>
    <mergeCell ref="B385:B390"/>
    <mergeCell ref="C385:C390"/>
    <mergeCell ref="D385:D390"/>
    <mergeCell ref="E385:E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Z385:Z390"/>
    <mergeCell ref="AA385:AA390"/>
    <mergeCell ref="AB385:AB390"/>
    <mergeCell ref="A391:A395"/>
    <mergeCell ref="B391:B395"/>
    <mergeCell ref="C391:C395"/>
    <mergeCell ref="D391:D395"/>
    <mergeCell ref="E391:E395"/>
    <mergeCell ref="Q391:Q395"/>
    <mergeCell ref="R391:R395"/>
    <mergeCell ref="S391:S395"/>
    <mergeCell ref="T391:T395"/>
    <mergeCell ref="U391:U395"/>
    <mergeCell ref="V391:V395"/>
    <mergeCell ref="W391:W395"/>
    <mergeCell ref="X391:X395"/>
    <mergeCell ref="Y391:Y395"/>
    <mergeCell ref="Z391:Z395"/>
    <mergeCell ref="AA391:AA395"/>
    <mergeCell ref="AB391:AB395"/>
    <mergeCell ref="A396:E396"/>
    <mergeCell ref="A397:AB397"/>
    <mergeCell ref="A398:A404"/>
    <mergeCell ref="B398:B404"/>
    <mergeCell ref="C398:C404"/>
    <mergeCell ref="D398:D404"/>
    <mergeCell ref="E398:E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Y398:Y404"/>
    <mergeCell ref="Z398:Z404"/>
    <mergeCell ref="AA398:AA404"/>
    <mergeCell ref="AB398:AB404"/>
    <mergeCell ref="A405:A411"/>
    <mergeCell ref="B405:B411"/>
    <mergeCell ref="C405:C411"/>
    <mergeCell ref="D405:D411"/>
    <mergeCell ref="E405:E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Y405:Y411"/>
    <mergeCell ref="Z405:Z411"/>
    <mergeCell ref="AA405:AA411"/>
    <mergeCell ref="AB405:AB411"/>
    <mergeCell ref="A412:A418"/>
    <mergeCell ref="B412:B418"/>
    <mergeCell ref="C412:C418"/>
    <mergeCell ref="D412:D418"/>
    <mergeCell ref="E412:E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A412:AA418"/>
    <mergeCell ref="AB412:AB418"/>
    <mergeCell ref="A419:A424"/>
    <mergeCell ref="B419:B424"/>
    <mergeCell ref="C419:C424"/>
    <mergeCell ref="D419:D424"/>
    <mergeCell ref="E419:E424"/>
    <mergeCell ref="Q419:Q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B419:AB424"/>
    <mergeCell ref="A425:E431"/>
    <mergeCell ref="Q425:Q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432:AB432"/>
    <mergeCell ref="A433:AB433"/>
    <mergeCell ref="A434:AB434"/>
    <mergeCell ref="A435:AB435"/>
    <mergeCell ref="A436:A442"/>
    <mergeCell ref="B436:B442"/>
    <mergeCell ref="C436:C442"/>
    <mergeCell ref="D436:D442"/>
    <mergeCell ref="E436:E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Y436:Y442"/>
    <mergeCell ref="Z436:Z442"/>
    <mergeCell ref="AA436:AA442"/>
    <mergeCell ref="AB436:AB442"/>
    <mergeCell ref="A443:AB443"/>
    <mergeCell ref="A444:A450"/>
    <mergeCell ref="B444:B450"/>
    <mergeCell ref="C444:C450"/>
    <mergeCell ref="D444:D450"/>
    <mergeCell ref="E444:E450"/>
    <mergeCell ref="Q444:Q450"/>
    <mergeCell ref="R444:R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B444:AB450"/>
    <mergeCell ref="A451:P451"/>
    <mergeCell ref="Q451:Q457"/>
    <mergeCell ref="R451:R457"/>
    <mergeCell ref="S451:S457"/>
    <mergeCell ref="T451:T457"/>
    <mergeCell ref="U451:U457"/>
    <mergeCell ref="V451:V457"/>
    <mergeCell ref="W451:W457"/>
    <mergeCell ref="X451:X457"/>
    <mergeCell ref="Y451:Y457"/>
    <mergeCell ref="Z451:Z457"/>
    <mergeCell ref="AA451:AA457"/>
    <mergeCell ref="AB451:AB457"/>
    <mergeCell ref="A452:A457"/>
    <mergeCell ref="B452:B457"/>
    <mergeCell ref="C452:C457"/>
    <mergeCell ref="D452:D457"/>
    <mergeCell ref="E452:E457"/>
    <mergeCell ref="A458:E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8"/>
    <mergeCell ref="AA458:AA468"/>
    <mergeCell ref="AB458:AB468"/>
    <mergeCell ref="A465:Y465"/>
    <mergeCell ref="A466:Y466"/>
    <mergeCell ref="A467:Y467"/>
    <mergeCell ref="A468:Y468"/>
    <mergeCell ref="A469:A474"/>
    <mergeCell ref="B469:B474"/>
    <mergeCell ref="C469:C474"/>
    <mergeCell ref="D469:D474"/>
    <mergeCell ref="E469:E474"/>
    <mergeCell ref="Q469:Q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A475:A479"/>
    <mergeCell ref="B475:B479"/>
    <mergeCell ref="C475:C479"/>
    <mergeCell ref="D475:D479"/>
    <mergeCell ref="E475:E479"/>
    <mergeCell ref="Q475:Q479"/>
    <mergeCell ref="R475:R479"/>
    <mergeCell ref="S475:S479"/>
    <mergeCell ref="T475:T479"/>
    <mergeCell ref="U475:U479"/>
    <mergeCell ref="V475:V479"/>
    <mergeCell ref="W475:W479"/>
    <mergeCell ref="X475:X479"/>
    <mergeCell ref="Y475:Y479"/>
    <mergeCell ref="A480:Y480"/>
    <mergeCell ref="A481:A486"/>
    <mergeCell ref="B481:B486"/>
    <mergeCell ref="C481:C486"/>
    <mergeCell ref="D481:D486"/>
    <mergeCell ref="E481:E486"/>
    <mergeCell ref="Q481:Q486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A487:A491"/>
    <mergeCell ref="B487:B491"/>
    <mergeCell ref="C487:C491"/>
    <mergeCell ref="D487:D491"/>
    <mergeCell ref="E487:E491"/>
    <mergeCell ref="Q487:Q491"/>
    <mergeCell ref="R487:R491"/>
    <mergeCell ref="S487:S491"/>
    <mergeCell ref="T487:T491"/>
    <mergeCell ref="U487:U491"/>
    <mergeCell ref="V487:V491"/>
    <mergeCell ref="W487:W491"/>
    <mergeCell ref="X487:X491"/>
    <mergeCell ref="Y487:Y491"/>
    <mergeCell ref="A492:Y492"/>
    <mergeCell ref="A493:A498"/>
    <mergeCell ref="B493:B498"/>
    <mergeCell ref="C493:C498"/>
    <mergeCell ref="D493:D498"/>
    <mergeCell ref="E493:E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A499:A503"/>
    <mergeCell ref="B499:B503"/>
    <mergeCell ref="C499:C503"/>
    <mergeCell ref="D499:D503"/>
    <mergeCell ref="E499:E503"/>
    <mergeCell ref="Q499:Q503"/>
    <mergeCell ref="R499:R503"/>
    <mergeCell ref="S499:S503"/>
    <mergeCell ref="T499:T503"/>
    <mergeCell ref="U499:U503"/>
    <mergeCell ref="V499:V503"/>
    <mergeCell ref="W499:W503"/>
    <mergeCell ref="X499:X503"/>
    <mergeCell ref="Y499:Y503"/>
    <mergeCell ref="A504:E509"/>
    <mergeCell ref="Q504:Q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A510:E516"/>
    <mergeCell ref="Q510:Q516"/>
    <mergeCell ref="R510:R516"/>
    <mergeCell ref="S510:S516"/>
    <mergeCell ref="T510:T516"/>
    <mergeCell ref="U510:U516"/>
    <mergeCell ref="V510:V516"/>
    <mergeCell ref="W510:W516"/>
    <mergeCell ref="X510:X516"/>
    <mergeCell ref="Y510:Y516"/>
    <mergeCell ref="Z510:Z516"/>
    <mergeCell ref="AA510:AA516"/>
    <mergeCell ref="AB510:AB516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43" man="true" max="16383" min="0"/>
    <brk id="267" man="true" max="16383" min="0"/>
    <brk id="289" man="true" max="16383" min="0"/>
    <brk id="331" man="true" max="16383" min="0"/>
    <brk id="354" man="true" max="16383" min="0"/>
    <brk id="378" man="true" max="16383" min="0"/>
    <brk id="411" man="true" max="16383" min="0"/>
    <brk id="431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8-29T05:06:25Z</cp:lastPrinted>
  <dcterms:modified xsi:type="dcterms:W3CDTF">2022-08-29T05:06:33Z</dcterms:modified>
  <cp:revision>0</cp:revision>
  <dc:subject/>
  <dc:title/>
</cp:coreProperties>
</file>