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definedNames>
    <definedName function="false" hidden="false" localSheetId="0" name="_xlnm.Print_Area" vbProcedure="false">программа!$A$2:$X$710</definedName>
    <definedName function="false" hidden="false" localSheetId="0" name="Excel_BuiltIn__FilterDatabase" vbProcedure="false">программа!$A$14:$AW$708</definedName>
    <definedName function="false" hidden="false" localSheetId="0" name="Z_24CDE245_7286_451F_8A7E_F717DD4C5C4D__wvu_FilterData" vbProcedure="false">программа!$C$2:$H$709</definedName>
    <definedName function="false" hidden="false" localSheetId="0" name="Z_38FED164_3DB7_4F80_9FD4_E8A297A86AE4__wvu_FilterData" vbProcedure="false">программа!$C$2:$H$709</definedName>
    <definedName function="false" hidden="false" localSheetId="0" name="Z_38FED164_3DB7_4F80_9FD4_E8A297A86AE4__wvu_Rows" vbProcedure="false">#REF!,#REF!,#REF!,#REF!,программа!$282:$282</definedName>
    <definedName function="false" hidden="false" localSheetId="0" name="Z_4DBAD8F4_E800_4582_834E_E0CF093E3365__wvu_FilterData" vbProcedure="false">программа!$C$2:$H$708</definedName>
    <definedName function="false" hidden="false" localSheetId="0" name="Z_70CF3AAF_05CD_422B_8E88_75A0679E839B__wvu_FilterData" vbProcedure="false">программа!$C$2:$H$708</definedName>
    <definedName function="false" hidden="false" localSheetId="0" name="Z_70CF3AAF_05CD_422B_8E88_75A0679E839B__wvu_Rows" vbProcedure="false">#REF!,#REF!,#REF!,#REF!,программа!$282:$282</definedName>
    <definedName function="false" hidden="false" localSheetId="0" name="Z_764D0742_5D9A_40FD_8FC9_63C9AA671E09__wvu_FilterData" vbProcedure="false">программа!$C$2:$H$708</definedName>
    <definedName function="false" hidden="false" localSheetId="0" name="Z_ADB51F9A_BFC1_4A66_98AE_9FF8E06294BF__wvu_FilterData" vbProcedure="false">программа!$A$14:$S$708</definedName>
    <definedName function="false" hidden="false" localSheetId="0" name="Z_BAF16A5E_3AC8_4CB0_BE15_84C2E53C8943__wvu_FilterData" vbProcedure="false">программа!$C$2:$H$708</definedName>
    <definedName function="false" hidden="false" localSheetId="0" name="Z_BAF16A5E_3AC8_4CB0_BE15_84C2E53C8943__wvu_Rows" vbProcedure="false">#REF!,#REF!,#REF!,#REF!,программа!$282:$282</definedName>
    <definedName function="false" hidden="false" localSheetId="0" name="Z_E8BF085D_4E59_4BC9_9E5C_776B0597AC09__wvu_FilterData" vbProcedure="false">программа!$C$2:$H$7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318">
  <si>
    <t xml:space="preserve">Приложение к постановлению Администрации Исилькульского муниципального района от  07.02.2025 г. № 30</t>
  </si>
  <si>
    <t xml:space="preserve">Приложение№4 к муниципальной программе </t>
  </si>
  <si>
    <t xml:space="preserve">                                                                                        "Развитие образования Исилькульского муниципального района"</t>
  </si>
  <si>
    <t xml:space="preserve">Приложение №_______ к муниципальной программы Исилькульского муниципального района Омской области «Развитие образования Исилькульского муниципального района» </t>
  </si>
  <si>
    <r>
      <rPr>
        <sz val="9"/>
        <rFont val="Times New Roman"/>
        <family val="1"/>
        <charset val="204"/>
      </rPr>
      <t xml:space="preserve">МЕРОПРИЯТИЯ
муниципальной программы Исилькульского муниципального района Омской области 
</t>
    </r>
    <r>
      <rPr>
        <b val="true"/>
        <sz val="9"/>
        <rFont val="Times New Roman"/>
        <family val="1"/>
        <charset val="204"/>
      </rPr>
      <t xml:space="preserve">«Развитие образования Исилькульского муниципального района»
</t>
    </r>
    <r>
      <rPr>
        <sz val="9"/>
        <rFont val="Times New Roman"/>
        <family val="1"/>
        <charset val="204"/>
      </rPr>
      <t xml:space="preserve">(наименование муниципальной программы Исилькульского муниципального района Омской области)</t>
    </r>
  </si>
  <si>
    <t xml:space="preserve">№
п\п</t>
  </si>
  <si>
    <t xml:space="preserve">Наименование
мероприятия муниципальной программы Омской
области (далее – муниципальная  программа)</t>
  </si>
  <si>
    <t xml:space="preserve">Срок реализации мероприятия муниципальной программы</t>
  </si>
  <si>
    <t xml:space="preserve">Ответ-ствен-ный испол-нитель за реализацию меро-приятия муниципальной программы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Цель муниципальной программы. 
Создание в системе дошкольного, общего образования и дополнительного образования детей равных возможностей для получения качественного образования и позитивной социализации детей.</t>
  </si>
  <si>
    <t xml:space="preserve">Задача 1 муниципальной программы 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района, современным потребностями общества и каждого гражданина.</t>
  </si>
  <si>
    <t xml:space="preserve">Наименование подпрограммы № 1 Развитие системы дошкольного, общего и дополнительного образования  детей Исилькульского муниципального района </t>
  </si>
  <si>
    <t xml:space="preserve">Цель подпрограммы 1 муниципальной программы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района, современным потребностями общества и каждого гражданина.</t>
  </si>
  <si>
    <t xml:space="preserve">Задача 1 подпрограммы 1 муниципальной программы
Ликвидация очередности на зачисление детей в дошкольные образовательные учреждения и обеспечение 100% доступности дошкольного образования для детей в возрасте от 3 до 7 лет,  сопровождение раннего развития детей (от 0 до 3 лет)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я целевого характера из областного бюджета</t>
  </si>
  <si>
    <t xml:space="preserve">3. Поступления целевого характера из бюджетов поселений</t>
  </si>
  <si>
    <t xml:space="preserve">4. Иные источники, в том числе:</t>
  </si>
  <si>
    <t xml:space="preserve">4.1 Внебюджетные средства</t>
  </si>
  <si>
    <t xml:space="preserve">1.1</t>
  </si>
  <si>
    <t xml:space="preserve">Основное мероприятие 1.
Развитие инфраструктуры доступности качественного дошкольного образования
</t>
  </si>
  <si>
    <t xml:space="preserve">1.1.1</t>
  </si>
  <si>
    <t xml:space="preserve">Мероприятие 1.
Ремонт и МТО  групп кратковременного пребывания в бюджетных образовательных  учреждениях.       </t>
  </si>
  <si>
    <t xml:space="preserve">Доля детей в возрасте от 1-6 лет, получающих 
дошкольную образовательную услугу в муниципальных               
образовательных учреждениях дошкольного образования,     
организациях различной организационно-правовой формы и   
формы собственности, от общего количества детей          
указанного возраста, проживающих на территории Исилькульского района</t>
  </si>
  <si>
    <t xml:space="preserve">%</t>
  </si>
  <si>
    <t xml:space="preserve">1.1.2</t>
  </si>
  <si>
    <t xml:space="preserve">
Мероприятие 2. 
"Обустройство территории МБДОУ Боевого д/с "детский сад - территория здоровья"</t>
  </si>
  <si>
    <t xml:space="preserve">Доля муниципальных образовательных организаций, в которых проведены мероприятия по обустройству прилегающих территорий</t>
  </si>
  <si>
    <t xml:space="preserve">1.1.3</t>
  </si>
  <si>
    <t xml:space="preserve">Мероприятие 3.
Материально-техническое оснащение зданий, планируемых к вводу в эксплуатацию муниципальных учреждений дошкольного образования.       </t>
  </si>
  <si>
    <t xml:space="preserve">2.</t>
  </si>
  <si>
    <t xml:space="preserve">Задача 2 подпрограммы 1 муниципальной программы
Обеспечение высокого качества услуг дошкольного образования.
</t>
  </si>
  <si>
    <t xml:space="preserve">2.1</t>
  </si>
  <si>
    <t xml:space="preserve">Основное мероприятие 2.
Повышение качества   дошкольного образования</t>
  </si>
  <si>
    <t xml:space="preserve">2.1.1</t>
  </si>
  <si>
    <t xml:space="preserve">Мероприятие 1.
Проведение ремонта муниципальных дошкольных организаций
</t>
  </si>
  <si>
    <t xml:space="preserve">Доля воспитанников дошкольных организаций, обучающихся  по программам, соответствующим требованиям стандартов дошкольного образования, в общей численности воспитанников дошкольных организаций</t>
  </si>
  <si>
    <t xml:space="preserve">2.1.2</t>
  </si>
  <si>
    <t xml:space="preserve">Мероприятие 2.
Материально-техническое оснащение дошкольных организаций</t>
  </si>
  <si>
    <t xml:space="preserve">2.1.3</t>
  </si>
  <si>
    <t xml:space="preserve">Мероприятие 3.
Оборудование рабочих мест для занятых инвалидов.
</t>
  </si>
  <si>
    <t xml:space="preserve">3</t>
  </si>
  <si>
    <t xml:space="preserve">Задача 3 подпрограммы 1 муниципальной программы
Формирование муниципальной сети образовательных учреждений, оптимальной для доступности услуг и эффективного использования ресурсов дошкольного, общего образования.
</t>
  </si>
  <si>
    <t xml:space="preserve">3.1</t>
  </si>
  <si>
    <t xml:space="preserve">Основное мероприятие 3.
Развитие инфраструктуры доступности качественного  образования
</t>
  </si>
  <si>
    <t xml:space="preserve">3.1.1</t>
  </si>
  <si>
    <t xml:space="preserve">Мероприятие 1.
Ремонт зданий и материально-техническое оснащение муниципальных образовательных организаций муниципальных районов   Омской  области,   в   том   числе   приобретение   оборудования, 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Удельный вес  численности населения 6-18 лет, охваченного общим образованием, в общей численности населения в возрасте 6-18 лет</t>
  </si>
  <si>
    <t xml:space="preserve">3.1.2</t>
  </si>
  <si>
    <t xml:space="preserve">Мероприятие 2
Материально-техническое оснащение муниципальных образовательных организаций
</t>
  </si>
  <si>
    <t xml:space="preserve">Отношение  среднего балла   единого государственного экзамена (в расчете на 1     предмет) в 10 процентах школ с лучшими          
результатами   единого государственного экзамена к       
среднему баллу  единого государственного экзамена (в      
расчете на 1 предмет) в 10 процентах школ с худшими          
результатами единого государственного экзамена   
</t>
  </si>
  <si>
    <t xml:space="preserve">3.1.3</t>
  </si>
  <si>
    <t xml:space="preserve">Мероприятие 3.
Организация горячего питания обучающихся в муниципальных общеобразовательных организациях (обеспечение готовой к употреблению пищевой продукцией)
</t>
  </si>
  <si>
    <t xml:space="preserve">«Доля обучающихся, получающих основное общее, среднее общее 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ще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"</t>
  </si>
  <si>
    <t xml:space="preserve">4. Иные источники, в том числе: </t>
  </si>
  <si>
    <t xml:space="preserve">3.1.4</t>
  </si>
  <si>
    <t xml:space="preserve">Мероприятие 4.
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«Развитие образования», утвержденной постановлением Правительства Российской Федерации от 26 декабря 2017 года№1642
</t>
  </si>
  <si>
    <t xml:space="preserve">«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количеству, обучающихся, получающих начальное образование в муниципальных образовательных организациях»</t>
  </si>
  <si>
    <t xml:space="preserve">3.1.5</t>
  </si>
  <si>
    <t xml:space="preserve">Мероприятие 5.
Участие в организации и финансировании проведения общественных работ 
</t>
  </si>
  <si>
    <t xml:space="preserve">Количество безработных граждан, привлеченных для  выполнения общественных работ</t>
  </si>
  <si>
    <t xml:space="preserve">чел.</t>
  </si>
  <si>
    <t xml:space="preserve">3.1.6</t>
  </si>
  <si>
    <t xml:space="preserve">Мероприятие 6
Обеспечение гарантированного своевременного и безопасного подвоза детей: приобретение и замена  школьных автобусов,  выработавших свой ресурс, установка ГЛОНАСС и приборов учета режимов движения труда и отдыха водителя (тахограф)
</t>
  </si>
  <si>
    <t xml:space="preserve">х</t>
  </si>
  <si>
    <t xml:space="preserve">3.1.7</t>
  </si>
  <si>
    <t xml:space="preserve">Мероприятие 7
Ремонт зданий, установка систем и оборудования пожарной и общей безопасности в муниципальных образовательных организациях</t>
  </si>
  <si>
    <t xml:space="preserve">Доля муниципальных образовательных организаций, в которых проведены мероприятия по ремонту зданий, установке систем и оборудования пожарной и общей безопасности за счет средств местного бюджета, установку систем и оборудования пожарной и общей безопасности в муниципальных образовательных организациях из общего объёма запланированных средств</t>
  </si>
  <si>
    <t xml:space="preserve">Доля муниципальных образовательных организаций, в которых проведены мероприятия по ремонту зданий, установке систем и оборудования пожарной и общей безопасности за счет средств субсидий на ремонт зданий, установку систем и оборудования пожарной и общей безопасности в муниципальных образовательных организациях в общем количестве муниципальных образовательных организаций района, которым предоставлена субсидия</t>
  </si>
  <si>
    <t xml:space="preserve">3.1.8</t>
  </si>
  <si>
    <t xml:space="preserve">Мероприятие 8
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</t>
  </si>
  <si>
    <t xml:space="preserve">Количество классов-комплектов,   обеспеченых выплатой денежного вознаграждения за классное руководство, предоставляемой педагогическим работникам образовательных организаций, ежемесячно.</t>
  </si>
  <si>
    <t xml:space="preserve">Ед.</t>
  </si>
  <si>
    <t xml:space="preserve">3.1.9</t>
  </si>
  <si>
    <t xml:space="preserve">Мероприятие 9
Ремонт зданий и материально – техническое оснащение муниципальных общеобразовательных организаций для создания центров образования естественно - научной и технологической направленности</t>
  </si>
  <si>
    <t xml:space="preserve">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, обновление материально-технической базы для формирования у обучающихся естественно - научной и технологической направленности</t>
  </si>
  <si>
    <t xml:space="preserve">3.1.10</t>
  </si>
  <si>
    <t xml:space="preserve">Мероприятие 10
Капитальный ремонт зданий (сооружений) и оснащения средствами обучения и воспитания муниципальных образовательных организаций</t>
  </si>
  <si>
    <t xml:space="preserve">Доля муниципальных общеобразовательных организаций, в которых проведены мероприятия по капитальному ремонту зданий (сооружений) и оснащения средствами обучения и воспитания муниципальных образовательных организаций</t>
  </si>
  <si>
    <t xml:space="preserve">3.1.11</t>
  </si>
  <si>
    <t xml:space="preserve">Мероприятие 11
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</t>
  </si>
  <si>
    <t xml:space="preserve">Доля муниципальных образовательных организаций, получивших положительное заключение о проверке достоверности определения сметной стоимости строительства, реконструкции,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, в общем количестве муниципальных образовательных организаций Исилькульского муниципального района Омской области, которым предоставлены средства указанной субсидии на соответствующие цели</t>
  </si>
  <si>
    <t xml:space="preserve">3.1.12</t>
  </si>
  <si>
    <t xml:space="preserve">Мероприятие 12
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Количество общеобразовательных организаций, расположенных в сельской местности и малых городах, в которых проведены мероприятия по ремонту и (или) материально-техническому оснащению центров образования естественно-научной и технологической направленностей</t>
  </si>
  <si>
    <t xml:space="preserve">ед.</t>
  </si>
  <si>
    <t xml:space="preserve">3.1.13</t>
  </si>
  <si>
    <t xml:space="preserve">Мероприятие 13 
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общеобразовательных организаций, в которых обновлена материально-техническая база для занятий детей физической культурой и спортом</t>
  </si>
  <si>
    <t xml:space="preserve">ед</t>
  </si>
  <si>
    <t xml:space="preserve">X</t>
  </si>
  <si>
    <t xml:space="preserve">3.1.14</t>
  </si>
  <si>
    <t xml:space="preserve">Мероприятие 14      Реализация мероприятий по модернизации школьных систем образования (капитальный ремонт зданий (сооружений) и оснащение средствами обучения и воспитания муниципальных общеобразовательных организаций).
</t>
  </si>
  <si>
    <t xml:space="preserve">Доля средств, возмещенных (авансированных) подрядчику (поставщику) в связи с осуществлением работ по капитальному ремонту зданий (сооружений) муниципальных общеобразовательных организаций и поставкой таким организациям средств обучения и воспитания, в общем объеме средств, предусмотренных контрактами на осуществление работ по капитальному ремонту зданий (сооружений) муниципальных общеобразовательных организаций и поставку им средств обучения и воспитания с двухлетним циклом осуществления работ на объектах" определяется на основе соответствующих данных внутриведомственного мониторинга органа управления образования</t>
  </si>
  <si>
    <t xml:space="preserve">3.1.15</t>
  </si>
  <si>
    <t xml:space="preserve">Мероприятие 15.      
Обеспечение безопасных условий использования зданий (сооружений) и территорий муниципальных образовательных организаций муниципальных районов Омской области</t>
  </si>
  <si>
    <t xml:space="preserve">Доля муниципальных образовательных организаций муниципального образования Омской области, в которых проведены мероприятия по обеспечению безопасных условий использования зданий (сооружений) и территорий муниципальных образовательных организаций муниципальных районов Омской области, в общем количестве муниципальных образовательных организаций, которым предоставлены средства указанной субсидии на соответствующие цели</t>
  </si>
  <si>
    <t xml:space="preserve">3.1.16</t>
  </si>
  <si>
    <t xml:space="preserve">Мероприятие 16.
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организация бесплатного горячего питания обучающихся, получающих начальное общее образование в муниципальных образовательных организациях)
</t>
  </si>
  <si>
    <t xml:space="preserve">3.1.17</t>
  </si>
  <si>
    <t xml:space="preserve">Мероприятие 17.
Ремонт зданий и материально-техническое оснащение муниципальных образовательных организаций муниципальных районов Омской области в целях подготовки к новому учебному году
</t>
  </si>
  <si>
    <t xml:space="preserve">Доля муниципальных образовательных организаций Исилькульского района Омской области, допущенных муниципальными комиссиями по проверке готовности образовательных организаций к началу нового учебного года, в общем количестве муниципальных образовательных организаций Исилькульского муниципального района Омской области</t>
  </si>
  <si>
    <t xml:space="preserve">3.1.18</t>
  </si>
  <si>
    <t xml:space="preserve">Мероприятие 18.
Предоставление мер социальной поддержки обучающимся по образовательным программам высшего образования по направлению подготовки "Образование и педагогические науки", заключившим договор о целевом обучении
</t>
  </si>
  <si>
    <t xml:space="preserve">Количество обучающихся  по образовательным программам высшего образования по направлению подготовки "Образование и педагогические науки", заключившим договор о целевом обучении после 01.05.2024 г.</t>
  </si>
  <si>
    <t xml:space="preserve">Мероприятие 19.
Обеспечение пунктов проведения экзаменов (далее – ППЭ) для государственной итоговой аттестации по образовательным программам основного общего и среднего общего образования (далее – ГИА), организованных на базе муниципальных общеобразовательных организаций, автоматизированным рабочим местом, подключенным к защищенной сети передачи данных "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" для связи с личным кабинетом ППЭ, 
соответствующим требованиям информационной безопасности</t>
  </si>
  <si>
    <t xml:space="preserve">Количество в ППЭ автоматизированных рабочих мест, подключенных к защищенной сети передачи данных "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" для связи с личным кабинетом ППЭ.</t>
  </si>
  <si>
    <t xml:space="preserve">ед. </t>
  </si>
  <si>
    <t xml:space="preserve">3.1.19</t>
  </si>
  <si>
    <t xml:space="preserve">3.1.20</t>
  </si>
  <si>
    <t xml:space="preserve">Мероприятие 20.
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)
</t>
  </si>
  <si>
    <t xml:space="preserve">Количество  обеспеченных выплат ежемесячного денежного вознаграждения советникам директоров по воспитанию и взаимодействию с детскими общественными объединениями</t>
  </si>
  <si>
    <t xml:space="preserve">4</t>
  </si>
  <si>
    <t xml:space="preserve">Задача 4 подпрограммы 1 муниципальной программы
Создание благоприятных  условий  для   развития   и    реализации  способностей одаренных и талантливых детей и молодежи    в  интересах  личности, общества и государства
</t>
  </si>
  <si>
    <t xml:space="preserve">4.1</t>
  </si>
  <si>
    <t xml:space="preserve">Основное мероприятие 4. 
Выявление и поддержка одаренных детей и молодежи
</t>
  </si>
  <si>
    <t xml:space="preserve">4.1.1</t>
  </si>
  <si>
    <t xml:space="preserve">Мероприятие 1.
Организация и проведение мероприятий, направленных на выявление и поддержку одаренных детей и талантливой молодежи 
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4.1.2</t>
  </si>
  <si>
    <t xml:space="preserve">Мероприятие 2.
Поощрение одаренных детей и талантливой молодежи
</t>
  </si>
  <si>
    <t xml:space="preserve">5</t>
  </si>
  <si>
    <t xml:space="preserve">Задача 5 подпрограммы 1 муниципальной программы
Создание условий для устойчивого развития системы воспитания и  дополнительного образования детей, обеспечение её  современного качества, доступности и эффективности для  увеличения охвата детей в возрасте 5-18 лет дополнительным образованием.</t>
  </si>
  <si>
    <t xml:space="preserve">5.1</t>
  </si>
  <si>
    <t xml:space="preserve">Основное мероприятие 5. 
 Развитие сферы неформального образования и социализации детей
</t>
  </si>
  <si>
    <t xml:space="preserve">5.1.1</t>
  </si>
  <si>
    <t xml:space="preserve">Мероприятие 1.
Материально-техническое оснащение муниципальных организаций дополнительного образования детей
</t>
  </si>
  <si>
    <t xml:space="preserve">Доля детей в возрасте 5-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этой возрастной категории.</t>
  </si>
  <si>
    <t xml:space="preserve">5.1.2</t>
  </si>
  <si>
    <t xml:space="preserve">Мероприятие 2.
Ремонт муниципальных  организаций дополнительного образования детей
</t>
  </si>
  <si>
    <t xml:space="preserve">5.1.3</t>
  </si>
  <si>
    <t xml:space="preserve">Мероприятие 3. 
Организация участия обучающихся в мероприятиях дополнительного образования детей
</t>
  </si>
  <si>
    <t xml:space="preserve">Мероприятие 4. 
Озеленение и благоустройство территории общеобразовательных учреждений</t>
  </si>
  <si>
    <t xml:space="preserve">Количество общеобразовательных учреждений, получивших премию в рамках муниципального конкурса по озеленению и благоустройству территорий общеобразовательных учреждений
«Лучший пришкольный участок»
</t>
  </si>
  <si>
    <t xml:space="preserve">5.1.4</t>
  </si>
  <si>
    <t xml:space="preserve">6</t>
  </si>
  <si>
    <t xml:space="preserve">Задача 6 подпрограммы 1 муниципальной программы
Создание в образовательных учреждениях условий для сохранения и укрепления здоровья воспитанников и обучающихся, формирования здорового образа жизни, мотивации к занятию физкультурой и спортом
</t>
  </si>
  <si>
    <t xml:space="preserve">6.1</t>
  </si>
  <si>
    <t xml:space="preserve">Основное мероприятие 6.
Развитие физической культуры и спорта в образовательных учреждениях общего и дополнительного образования детей
</t>
  </si>
  <si>
    <t xml:space="preserve">6.1.1</t>
  </si>
  <si>
    <t xml:space="preserve">Мероприятие 1. 
Организация и  проведение районных  слетов, соревнований ЮДМ, ЮДП, военных сборов
</t>
  </si>
  <si>
    <t xml:space="preserve">Удельный вес численности обучающихся по программам общего образования, участвующих в  конкурсах и соревнованиях военно-патриотической спортивной  направленности, в общей численности обучающихся по программам общего образования</t>
  </si>
  <si>
    <t xml:space="preserve">6.1.2</t>
  </si>
  <si>
    <t xml:space="preserve">Мероприятие 2. 
Участие обучающихся муниципальных образовательных учреждений  в конкурсах «Школа безопасности», «Безопасное колесо».
</t>
  </si>
  <si>
    <t xml:space="preserve">7</t>
  </si>
  <si>
    <t xml:space="preserve">Задача 7 подпрограммы 1 муниципальной программы
Сохранение и развитие кадрового потенциала,  привлечение и закрепление    высококвалифицированных   кадров   в сфере  образования Исилькульского муниципального района.
</t>
  </si>
  <si>
    <t xml:space="preserve">7.1</t>
  </si>
  <si>
    <t xml:space="preserve">Основное мероприятие 7
Развитие кадрового потенциала
</t>
  </si>
  <si>
    <t xml:space="preserve">7.1.1</t>
  </si>
  <si>
    <t xml:space="preserve">Мероприятие 1. 
Проведение районных конференций, конкурсов, смотров-конкурсов, мастер-классов, научно-практических конференций, форумов, фестиваля инновационных идей,  семинаров, совещаний и других мероприятий  для педагогических работников образовательных учреждений  района.</t>
  </si>
  <si>
    <t xml:space="preserve">Удельный вес численности  педагогических работников в     
возрасте до 35 лет в общей  численности педагогических   
работников общеобразовательных организаций </t>
  </si>
  <si>
    <t xml:space="preserve">7.1.2</t>
  </si>
  <si>
    <t xml:space="preserve">Мероприятие 2. 
Обеспечение выплат  обучающимся по образовательным программам высшего образования по направлению подготовки "Образование и педагогические науки", заключившим договор о целевом обучении
</t>
  </si>
  <si>
    <t xml:space="preserve">Количество обучающихся по образовательным программам высшего образования по направлению подготовки "Образование и педагогические науки", заключивших договор о целевом обучении</t>
  </si>
  <si>
    <t xml:space="preserve">8</t>
  </si>
  <si>
    <t xml:space="preserve">Задача 8 подпрограммы 1 муниципальной программы  "Создание условий для внедрения на уровнях начального общего, основного общего и (или) среднего общего образования новых методов обучения и воспитания, образовательных технологий, обеспечивающих освоение обучающимися основных и дополнительных общеобразовательных про-грамм цифрового, естественнонаучного, технического и гуманитарного профилей</t>
  </si>
  <si>
    <t xml:space="preserve">8.1</t>
  </si>
  <si>
    <t xml:space="preserve">Основное мероприятие 8
Реализация мероприятий, направленных на достижение целей федерального проекта "Современная школа"
</t>
  </si>
  <si>
    <t xml:space="preserve">8.1.1</t>
  </si>
  <si>
    <t xml:space="preserve">Мероприятие 1. 
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8.1.3</t>
  </si>
  <si>
    <t xml:space="preserve">Мероприятие 10
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9</t>
  </si>
  <si>
    <t xml:space="preserve">Задача 9 подпрограммы 1 муниципальной программы Обеспечение равного доступа школьников района к занятиям физической культуры и спортом</t>
  </si>
  <si>
    <t xml:space="preserve">9.1</t>
  </si>
  <si>
    <t xml:space="preserve">Основное мероприятие 9
Реализация мероприятий, направленных на достижение целей федерального проекта "Успех каждого ребенка"</t>
  </si>
  <si>
    <t xml:space="preserve">9.1.1</t>
  </si>
  <si>
    <t xml:space="preserve">Мероприятие 1. 
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учащихся, дополнительно привлеченных к занятиям физкультуры и спорта</t>
  </si>
  <si>
    <t xml:space="preserve">9.1.2</t>
  </si>
  <si>
    <t xml:space="preserve">Мероприятие 2.      
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10</t>
  </si>
  <si>
    <t xml:space="preserve">Задача 10 подпрограммы 1 Реализация инициативных проектов в сфере образования</t>
  </si>
  <si>
    <t xml:space="preserve">10.1</t>
  </si>
  <si>
    <t xml:space="preserve">Основное мероприятие 10
Реализация инициативных проектов в сфере образования</t>
  </si>
  <si>
    <t xml:space="preserve">10.1.1</t>
  </si>
  <si>
    <t xml:space="preserve">Мероприятие 1. 
Обустройство территории МБДОУ Боевого детского сада: "Детский сад - территория здоровья"</t>
  </si>
  <si>
    <t xml:space="preserve">10.1.2</t>
  </si>
  <si>
    <t xml:space="preserve">Мероприятие 2. 
Обустройство территории МБОУ "Аполлоновская СОШ": "Школа - территория безопасности"</t>
  </si>
  <si>
    <t xml:space="preserve">10.1.3</t>
  </si>
  <si>
    <t xml:space="preserve">Мероприятие 3. 
"Гордимся славою отцов" (обустройство территории, прилегающей к памятнику Героя Советского Союза С.И. Ермолаева, создание музейных экспозиций в школьном дворе)</t>
  </si>
  <si>
    <t xml:space="preserve">Итого по подпрограмме 1 муниципальной программы</t>
  </si>
  <si>
    <t xml:space="preserve"> Задача 2 муниципальной программы
Обеспечение равного доступа населения к качественным услугам дошкольного, общего образования и дополнительного образования обучающихся</t>
  </si>
  <si>
    <t xml:space="preserve">Подпрограмма 2. Обеспечение реализации развития дошкольного, общего и дополнительного образования детей Исилькульского муниципального района</t>
  </si>
  <si>
    <t xml:space="preserve">Цель подпрограммы 2 муниципальной программы
Обеспечение доступности качественного образования, соответствующего  требованиям развития экономики региона,  современным потребностям общества.</t>
  </si>
  <si>
    <t xml:space="preserve">1</t>
  </si>
  <si>
    <t xml:space="preserve">Задача 1 подпрограммы 2 муниципальной программы
Оказание муниципальных услуг муниципальными  образовательными организациями по предоставлению дошкольного, общего, дополнительного образования
</t>
  </si>
  <si>
    <t xml:space="preserve">1.2</t>
  </si>
  <si>
    <t xml:space="preserve">Основное мероприятие 1
Предоставление муниципальных услуг муниципальными  образовательными учреждениями по предоставлению дошкольного, общего, дополнительного образования
</t>
  </si>
  <si>
    <t xml:space="preserve">1.2.1</t>
  </si>
  <si>
    <t xml:space="preserve">Мероприятие 1.
Реализация основных общеобразовательных программ дошкольного образования
</t>
  </si>
  <si>
    <t xml:space="preserve">Доля родительской платы на 1 воспитанника ДОУ, к общей сумме затрат на 1 воспитанника в год</t>
  </si>
  <si>
    <t xml:space="preserve">1.2.2</t>
  </si>
  <si>
    <t xml:space="preserve">Мероприятие 2.
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
</t>
  </si>
  <si>
    <t xml:space="preserve">Доля родителей (законных представителей), воспользовашихся правом на получение компенсации, от общей численности родителей, имеющих право на компенсацию</t>
  </si>
  <si>
    <t xml:space="preserve">1.2.3</t>
  </si>
  <si>
    <t xml:space="preserve">Мероприятие 3.
Реализация   основных общеобразовательных программ  основного общего образования 
</t>
  </si>
  <si>
    <t xml:space="preserve">Удельный вес численности обучающихся, которым предоставлена возможность обучаться в соответствии с современными требованиями, в общей численности обучающихся</t>
  </si>
  <si>
    <t xml:space="preserve">Доля  средней  заработной платы педагогических работников общеобразовательных учреждений Исилькульского муниципального района из всех источников финансирования, от средней заработной платы по экономике региона</t>
  </si>
  <si>
    <t xml:space="preserve">1.2.4</t>
  </si>
  <si>
    <t xml:space="preserve">Мероприятие 4.
Реализация   основных общеобразовательных программ  среднего общего образования 
</t>
  </si>
  <si>
    <t xml:space="preserve">1.2.5</t>
  </si>
  <si>
    <t xml:space="preserve">Мероприятие 5.
Реализация дополнительных общеразвивающих программ 
</t>
  </si>
  <si>
    <t xml:space="preserve">Доля учреждений дополнительного образования, соответсвующих требованиям Санпин к организации образовательного процесса, к общему числу учреждений дополнительного образования</t>
  </si>
  <si>
    <t xml:space="preserve">Достижения уровня средней номинальной начисленной заработной платы педагогических работников муниципальных организаций дополнительного образования Исилькульского муниципального района Омской области</t>
  </si>
  <si>
    <t xml:space="preserve">1.2.6</t>
  </si>
  <si>
    <t xml:space="preserve">Мероприятие 6.   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
</t>
  </si>
  <si>
    <t xml:space="preserve">Доля обучающихся в муниципальных образовательных организациях, являющихся членами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
от 21 сентября 2022 года № 647 "Об объявлении частичной мобилизации в Российской Федерации" (далее - мобилизованные), обеспеченных дополнительными мерами социальной поддержки членам семей мобилизованных, к общему количеству обучающихся в муниципальных образовательных организациях, являющихся членами семей мобилизованных	</t>
  </si>
  <si>
    <t xml:space="preserve">4.1 Внебюджетные средства </t>
  </si>
  <si>
    <t xml:space="preserve">Мероприятие 6.   предоставление дополнительных мер социальной поддержки членам семей участников специальной военной операции
</t>
  </si>
  <si>
    <t xml:space="preserve">Доля обучающихся в муниципальных образовательных организациях, являющихся членами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
от 21 сентября 2022 года № 647 "Об объявлении частичной мобилизации в Российской Федерации" (далее - мобилизованные), обеспеченных дополнительными мерами социальной поддержки членам семей мобилизованных, к общему количеству обучающихся в муниципальных образовательных организациях, являющихся членами семей мобилизованных </t>
  </si>
  <si>
    <t xml:space="preserve">2</t>
  </si>
  <si>
    <t xml:space="preserve">Задача 2 подпрограммы 2 муниципальной программы
Обеспечение достойного уровня жизни подопечных;  осуществление  контроля  за  содержанием,  воспитанием, обучением  детей-сирот  и  детей,  оставшихся  без  попечения родителей, детей, нуждающихся в защите их прав и законных интересов
</t>
  </si>
  <si>
    <t xml:space="preserve">2.2</t>
  </si>
  <si>
    <t xml:space="preserve">Основное мероприятие 2.
Повышение уровня защищённости и безопасности детей-сирот и детей, оставшихся без попечения родителей
</t>
  </si>
  <si>
    <t xml:space="preserve">1. Налоговых и неналоговых доходов, Поступления нецелевого характера из областного бюджета</t>
  </si>
  <si>
    <t xml:space="preserve">2.2.1</t>
  </si>
  <si>
    <t xml:space="preserve">Мероприятие 1.
 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
</t>
  </si>
  <si>
    <t xml:space="preserve">Доля детей-сирот и детей, оставшихся без попечения    
родителей, переданных на воспитание в семью, от общего   
количества выявленных детей-сирот и детей, оставшихся без
попечения родителей, проживающих на территории Исилькульского района
</t>
  </si>
  <si>
    <t xml:space="preserve">2.2.2</t>
  </si>
  <si>
    <t xml:space="preserve">Мероприятие 2.
 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2.2.3</t>
  </si>
  <si>
    <t xml:space="preserve">Мероприятие 3. 
Предоставление ежемесячного денежного вознаграждения опекунам (попечителям) за осуществление опеки или попечительства, приемным родителям - за осуществление обязанностей по договору о приемной семье
</t>
  </si>
  <si>
    <t xml:space="preserve">Задача 3 подпрограммы 2 муниципальной программы
Обеспечение развития доступной инфраструктуры муниципальных образовательных учреждений, обеспечивающих качественные  и безопасные условия обучения и организация деятельности органов опеки и попечительства</t>
  </si>
  <si>
    <t xml:space="preserve">3.2</t>
  </si>
  <si>
    <t xml:space="preserve">Основное мероприятие 3.
Управление процессом образования и деятельностью органов опеки и попечительства
</t>
  </si>
  <si>
    <t xml:space="preserve">3.2.1</t>
  </si>
  <si>
    <t xml:space="preserve">Мероприятие 1. 
Руководство и управление в сфере установленных функций органов местного самоуправления
</t>
  </si>
  <si>
    <t xml:space="preserve">Доля муниципальных образовательных учреждений Исилькульского муниципального района, имеющих лицензию на право ведения образовательной деятельности, от общего количества муниципальных образовательных учреждений общего образования</t>
  </si>
  <si>
    <t xml:space="preserve">3.2.2</t>
  </si>
  <si>
    <t xml:space="preserve">Мероприятие 2.
Организация и осуществление деятельности по опеке и попечительству над несовершеннолетними</t>
  </si>
  <si>
    <t xml:space="preserve">Доля несовершеннолетних, получивших услугу по защите личных и жилищный прав, от общего числа обратившихся в орган опеки и попечительства.
</t>
  </si>
  <si>
    <t xml:space="preserve">Задача 4 подпрограммы 2 муниципальной программы
Обеспечение финансово-экономического, учебно-методического и хозяйственного  обслуживания образовательных учреждений
</t>
  </si>
  <si>
    <t xml:space="preserve">4.2</t>
  </si>
  <si>
    <t xml:space="preserve">Основное мероприятие 4.
Функционирование Центров финансово-экономического, ресурсно-методического и хозяйственного обеспечения учреждений в сфере образования Исилькульского муниципального района
</t>
  </si>
  <si>
    <t xml:space="preserve">4.2.1</t>
  </si>
  <si>
    <t xml:space="preserve">Мероприятие 1. 
Организационно-методическое  и информационное обеспечение  учреждений в сфере образования Исилькульского муниципального района Омской области
</t>
  </si>
  <si>
    <t xml:space="preserve">Доля  образовательных учреждений Исилькульского муниципального района, обслуживаемых ресурсно-методическим отделом  в сфере образования, от общего количества образовательных учреждений</t>
  </si>
  <si>
    <t xml:space="preserve">4.2.2</t>
  </si>
  <si>
    <t xml:space="preserve">Мероприятие 2. 
Централизованное финансово-экономическое обеспечение учреждений в сфере образования Исилькульского муниципального района Омской области
</t>
  </si>
  <si>
    <t xml:space="preserve">Доля  образовательных учреждений Исилькульского муниципального района, обслуживаемых  финансово-экономическим центром в сфере образования, от общего количества образовательных учреждений</t>
  </si>
  <si>
    <t xml:space="preserve">4.2.3</t>
  </si>
  <si>
    <t xml:space="preserve">Мероприятие 3. 
Хозяйственное обеспечение учреждений в сфере образования Исилькульского муниципального района Омской области
</t>
  </si>
  <si>
    <t xml:space="preserve">Доля  образовательных учреждений Исилькульского муниципального района, обслуживаемых центром хозяйственного обеспечения учреждений в сфере образования, от общего количества образовательных учреждений</t>
  </si>
  <si>
    <t xml:space="preserve">Задача 5 подпрограммы 2 муниципальной программы
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 за счет средств бюджетов бюджетной системы, легкость и оперативность смены осваиваемых образовательных программ. 
</t>
  </si>
  <si>
    <t xml:space="preserve">5.2</t>
  </si>
  <si>
    <t xml:space="preserve">Основное мероприятие 5.
Обеспечение функционирования модели персонифицированного финансирования дополнительного образования детей</t>
  </si>
  <si>
    <t xml:space="preserve">5.2.1</t>
  </si>
  <si>
    <t xml:space="preserve">Мероприятие 1. 
Обеспечение функционирования модели персонифицированного финансирования дополнительного образования детей за счет средств местного бюджета</t>
  </si>
  <si>
    <t xml:space="preserve">Количество детей в возрасте от 5 до 18 лет, охваченных системой персонифицированного финансирования дополнительного образования детей</t>
  </si>
  <si>
    <t xml:space="preserve">человек</t>
  </si>
  <si>
    <t xml:space="preserve">5.2.2</t>
  </si>
  <si>
    <t xml:space="preserve">Мероприятие 2. 
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(Обеспечение функционирования модели персонифицированного финансирования дополнительного образования детей)</t>
  </si>
  <si>
    <t xml:space="preserve">5.2.3</t>
  </si>
  <si>
    <t xml:space="preserve">Мероприятие 3. 
  Выделение грантов на организацию предоставления дополнительного образования детей в рамках персонифицированного финансирования дополнительного образования детей</t>
  </si>
  <si>
    <t xml:space="preserve">Задача 6 подпрограммы 2 муниципальной программы
Создание условий для внедрения на уровнях начального общего, основного общего и (или) среднего общего образования новых методов обучения и воспитания, образовательных технологий, обеспечивающих освоение обучающимися основных и дополнительных общеобразовательных про-грамм цифрового, естественнонаучного, технического и гуманитарного профилей
</t>
  </si>
  <si>
    <t xml:space="preserve">6.2</t>
  </si>
  <si>
    <t xml:space="preserve">Основное мероприятие 6.
Реализация мероприятий, направленных на достижение целей федерального проекта "Современная школа"</t>
  </si>
  <si>
    <t xml:space="preserve">6.2.1.</t>
  </si>
  <si>
    <t xml:space="preserve">Мероприятие 1.
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", центров образования естественно-научной  технологической направленности, в том числе по предметам "Химия", " Физика", "Биология".</t>
  </si>
  <si>
    <t xml:space="preserve">Задача 7 подпрограммы 2 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"   
</t>
  </si>
  <si>
    <t xml:space="preserve">Основное мероприятие 7.
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"</t>
  </si>
  <si>
    <t xml:space="preserve">7.1.1.</t>
  </si>
  <si>
    <t xml:space="preserve"> Мероприятие 1.                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Мероприятие 2.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</t>
  </si>
  <si>
    <t xml:space="preserve">7.1.2.</t>
  </si>
  <si>
    <t xml:space="preserve">7.1.3.</t>
  </si>
  <si>
    <t xml:space="preserve">Мероприятие 3.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) </t>
  </si>
  <si>
    <t xml:space="preserve">Итого по подпрограмме 2 муниципальной программы</t>
  </si>
  <si>
    <t xml:space="preserve">Задача 3 муниципальной программы
Совершенствование  и развитие системы организации отдыха детей и подростков</t>
  </si>
  <si>
    <t xml:space="preserve">Подпрограмма 3.Организация отдыха детей и подростков в каникулярное время </t>
  </si>
  <si>
    <t xml:space="preserve">Цель подпрограммы 3 муниципальной программы
Совершенствование  и развитие системы организации отдыха детей и подростков</t>
  </si>
  <si>
    <t xml:space="preserve">Задача 1 подпрограммы 3 муниципальной программы
Увеличение охвата детей, отдохнувших в лагерях различного типа на территории района, в том числе детей, находящихся в трудной жизненной ситуации и состоящих на различных видах профилактического учета
</t>
  </si>
  <si>
    <t xml:space="preserve">1.3</t>
  </si>
  <si>
    <t xml:space="preserve">Основное мероприятие 1
Совершенствование услуг по организации отдыха детей и подростков Исилькульского муниципального района Омской области
</t>
  </si>
  <si>
    <t xml:space="preserve">1.3.1</t>
  </si>
  <si>
    <t xml:space="preserve">Мероприятие 1.
Осуществление ежедневного подвоза детей в лагеря с дневным пребыванием детей  </t>
  </si>
  <si>
    <t xml:space="preserve">Доля детей и подростков, отдохнувших в лагерях различного типа на территории района</t>
  </si>
  <si>
    <t xml:space="preserve">1.3.2</t>
  </si>
  <si>
    <t xml:space="preserve">Мероприятие 2.
Организация медицинского осмотра работников, задействованных в работе  учреждений отдыха всех типов на территории района 
</t>
  </si>
  <si>
    <t xml:space="preserve">Обеспеченность детских оздоровительных учреждений подготовленными кадрами</t>
  </si>
  <si>
    <t xml:space="preserve">1.3.3</t>
  </si>
  <si>
    <t xml:space="preserve">Мероприятие 3.
Организация отдыха детей  и молодежи</t>
  </si>
  <si>
    <t xml:space="preserve">Сохранение и укрепление здоровья детей</t>
  </si>
  <si>
    <t xml:space="preserve">Доля несовершеннолетних, находящихся в трудной жизненной ситуации, отдохнувших в лагерях различного типа на территории района</t>
  </si>
  <si>
    <t xml:space="preserve">1.3.4</t>
  </si>
  <si>
    <t xml:space="preserve">Мероприятие 4.
Организация и осуществление мероприятий по работе с детьми и молодежью в каникулярное время</t>
  </si>
  <si>
    <t xml:space="preserve">Количество детей Исилькульского района от 6-18 лет, проживающих на территории Исилькульского муниципального района Омской области, направленных в организации отдыха и ихи оздоровления</t>
  </si>
  <si>
    <t xml:space="preserve">Задача 2 подпрограммы 3 муниципальной программы
Повышение качества отдыха детей и подростков
</t>
  </si>
  <si>
    <t xml:space="preserve">2.3</t>
  </si>
  <si>
    <t xml:space="preserve">Основное мероприятие 2.
Совершенствование и укрепление материально-технической базы детских лагерей 
</t>
  </si>
  <si>
    <t xml:space="preserve">2.3.1</t>
  </si>
  <si>
    <t xml:space="preserve">Мероприятие 1.
Подготовка  лагерей с дневным пребыванием  к оздоровительному сезону</t>
  </si>
  <si>
    <t xml:space="preserve">Доля детских учреждений отдыха Исилькульского муниципального района, исполнивших план-задание по подготовке к новому летнему сезону, к общему количеству учреждений отдыха Исилькульского муниципального района. </t>
  </si>
  <si>
    <t xml:space="preserve">2.3.2</t>
  </si>
  <si>
    <t xml:space="preserve">Мероприятие 2.
Подготовка стационарных муниципальных детских оздоровительных лагерей</t>
  </si>
  <si>
    <t xml:space="preserve">Доля стационарных муниципальных детских оздоровительных лагерей, в которых за счет средств областного бюджета реализованы мероприятия по подготовке к открытию, от общего количества муниципальных детских оздоровительных лагерей, получивших субсидию на указанные цели (процентов)</t>
  </si>
  <si>
    <t xml:space="preserve">2.3.3</t>
  </si>
  <si>
    <t xml:space="preserve">Мероприятие 3.
Развитие инфраструктуры детского отдыха и оздоровления, повышение комфортности и безопасности пребывания детей в муниципальных учреждениях отдыха и оздоровления</t>
  </si>
  <si>
    <t xml:space="preserve">Доля муниципальных учреждений отдыха детей и их оздоровления, в которых выполнен запланированный ремонт объектов ифраструктуры в рамках реализации Плана мероприятий ("дорожной карты") "Развитие и укрепление материально-технической базы муниципальных и государственных организаций отдыха детей и их оздоровления, расположенных на территории Омской области, на 2020-2024 годы", утвержденного распоряжением Правительства Омской области от 1 апреля 2020 года №41-рп (далее- "дорожная карта") в общем количестве муниципальных учреждений отдыха детей иих оздороления, требующих ремонта и участвующих в реализации мероприятий "дорожной карты" в текущем году (процентов)</t>
  </si>
  <si>
    <t xml:space="preserve">Итого по подпрограмме 3 муниципальной программы</t>
  </si>
  <si>
    <t xml:space="preserve">ВСЕГО по муниципальной программе</t>
  </si>
  <si>
    <t xml:space="preserve">утв. Решением совета на 2021-2022гг</t>
  </si>
  <si>
    <t xml:space="preserve">отклон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W721"/>
  <sheetViews>
    <sheetView showFormulas="false" showGridLines="true" showRowColHeaders="true" showZeros="true" rightToLeft="false" tabSelected="true" showOutlineSymbols="true" defaultGridColor="true" view="normal" topLeftCell="C17" colorId="64" zoomScale="120" zoomScaleNormal="120" zoomScalePageLayoutView="90" workbookViewId="0">
      <selection pane="topLeft" activeCell="F10" activeCellId="0" sqref="F10: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1.84"/>
    <col collapsed="false" customWidth="true" hidden="false" outlineLevel="0" max="3" min="3" style="2" width="12.42"/>
    <col collapsed="false" customWidth="true" hidden="false" outlineLevel="0" max="4" min="4" style="2" width="6.7"/>
    <col collapsed="false" customWidth="true" hidden="false" outlineLevel="0" max="6" min="5" style="2" width="5.99"/>
    <col collapsed="false" customWidth="false" hidden="false" outlineLevel="0" max="7" min="7" style="2" width="9.14"/>
    <col collapsed="false" customWidth="true" hidden="false" outlineLevel="0" max="8" min="8" style="2" width="15.85"/>
    <col collapsed="false" customWidth="true" hidden="false" outlineLevel="0" max="9" min="9" style="3" width="13.85"/>
    <col collapsed="false" customWidth="true" hidden="false" outlineLevel="0" max="10" min="10" style="4" width="13.28"/>
    <col collapsed="false" customWidth="true" hidden="false" outlineLevel="0" max="11" min="11" style="5" width="13.56"/>
    <col collapsed="false" customWidth="true" hidden="false" outlineLevel="0" max="13" min="12" style="4" width="13.99"/>
    <col collapsed="false" customWidth="true" hidden="false" outlineLevel="0" max="15" min="14" style="4" width="12.85"/>
    <col collapsed="false" customWidth="true" hidden="false" outlineLevel="0" max="16" min="16" style="6" width="24.28"/>
    <col collapsed="false" customWidth="true" hidden="false" outlineLevel="0" max="17" min="17" style="7" width="8.28"/>
    <col collapsed="false" customWidth="true" hidden="false" outlineLevel="0" max="18" min="18" style="7" width="6.28"/>
    <col collapsed="false" customWidth="true" hidden="false" outlineLevel="0" max="19" min="19" style="7" width="6.99"/>
    <col collapsed="false" customWidth="true" hidden="false" outlineLevel="0" max="24" min="20" style="7" width="7.7"/>
    <col collapsed="false" customWidth="false" hidden="false" outlineLevel="0" max="257" min="25" style="4" width="9.14"/>
  </cols>
  <sheetData>
    <row r="2" customFormat="false" ht="12.75" hidden="false" customHeight="true" outlineLevel="0" collapsed="false">
      <c r="I2" s="2"/>
      <c r="S2" s="8" t="s">
        <v>0</v>
      </c>
      <c r="T2" s="8"/>
      <c r="U2" s="8"/>
      <c r="V2" s="8"/>
      <c r="W2" s="8"/>
      <c r="X2" s="8"/>
    </row>
    <row r="3" customFormat="false" ht="12.75" hidden="false" customHeight="false" outlineLevel="0" collapsed="false">
      <c r="I3" s="2"/>
      <c r="R3" s="9"/>
      <c r="S3" s="8"/>
      <c r="T3" s="8"/>
      <c r="U3" s="8"/>
      <c r="V3" s="8"/>
      <c r="W3" s="8"/>
      <c r="X3" s="8"/>
    </row>
    <row r="4" customFormat="false" ht="12.75" hidden="false" customHeight="false" outlineLevel="0" collapsed="false">
      <c r="I4" s="2"/>
      <c r="R4" s="9"/>
      <c r="S4" s="8"/>
      <c r="T4" s="8"/>
      <c r="U4" s="8"/>
      <c r="V4" s="8"/>
      <c r="W4" s="8"/>
      <c r="X4" s="8"/>
    </row>
    <row r="5" customFormat="false" ht="12.75" hidden="false" customHeight="true" outlineLevel="0" collapsed="false">
      <c r="I5" s="2"/>
      <c r="R5" s="9"/>
      <c r="S5" s="8" t="s">
        <v>1</v>
      </c>
      <c r="T5" s="8"/>
      <c r="U5" s="8"/>
      <c r="V5" s="8"/>
      <c r="W5" s="8"/>
      <c r="X5" s="8"/>
    </row>
    <row r="6" customFormat="false" ht="12.75" hidden="false" customHeight="false" outlineLevel="0" collapsed="false">
      <c r="I6" s="2"/>
      <c r="S6" s="7" t="s">
        <v>2</v>
      </c>
    </row>
    <row r="7" customFormat="false" ht="45.75" hidden="true" customHeight="true" outlineLevel="0" collapsed="false">
      <c r="I7" s="2"/>
      <c r="J7" s="3"/>
      <c r="K7" s="3"/>
      <c r="L7" s="3"/>
      <c r="M7" s="3"/>
      <c r="N7" s="3"/>
      <c r="O7" s="3"/>
      <c r="P7" s="10" t="s">
        <v>3</v>
      </c>
      <c r="Q7" s="10"/>
      <c r="R7" s="10"/>
      <c r="S7" s="10"/>
      <c r="T7" s="11"/>
      <c r="U7" s="11"/>
      <c r="V7" s="11"/>
      <c r="W7" s="11"/>
      <c r="X7" s="11"/>
    </row>
    <row r="8" customFormat="false" ht="50.25" hidden="false" customHeight="true" outlineLevel="0" collapsed="false">
      <c r="B8" s="12" t="s">
        <v>4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3"/>
      <c r="U8" s="13"/>
      <c r="V8" s="13"/>
      <c r="W8" s="13"/>
      <c r="X8" s="13"/>
    </row>
    <row r="9" customFormat="false" ht="15" hidden="false" customHeight="true" outlineLevel="0" collapsed="false">
      <c r="J9" s="3"/>
      <c r="K9" s="3"/>
      <c r="L9" s="3"/>
      <c r="M9" s="3"/>
      <c r="N9" s="3"/>
      <c r="O9" s="3"/>
    </row>
    <row r="10" customFormat="false" ht="123" hidden="false" customHeight="true" outlineLevel="0" collapsed="false">
      <c r="A10" s="14" t="s">
        <v>5</v>
      </c>
      <c r="B10" s="15" t="s">
        <v>6</v>
      </c>
      <c r="C10" s="15" t="s">
        <v>7</v>
      </c>
      <c r="D10" s="15"/>
      <c r="E10" s="15"/>
      <c r="F10" s="15" t="s">
        <v>8</v>
      </c>
      <c r="G10" s="16" t="s">
        <v>9</v>
      </c>
      <c r="H10" s="16"/>
      <c r="I10" s="16"/>
      <c r="J10" s="16"/>
      <c r="K10" s="16"/>
      <c r="L10" s="16"/>
      <c r="M10" s="16"/>
      <c r="N10" s="16"/>
      <c r="O10" s="16"/>
      <c r="P10" s="17" t="s">
        <v>10</v>
      </c>
      <c r="Q10" s="17"/>
      <c r="R10" s="17"/>
      <c r="S10" s="17"/>
      <c r="T10" s="17"/>
      <c r="U10" s="17"/>
      <c r="V10" s="17"/>
      <c r="W10" s="17"/>
      <c r="X10" s="17"/>
      <c r="Y10" s="17"/>
    </row>
    <row r="11" customFormat="false" ht="21.75" hidden="false" customHeight="true" outlineLevel="0" collapsed="false">
      <c r="A11" s="14"/>
      <c r="B11" s="15"/>
      <c r="C11" s="15"/>
      <c r="D11" s="15"/>
      <c r="E11" s="15"/>
      <c r="F11" s="15"/>
      <c r="G11" s="16"/>
      <c r="H11" s="16"/>
      <c r="I11" s="16"/>
      <c r="J11" s="16"/>
      <c r="K11" s="16"/>
      <c r="L11" s="16"/>
      <c r="M11" s="16"/>
      <c r="N11" s="16"/>
      <c r="O11" s="16"/>
      <c r="P11" s="18" t="s">
        <v>11</v>
      </c>
      <c r="Q11" s="18" t="s">
        <v>12</v>
      </c>
      <c r="R11" s="17" t="s">
        <v>13</v>
      </c>
      <c r="S11" s="17"/>
      <c r="T11" s="17"/>
      <c r="U11" s="17"/>
      <c r="V11" s="17"/>
      <c r="W11" s="17"/>
      <c r="X11" s="17"/>
      <c r="Y11" s="17"/>
    </row>
    <row r="12" customFormat="false" ht="38.25" hidden="false" customHeight="true" outlineLevel="0" collapsed="false">
      <c r="A12" s="14"/>
      <c r="B12" s="15"/>
      <c r="C12" s="15"/>
      <c r="D12" s="15"/>
      <c r="E12" s="15"/>
      <c r="F12" s="15"/>
      <c r="G12" s="15" t="s">
        <v>14</v>
      </c>
      <c r="H12" s="19" t="s">
        <v>15</v>
      </c>
      <c r="I12" s="20" t="s">
        <v>16</v>
      </c>
      <c r="J12" s="20"/>
      <c r="K12" s="20"/>
      <c r="L12" s="20"/>
      <c r="M12" s="20"/>
      <c r="N12" s="20"/>
      <c r="O12" s="20"/>
      <c r="P12" s="18"/>
      <c r="Q12" s="18"/>
      <c r="R12" s="21" t="s">
        <v>15</v>
      </c>
      <c r="S12" s="17"/>
      <c r="T12" s="17"/>
      <c r="U12" s="17"/>
      <c r="V12" s="17"/>
      <c r="W12" s="17"/>
      <c r="X12" s="17"/>
      <c r="Y12" s="17"/>
    </row>
    <row r="13" customFormat="false" ht="82.5" hidden="false" customHeight="true" outlineLevel="0" collapsed="false">
      <c r="A13" s="14"/>
      <c r="B13" s="15"/>
      <c r="C13" s="15" t="n">
        <v>2021</v>
      </c>
      <c r="D13" s="15" t="n">
        <v>2027</v>
      </c>
      <c r="E13" s="15"/>
      <c r="F13" s="15"/>
      <c r="G13" s="15"/>
      <c r="H13" s="19"/>
      <c r="I13" s="22" t="n">
        <v>2021</v>
      </c>
      <c r="J13" s="22" t="n">
        <v>2022</v>
      </c>
      <c r="K13" s="22" t="n">
        <v>2023</v>
      </c>
      <c r="L13" s="22" t="n">
        <v>2024</v>
      </c>
      <c r="M13" s="22" t="n">
        <v>2025</v>
      </c>
      <c r="N13" s="22" t="n">
        <v>2026</v>
      </c>
      <c r="O13" s="22" t="n">
        <v>2027</v>
      </c>
      <c r="P13" s="18"/>
      <c r="Q13" s="18"/>
      <c r="R13" s="21"/>
      <c r="S13" s="18" t="n">
        <v>2021</v>
      </c>
      <c r="T13" s="18" t="n">
        <v>2022</v>
      </c>
      <c r="U13" s="18" t="n">
        <v>2023</v>
      </c>
      <c r="V13" s="18" t="n">
        <v>2024</v>
      </c>
      <c r="W13" s="18" t="n">
        <v>2025</v>
      </c>
      <c r="X13" s="18" t="n">
        <v>2026</v>
      </c>
      <c r="Y13" s="18" t="n">
        <v>2027</v>
      </c>
    </row>
    <row r="14" s="26" customFormat="true" ht="12.75" hidden="false" customHeight="false" outlineLevel="0" collapsed="false">
      <c r="A14" s="23" t="n">
        <v>1</v>
      </c>
      <c r="B14" s="19" t="n">
        <v>2</v>
      </c>
      <c r="C14" s="19" t="n">
        <v>3</v>
      </c>
      <c r="D14" s="19" t="n">
        <v>4</v>
      </c>
      <c r="E14" s="19"/>
      <c r="F14" s="24" t="n">
        <v>5</v>
      </c>
      <c r="G14" s="19" t="n">
        <v>6</v>
      </c>
      <c r="H14" s="19" t="n">
        <v>7</v>
      </c>
      <c r="I14" s="20" t="n">
        <v>8</v>
      </c>
      <c r="J14" s="20" t="n">
        <v>9</v>
      </c>
      <c r="K14" s="20" t="n">
        <v>10</v>
      </c>
      <c r="L14" s="20" t="n">
        <v>11</v>
      </c>
      <c r="M14" s="20" t="n">
        <v>12</v>
      </c>
      <c r="N14" s="20" t="n">
        <v>13</v>
      </c>
      <c r="O14" s="20" t="n">
        <v>14</v>
      </c>
      <c r="P14" s="20" t="n">
        <v>15</v>
      </c>
      <c r="Q14" s="20" t="n">
        <v>16</v>
      </c>
      <c r="R14" s="20" t="n">
        <v>17</v>
      </c>
      <c r="S14" s="20" t="n">
        <v>18</v>
      </c>
      <c r="T14" s="20" t="n">
        <v>19</v>
      </c>
      <c r="U14" s="20" t="n">
        <v>19</v>
      </c>
      <c r="V14" s="20" t="n">
        <v>20</v>
      </c>
      <c r="W14" s="20" t="n">
        <v>21</v>
      </c>
      <c r="X14" s="20" t="n">
        <v>22</v>
      </c>
      <c r="Y14" s="25" t="n">
        <v>23</v>
      </c>
    </row>
    <row r="15" customFormat="false" ht="28.5" hidden="false" customHeight="true" outlineLevel="0" collapsed="false">
      <c r="A15" s="27" t="s">
        <v>17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</row>
    <row r="16" customFormat="false" ht="28.5" hidden="false" customHeight="true" outlineLevel="0" collapsed="false">
      <c r="A16" s="28" t="s">
        <v>18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</row>
    <row r="17" customFormat="false" ht="28.5" hidden="false" customHeight="true" outlineLevel="0" collapsed="false">
      <c r="A17" s="28" t="s">
        <v>19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</row>
    <row r="18" customFormat="false" ht="25.5" hidden="false" customHeight="true" outlineLevel="0" collapsed="false">
      <c r="A18" s="28" t="s">
        <v>20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</row>
    <row r="19" customFormat="false" ht="27" hidden="false" customHeight="true" outlineLevel="0" collapsed="false">
      <c r="A19" s="29" t="n">
        <v>1</v>
      </c>
      <c r="B19" s="30" t="s">
        <v>21</v>
      </c>
      <c r="C19" s="31" t="s">
        <v>22</v>
      </c>
      <c r="D19" s="31"/>
      <c r="E19" s="31"/>
      <c r="F19" s="31"/>
      <c r="G19" s="31"/>
      <c r="H19" s="32" t="n">
        <f aca="false">H20+H23+H21+H22</f>
        <v>0</v>
      </c>
      <c r="I19" s="32" t="n">
        <f aca="false">I20+I23+I21+I22</f>
        <v>0</v>
      </c>
      <c r="J19" s="32" t="n">
        <v>0</v>
      </c>
      <c r="K19" s="33" t="n">
        <f aca="false">K20+K23+K21+K22</f>
        <v>0</v>
      </c>
      <c r="L19" s="32" t="n">
        <f aca="false">L20+L23+L21+L22</f>
        <v>0</v>
      </c>
      <c r="M19" s="32" t="n">
        <f aca="false">M20+M23+M21+M22</f>
        <v>0</v>
      </c>
      <c r="N19" s="32" t="n">
        <f aca="false">N20+N23+N21+N22</f>
        <v>0</v>
      </c>
      <c r="O19" s="32" t="n">
        <f aca="false">O20+O23+O21+O22</f>
        <v>0</v>
      </c>
      <c r="P19" s="34" t="s">
        <v>23</v>
      </c>
      <c r="Q19" s="34" t="s">
        <v>23</v>
      </c>
      <c r="R19" s="34" t="s">
        <v>23</v>
      </c>
      <c r="S19" s="34" t="s">
        <v>23</v>
      </c>
      <c r="T19" s="34" t="s">
        <v>23</v>
      </c>
      <c r="U19" s="34" t="s">
        <v>23</v>
      </c>
      <c r="V19" s="34" t="s">
        <v>23</v>
      </c>
      <c r="W19" s="34" t="s">
        <v>23</v>
      </c>
      <c r="X19" s="34" t="s">
        <v>23</v>
      </c>
      <c r="Y19" s="34" t="s">
        <v>23</v>
      </c>
    </row>
    <row r="20" customFormat="false" ht="38.25" hidden="false" customHeight="true" outlineLevel="0" collapsed="false">
      <c r="A20" s="29"/>
      <c r="B20" s="30"/>
      <c r="C20" s="31" t="s">
        <v>24</v>
      </c>
      <c r="D20" s="31"/>
      <c r="E20" s="31"/>
      <c r="F20" s="31"/>
      <c r="G20" s="31"/>
      <c r="H20" s="32" t="n">
        <f aca="false">H26</f>
        <v>0</v>
      </c>
      <c r="I20" s="32" t="n">
        <f aca="false">I26</f>
        <v>0</v>
      </c>
      <c r="J20" s="32" t="n">
        <v>0</v>
      </c>
      <c r="K20" s="33" t="n">
        <f aca="false">K26</f>
        <v>0</v>
      </c>
      <c r="L20" s="32" t="n">
        <f aca="false">L26</f>
        <v>0</v>
      </c>
      <c r="M20" s="32" t="n">
        <f aca="false">M26</f>
        <v>0</v>
      </c>
      <c r="N20" s="32" t="n">
        <f aca="false">N26</f>
        <v>0</v>
      </c>
      <c r="O20" s="32" t="n">
        <f aca="false">O26</f>
        <v>0</v>
      </c>
      <c r="P20" s="34"/>
      <c r="Q20" s="34"/>
      <c r="R20" s="34"/>
      <c r="S20" s="34"/>
      <c r="T20" s="34"/>
      <c r="U20" s="34"/>
      <c r="V20" s="34"/>
      <c r="W20" s="34"/>
      <c r="X20" s="34"/>
      <c r="Y20" s="34"/>
    </row>
    <row r="21" customFormat="false" ht="27" hidden="false" customHeight="true" outlineLevel="0" collapsed="false">
      <c r="A21" s="29"/>
      <c r="B21" s="30"/>
      <c r="C21" s="31" t="s">
        <v>25</v>
      </c>
      <c r="D21" s="31"/>
      <c r="E21" s="31"/>
      <c r="F21" s="31"/>
      <c r="G21" s="31"/>
      <c r="H21" s="32" t="n">
        <f aca="false">H27</f>
        <v>0</v>
      </c>
      <c r="I21" s="33" t="n">
        <f aca="false">I27</f>
        <v>0</v>
      </c>
      <c r="J21" s="32" t="n">
        <v>0</v>
      </c>
      <c r="K21" s="33" t="n">
        <f aca="false">K27</f>
        <v>0</v>
      </c>
      <c r="L21" s="33" t="n">
        <f aca="false">L27</f>
        <v>0</v>
      </c>
      <c r="M21" s="33" t="n">
        <f aca="false">M27</f>
        <v>0</v>
      </c>
      <c r="N21" s="33" t="n">
        <f aca="false">N27</f>
        <v>0</v>
      </c>
      <c r="O21" s="33" t="n">
        <f aca="false">O27</f>
        <v>0</v>
      </c>
      <c r="P21" s="34"/>
      <c r="Q21" s="34"/>
      <c r="R21" s="34"/>
      <c r="S21" s="34"/>
      <c r="T21" s="34"/>
      <c r="U21" s="34"/>
      <c r="V21" s="34"/>
      <c r="W21" s="34"/>
      <c r="X21" s="34"/>
      <c r="Y21" s="34"/>
    </row>
    <row r="22" customFormat="false" ht="27" hidden="false" customHeight="true" outlineLevel="0" collapsed="false">
      <c r="A22" s="29"/>
      <c r="B22" s="30"/>
      <c r="C22" s="31" t="s">
        <v>26</v>
      </c>
      <c r="D22" s="31"/>
      <c r="E22" s="31"/>
      <c r="F22" s="31"/>
      <c r="G22" s="31"/>
      <c r="H22" s="32" t="n">
        <f aca="false">H28</f>
        <v>0</v>
      </c>
      <c r="I22" s="33" t="n">
        <f aca="false">I28</f>
        <v>0</v>
      </c>
      <c r="J22" s="32" t="n">
        <v>0</v>
      </c>
      <c r="K22" s="33" t="n">
        <f aca="false">K28</f>
        <v>0</v>
      </c>
      <c r="L22" s="33" t="n">
        <f aca="false">L28</f>
        <v>0</v>
      </c>
      <c r="M22" s="33" t="n">
        <f aca="false">M28</f>
        <v>0</v>
      </c>
      <c r="N22" s="33" t="n">
        <f aca="false">N28</f>
        <v>0</v>
      </c>
      <c r="O22" s="33" t="n">
        <f aca="false">O28</f>
        <v>0</v>
      </c>
      <c r="P22" s="34"/>
      <c r="Q22" s="34"/>
      <c r="R22" s="34"/>
      <c r="S22" s="34"/>
      <c r="T22" s="34"/>
      <c r="U22" s="34"/>
      <c r="V22" s="34"/>
      <c r="W22" s="34"/>
      <c r="X22" s="34"/>
      <c r="Y22" s="34"/>
    </row>
    <row r="23" customFormat="false" ht="27" hidden="false" customHeight="true" outlineLevel="0" collapsed="false">
      <c r="A23" s="29"/>
      <c r="B23" s="30"/>
      <c r="C23" s="31" t="s">
        <v>27</v>
      </c>
      <c r="D23" s="31"/>
      <c r="E23" s="31"/>
      <c r="F23" s="31"/>
      <c r="G23" s="31"/>
      <c r="H23" s="32" t="n">
        <f aca="false">H29</f>
        <v>0</v>
      </c>
      <c r="I23" s="33" t="n">
        <f aca="false">I29</f>
        <v>0</v>
      </c>
      <c r="J23" s="32" t="n">
        <v>0</v>
      </c>
      <c r="K23" s="33" t="n">
        <f aca="false">K29</f>
        <v>0</v>
      </c>
      <c r="L23" s="33" t="n">
        <f aca="false">L29</f>
        <v>0</v>
      </c>
      <c r="M23" s="33" t="n">
        <f aca="false">M29</f>
        <v>0</v>
      </c>
      <c r="N23" s="33" t="n">
        <f aca="false">N29</f>
        <v>0</v>
      </c>
      <c r="O23" s="33" t="n">
        <f aca="false">O29</f>
        <v>0</v>
      </c>
      <c r="P23" s="34"/>
      <c r="Q23" s="34"/>
      <c r="R23" s="34"/>
      <c r="S23" s="34"/>
      <c r="T23" s="34"/>
      <c r="U23" s="34"/>
      <c r="V23" s="34"/>
      <c r="W23" s="34"/>
      <c r="X23" s="34"/>
      <c r="Y23" s="34"/>
    </row>
    <row r="24" customFormat="false" ht="15.75" hidden="false" customHeight="true" outlineLevel="0" collapsed="false">
      <c r="A24" s="29"/>
      <c r="B24" s="30"/>
      <c r="C24" s="31" t="s">
        <v>28</v>
      </c>
      <c r="D24" s="31"/>
      <c r="E24" s="31"/>
      <c r="F24" s="31"/>
      <c r="G24" s="31"/>
      <c r="H24" s="32"/>
      <c r="I24" s="33"/>
      <c r="J24" s="32"/>
      <c r="K24" s="33"/>
      <c r="L24" s="33"/>
      <c r="M24" s="33"/>
      <c r="N24" s="33"/>
      <c r="O24" s="33"/>
      <c r="P24" s="34"/>
      <c r="Q24" s="34"/>
      <c r="R24" s="34"/>
      <c r="S24" s="34"/>
      <c r="T24" s="34"/>
      <c r="U24" s="34"/>
      <c r="V24" s="34"/>
      <c r="W24" s="34"/>
      <c r="X24" s="34"/>
      <c r="Y24" s="34"/>
    </row>
    <row r="25" customFormat="false" ht="27" hidden="false" customHeight="true" outlineLevel="0" collapsed="false">
      <c r="A25" s="29" t="s">
        <v>29</v>
      </c>
      <c r="B25" s="30" t="s">
        <v>30</v>
      </c>
      <c r="C25" s="31" t="s">
        <v>22</v>
      </c>
      <c r="D25" s="31"/>
      <c r="E25" s="31"/>
      <c r="F25" s="31"/>
      <c r="G25" s="31"/>
      <c r="H25" s="32" t="n">
        <f aca="false">H26+H27+H28+H29</f>
        <v>0</v>
      </c>
      <c r="I25" s="32" t="n">
        <f aca="false">I26+I27+I28+I29</f>
        <v>0</v>
      </c>
      <c r="J25" s="32" t="n">
        <v>0</v>
      </c>
      <c r="K25" s="33" t="n">
        <f aca="false">K26+K27+K28+K29</f>
        <v>0</v>
      </c>
      <c r="L25" s="32" t="n">
        <f aca="false">L26+L27+L28+L29</f>
        <v>0</v>
      </c>
      <c r="M25" s="32" t="n">
        <f aca="false">M26+M27+M28+M29</f>
        <v>0</v>
      </c>
      <c r="N25" s="32" t="n">
        <f aca="false">N26+N27+N28+N29</f>
        <v>0</v>
      </c>
      <c r="O25" s="32" t="n">
        <f aca="false">O26+O27+O28+O29</f>
        <v>0</v>
      </c>
      <c r="P25" s="34" t="s">
        <v>23</v>
      </c>
      <c r="Q25" s="34" t="s">
        <v>23</v>
      </c>
      <c r="R25" s="34" t="s">
        <v>23</v>
      </c>
      <c r="S25" s="34" t="s">
        <v>23</v>
      </c>
      <c r="T25" s="34" t="s">
        <v>23</v>
      </c>
      <c r="U25" s="34" t="s">
        <v>23</v>
      </c>
      <c r="V25" s="34" t="s">
        <v>23</v>
      </c>
      <c r="W25" s="34" t="s">
        <v>23</v>
      </c>
      <c r="X25" s="34" t="s">
        <v>23</v>
      </c>
      <c r="Y25" s="34" t="s">
        <v>23</v>
      </c>
    </row>
    <row r="26" customFormat="false" ht="41.25" hidden="false" customHeight="true" outlineLevel="0" collapsed="false">
      <c r="A26" s="29"/>
      <c r="B26" s="30"/>
      <c r="C26" s="31" t="s">
        <v>24</v>
      </c>
      <c r="D26" s="31"/>
      <c r="E26" s="31"/>
      <c r="F26" s="31"/>
      <c r="G26" s="31"/>
      <c r="H26" s="32" t="n">
        <f aca="false">H32+H38</f>
        <v>0</v>
      </c>
      <c r="I26" s="32" t="n">
        <f aca="false">I32+I38</f>
        <v>0</v>
      </c>
      <c r="J26" s="32" t="n">
        <f aca="false">J32+J38</f>
        <v>0</v>
      </c>
      <c r="K26" s="32" t="n">
        <f aca="false">K32+K38</f>
        <v>0</v>
      </c>
      <c r="L26" s="32" t="n">
        <f aca="false">L32+L38</f>
        <v>0</v>
      </c>
      <c r="M26" s="32" t="n">
        <f aca="false">M32+M38</f>
        <v>0</v>
      </c>
      <c r="N26" s="32" t="n">
        <f aca="false">N32+N38</f>
        <v>0</v>
      </c>
      <c r="O26" s="32" t="n">
        <f aca="false">O32+O38</f>
        <v>0</v>
      </c>
      <c r="P26" s="34"/>
      <c r="Q26" s="34"/>
      <c r="R26" s="34"/>
      <c r="S26" s="34"/>
      <c r="T26" s="34"/>
      <c r="U26" s="34"/>
      <c r="V26" s="34"/>
      <c r="W26" s="34"/>
      <c r="X26" s="34"/>
      <c r="Y26" s="34"/>
    </row>
    <row r="27" customFormat="false" ht="27" hidden="false" customHeight="true" outlineLevel="0" collapsed="false">
      <c r="A27" s="29"/>
      <c r="B27" s="30"/>
      <c r="C27" s="31" t="s">
        <v>25</v>
      </c>
      <c r="D27" s="31"/>
      <c r="E27" s="31"/>
      <c r="F27" s="31"/>
      <c r="G27" s="31"/>
      <c r="H27" s="32" t="n">
        <f aca="false">H33</f>
        <v>0</v>
      </c>
      <c r="I27" s="32" t="n">
        <f aca="false">I33</f>
        <v>0</v>
      </c>
      <c r="J27" s="32" t="n">
        <v>0</v>
      </c>
      <c r="K27" s="33" t="n">
        <f aca="false">K33</f>
        <v>0</v>
      </c>
      <c r="L27" s="32" t="n">
        <f aca="false">L33</f>
        <v>0</v>
      </c>
      <c r="M27" s="32" t="n">
        <f aca="false">M33</f>
        <v>0</v>
      </c>
      <c r="N27" s="32" t="n">
        <f aca="false">N33</f>
        <v>0</v>
      </c>
      <c r="O27" s="32" t="n">
        <f aca="false">O33</f>
        <v>0</v>
      </c>
      <c r="P27" s="34"/>
      <c r="Q27" s="34"/>
      <c r="R27" s="34"/>
      <c r="S27" s="34"/>
      <c r="T27" s="34"/>
      <c r="U27" s="34"/>
      <c r="V27" s="34"/>
      <c r="W27" s="34"/>
      <c r="X27" s="34"/>
      <c r="Y27" s="34"/>
    </row>
    <row r="28" customFormat="false" ht="27" hidden="false" customHeight="true" outlineLevel="0" collapsed="false">
      <c r="A28" s="29"/>
      <c r="B28" s="30"/>
      <c r="C28" s="31" t="s">
        <v>26</v>
      </c>
      <c r="D28" s="31"/>
      <c r="E28" s="31"/>
      <c r="F28" s="31"/>
      <c r="G28" s="31"/>
      <c r="H28" s="32" t="n">
        <f aca="false">H34</f>
        <v>0</v>
      </c>
      <c r="I28" s="32" t="n">
        <f aca="false">I34</f>
        <v>0</v>
      </c>
      <c r="J28" s="32" t="n">
        <v>0</v>
      </c>
      <c r="K28" s="33" t="n">
        <f aca="false">K34</f>
        <v>0</v>
      </c>
      <c r="L28" s="32" t="n">
        <f aca="false">L34</f>
        <v>0</v>
      </c>
      <c r="M28" s="32" t="n">
        <f aca="false">M34</f>
        <v>0</v>
      </c>
      <c r="N28" s="32" t="n">
        <f aca="false">N34</f>
        <v>0</v>
      </c>
      <c r="O28" s="32" t="n">
        <f aca="false">O34</f>
        <v>0</v>
      </c>
      <c r="P28" s="34"/>
      <c r="Q28" s="34"/>
      <c r="R28" s="34"/>
      <c r="S28" s="34"/>
      <c r="T28" s="34"/>
      <c r="U28" s="34"/>
      <c r="V28" s="34"/>
      <c r="W28" s="34"/>
      <c r="X28" s="34"/>
      <c r="Y28" s="34"/>
    </row>
    <row r="29" customFormat="false" ht="27" hidden="false" customHeight="true" outlineLevel="0" collapsed="false">
      <c r="A29" s="29"/>
      <c r="B29" s="30"/>
      <c r="C29" s="31" t="s">
        <v>27</v>
      </c>
      <c r="D29" s="31"/>
      <c r="E29" s="31"/>
      <c r="F29" s="31"/>
      <c r="G29" s="31"/>
      <c r="H29" s="32" t="n">
        <f aca="false">H35</f>
        <v>0</v>
      </c>
      <c r="I29" s="32" t="n">
        <f aca="false">I35</f>
        <v>0</v>
      </c>
      <c r="J29" s="32" t="n">
        <v>0</v>
      </c>
      <c r="K29" s="33" t="n">
        <f aca="false">K35</f>
        <v>0</v>
      </c>
      <c r="L29" s="32" t="n">
        <f aca="false">L35</f>
        <v>0</v>
      </c>
      <c r="M29" s="32" t="n">
        <f aca="false">M35</f>
        <v>0</v>
      </c>
      <c r="N29" s="32" t="n">
        <f aca="false">N35</f>
        <v>0</v>
      </c>
      <c r="O29" s="32" t="n">
        <f aca="false">O35</f>
        <v>0</v>
      </c>
      <c r="P29" s="34"/>
      <c r="Q29" s="34"/>
      <c r="R29" s="34"/>
      <c r="S29" s="34"/>
      <c r="T29" s="34"/>
      <c r="U29" s="34"/>
      <c r="V29" s="34"/>
      <c r="W29" s="34"/>
      <c r="X29" s="34"/>
      <c r="Y29" s="34"/>
    </row>
    <row r="30" customFormat="false" ht="20.25" hidden="false" customHeight="true" outlineLevel="0" collapsed="false">
      <c r="A30" s="29"/>
      <c r="B30" s="30"/>
      <c r="C30" s="31" t="s">
        <v>28</v>
      </c>
      <c r="D30" s="31"/>
      <c r="E30" s="31"/>
      <c r="F30" s="31"/>
      <c r="G30" s="31"/>
      <c r="H30" s="32" t="n">
        <f aca="false">H36</f>
        <v>0</v>
      </c>
      <c r="I30" s="32" t="n">
        <f aca="false">I36</f>
        <v>0</v>
      </c>
      <c r="J30" s="32" t="n">
        <v>0</v>
      </c>
      <c r="K30" s="33" t="n">
        <f aca="false">K36</f>
        <v>0</v>
      </c>
      <c r="L30" s="32" t="n">
        <f aca="false">L36</f>
        <v>0</v>
      </c>
      <c r="M30" s="32" t="n">
        <f aca="false">M36</f>
        <v>0</v>
      </c>
      <c r="N30" s="32" t="n">
        <f aca="false">N36</f>
        <v>0</v>
      </c>
      <c r="O30" s="32" t="n">
        <f aca="false">O36</f>
        <v>0</v>
      </c>
      <c r="P30" s="34"/>
      <c r="Q30" s="34"/>
      <c r="R30" s="34"/>
      <c r="S30" s="34"/>
      <c r="T30" s="34"/>
      <c r="U30" s="34"/>
      <c r="V30" s="34"/>
      <c r="W30" s="34"/>
      <c r="X30" s="34"/>
      <c r="Y30" s="34"/>
    </row>
    <row r="31" customFormat="false" ht="27" hidden="false" customHeight="true" outlineLevel="0" collapsed="false">
      <c r="A31" s="29" t="s">
        <v>31</v>
      </c>
      <c r="B31" s="30" t="s">
        <v>32</v>
      </c>
      <c r="C31" s="31" t="s">
        <v>22</v>
      </c>
      <c r="D31" s="31"/>
      <c r="E31" s="31"/>
      <c r="F31" s="31"/>
      <c r="G31" s="31"/>
      <c r="H31" s="32" t="n">
        <f aca="false">H32+H33+H34+H35</f>
        <v>0</v>
      </c>
      <c r="I31" s="32" t="n">
        <f aca="false">I32+I33+I34+I35</f>
        <v>0</v>
      </c>
      <c r="J31" s="32" t="n">
        <v>0</v>
      </c>
      <c r="K31" s="33" t="n">
        <f aca="false">K32+K33+K34+K35</f>
        <v>0</v>
      </c>
      <c r="L31" s="32" t="n">
        <f aca="false">L32+L33+L34+L35</f>
        <v>0</v>
      </c>
      <c r="M31" s="32" t="n">
        <f aca="false">M32+M33+M34+M35</f>
        <v>0</v>
      </c>
      <c r="N31" s="33" t="n">
        <f aca="false">N32+N33+N34+N35</f>
        <v>0</v>
      </c>
      <c r="O31" s="33" t="n">
        <f aca="false">O32+O33+O34+O35</f>
        <v>0</v>
      </c>
      <c r="P31" s="34" t="s">
        <v>33</v>
      </c>
      <c r="Q31" s="34" t="s">
        <v>34</v>
      </c>
      <c r="R31" s="34" t="s">
        <v>23</v>
      </c>
      <c r="S31" s="34" t="s">
        <v>23</v>
      </c>
      <c r="T31" s="34" t="s">
        <v>23</v>
      </c>
      <c r="U31" s="34" t="s">
        <v>23</v>
      </c>
      <c r="V31" s="34" t="s">
        <v>23</v>
      </c>
      <c r="W31" s="34" t="s">
        <v>23</v>
      </c>
      <c r="X31" s="34" t="s">
        <v>23</v>
      </c>
      <c r="Y31" s="34" t="s">
        <v>23</v>
      </c>
    </row>
    <row r="32" customFormat="false" ht="27" hidden="false" customHeight="true" outlineLevel="0" collapsed="false">
      <c r="A32" s="29"/>
      <c r="B32" s="30"/>
      <c r="C32" s="31" t="s">
        <v>24</v>
      </c>
      <c r="D32" s="31"/>
      <c r="E32" s="31"/>
      <c r="F32" s="31"/>
      <c r="G32" s="31"/>
      <c r="H32" s="32" t="n">
        <f aca="false">SUM(I32:O32)</f>
        <v>0</v>
      </c>
      <c r="I32" s="32" t="n">
        <v>0</v>
      </c>
      <c r="J32" s="32" t="n">
        <v>0</v>
      </c>
      <c r="K32" s="33" t="n">
        <v>0</v>
      </c>
      <c r="L32" s="33" t="n">
        <v>0</v>
      </c>
      <c r="M32" s="33" t="n">
        <v>0</v>
      </c>
      <c r="N32" s="33" t="n">
        <v>0</v>
      </c>
      <c r="O32" s="33" t="n">
        <v>0</v>
      </c>
      <c r="P32" s="34"/>
      <c r="Q32" s="34"/>
      <c r="R32" s="34"/>
      <c r="S32" s="34"/>
      <c r="T32" s="34"/>
      <c r="U32" s="34"/>
      <c r="V32" s="34"/>
      <c r="W32" s="34"/>
      <c r="X32" s="34"/>
      <c r="Y32" s="34"/>
    </row>
    <row r="33" customFormat="false" ht="27" hidden="false" customHeight="true" outlineLevel="0" collapsed="false">
      <c r="A33" s="29"/>
      <c r="B33" s="30"/>
      <c r="C33" s="31" t="s">
        <v>25</v>
      </c>
      <c r="D33" s="31"/>
      <c r="E33" s="31"/>
      <c r="F33" s="31"/>
      <c r="G33" s="31"/>
      <c r="H33" s="32" t="n">
        <f aca="false">SUM(I33:O33)</f>
        <v>0</v>
      </c>
      <c r="I33" s="33" t="n">
        <v>0</v>
      </c>
      <c r="J33" s="32" t="n">
        <v>0</v>
      </c>
      <c r="K33" s="33" t="n">
        <v>0</v>
      </c>
      <c r="L33" s="33" t="n">
        <v>0</v>
      </c>
      <c r="M33" s="33" t="n">
        <v>0</v>
      </c>
      <c r="N33" s="33" t="n">
        <v>0</v>
      </c>
      <c r="O33" s="33" t="n">
        <v>0</v>
      </c>
      <c r="P33" s="34"/>
      <c r="Q33" s="34"/>
      <c r="R33" s="34"/>
      <c r="S33" s="34"/>
      <c r="T33" s="34"/>
      <c r="U33" s="34"/>
      <c r="V33" s="34"/>
      <c r="W33" s="34"/>
      <c r="X33" s="34"/>
      <c r="Y33" s="34"/>
    </row>
    <row r="34" customFormat="false" ht="27" hidden="false" customHeight="true" outlineLevel="0" collapsed="false">
      <c r="A34" s="29"/>
      <c r="B34" s="30"/>
      <c r="C34" s="31" t="s">
        <v>26</v>
      </c>
      <c r="D34" s="31"/>
      <c r="E34" s="31"/>
      <c r="F34" s="31"/>
      <c r="G34" s="31"/>
      <c r="H34" s="32" t="n">
        <f aca="false">SUM(I34:O34)</f>
        <v>0</v>
      </c>
      <c r="I34" s="33" t="n">
        <v>0</v>
      </c>
      <c r="J34" s="32" t="n">
        <v>0</v>
      </c>
      <c r="K34" s="33" t="n">
        <v>0</v>
      </c>
      <c r="L34" s="33" t="n">
        <v>0</v>
      </c>
      <c r="M34" s="33" t="n">
        <v>0</v>
      </c>
      <c r="N34" s="33" t="n">
        <v>0</v>
      </c>
      <c r="O34" s="33" t="n">
        <v>0</v>
      </c>
      <c r="P34" s="34"/>
      <c r="Q34" s="34"/>
      <c r="R34" s="34"/>
      <c r="S34" s="34"/>
      <c r="T34" s="34"/>
      <c r="U34" s="34"/>
      <c r="V34" s="34"/>
      <c r="W34" s="34"/>
      <c r="X34" s="34"/>
      <c r="Y34" s="34"/>
    </row>
    <row r="35" customFormat="false" ht="27" hidden="false" customHeight="true" outlineLevel="0" collapsed="false">
      <c r="A35" s="29"/>
      <c r="B35" s="30"/>
      <c r="C35" s="31" t="s">
        <v>27</v>
      </c>
      <c r="D35" s="31"/>
      <c r="E35" s="31"/>
      <c r="F35" s="31"/>
      <c r="G35" s="31"/>
      <c r="H35" s="32" t="n">
        <f aca="false">SUM(I35:O35)</f>
        <v>0</v>
      </c>
      <c r="I35" s="33" t="n">
        <v>0</v>
      </c>
      <c r="J35" s="32" t="n">
        <v>0</v>
      </c>
      <c r="K35" s="33" t="n">
        <v>0</v>
      </c>
      <c r="L35" s="33" t="n">
        <v>0</v>
      </c>
      <c r="M35" s="33" t="n">
        <v>0</v>
      </c>
      <c r="N35" s="33" t="n">
        <v>0</v>
      </c>
      <c r="O35" s="33" t="n">
        <v>0</v>
      </c>
      <c r="P35" s="34"/>
      <c r="Q35" s="34"/>
      <c r="R35" s="34"/>
      <c r="S35" s="34"/>
      <c r="T35" s="34"/>
      <c r="U35" s="34"/>
      <c r="V35" s="34"/>
      <c r="W35" s="34"/>
      <c r="X35" s="34"/>
      <c r="Y35" s="34"/>
    </row>
    <row r="36" customFormat="false" ht="27" hidden="false" customHeight="true" outlineLevel="0" collapsed="false">
      <c r="A36" s="29"/>
      <c r="B36" s="30"/>
      <c r="C36" s="31" t="s">
        <v>28</v>
      </c>
      <c r="D36" s="31"/>
      <c r="E36" s="31"/>
      <c r="F36" s="31"/>
      <c r="G36" s="31"/>
      <c r="H36" s="32" t="n">
        <f aca="false">SUM(I36:O36)</f>
        <v>0</v>
      </c>
      <c r="I36" s="33" t="n">
        <v>0</v>
      </c>
      <c r="J36" s="32" t="n">
        <v>0</v>
      </c>
      <c r="K36" s="33" t="n">
        <v>0</v>
      </c>
      <c r="L36" s="33" t="n">
        <v>0</v>
      </c>
      <c r="M36" s="33" t="n">
        <v>0</v>
      </c>
      <c r="N36" s="33" t="n">
        <v>0</v>
      </c>
      <c r="O36" s="33" t="n">
        <v>0</v>
      </c>
      <c r="P36" s="34"/>
      <c r="Q36" s="34"/>
      <c r="R36" s="34"/>
      <c r="S36" s="34"/>
      <c r="T36" s="34"/>
      <c r="U36" s="34"/>
      <c r="V36" s="34"/>
      <c r="W36" s="34"/>
      <c r="X36" s="34"/>
      <c r="Y36" s="34"/>
    </row>
    <row r="37" customFormat="false" ht="27" hidden="false" customHeight="true" outlineLevel="0" collapsed="false">
      <c r="A37" s="29" t="s">
        <v>35</v>
      </c>
      <c r="B37" s="30" t="s">
        <v>36</v>
      </c>
      <c r="C37" s="31" t="s">
        <v>22</v>
      </c>
      <c r="D37" s="31"/>
      <c r="E37" s="31"/>
      <c r="F37" s="31"/>
      <c r="G37" s="31"/>
      <c r="H37" s="32" t="n">
        <f aca="false">SUM(I37:O37)</f>
        <v>0</v>
      </c>
      <c r="I37" s="33" t="n">
        <f aca="false">I38+I39+I40+I41</f>
        <v>0</v>
      </c>
      <c r="J37" s="32" t="n">
        <v>0</v>
      </c>
      <c r="K37" s="33" t="n">
        <f aca="false">K38+K39+K40+K41</f>
        <v>0</v>
      </c>
      <c r="L37" s="33" t="n">
        <f aca="false">L38+L39+L40+L41</f>
        <v>0</v>
      </c>
      <c r="M37" s="33" t="n">
        <f aca="false">M38+M39+M40+M41</f>
        <v>0</v>
      </c>
      <c r="N37" s="33" t="n">
        <f aca="false">N38+N39+N40+N41</f>
        <v>0</v>
      </c>
      <c r="O37" s="33" t="n">
        <f aca="false">O38+O39+O40+O41</f>
        <v>0</v>
      </c>
      <c r="P37" s="34" t="s">
        <v>37</v>
      </c>
      <c r="Q37" s="34" t="s">
        <v>34</v>
      </c>
      <c r="R37" s="34" t="s">
        <v>23</v>
      </c>
      <c r="S37" s="34" t="s">
        <v>23</v>
      </c>
      <c r="T37" s="34" t="s">
        <v>23</v>
      </c>
      <c r="U37" s="34" t="s">
        <v>23</v>
      </c>
      <c r="V37" s="34" t="s">
        <v>23</v>
      </c>
      <c r="W37" s="34" t="s">
        <v>23</v>
      </c>
      <c r="X37" s="34" t="s">
        <v>23</v>
      </c>
      <c r="Y37" s="34" t="s">
        <v>23</v>
      </c>
    </row>
    <row r="38" customFormat="false" ht="27" hidden="false" customHeight="true" outlineLevel="0" collapsed="false">
      <c r="A38" s="29"/>
      <c r="B38" s="30"/>
      <c r="C38" s="31" t="s">
        <v>24</v>
      </c>
      <c r="D38" s="31"/>
      <c r="E38" s="31"/>
      <c r="F38" s="31"/>
      <c r="G38" s="31"/>
      <c r="H38" s="32" t="n">
        <f aca="false">SUM(I38:O38)</f>
        <v>0</v>
      </c>
      <c r="I38" s="33" t="n">
        <v>0</v>
      </c>
      <c r="J38" s="32" t="n">
        <v>0</v>
      </c>
      <c r="K38" s="33" t="n">
        <v>0</v>
      </c>
      <c r="L38" s="33" t="n">
        <v>0</v>
      </c>
      <c r="M38" s="33" t="n">
        <v>0</v>
      </c>
      <c r="N38" s="33" t="n">
        <v>0</v>
      </c>
      <c r="O38" s="33" t="n">
        <v>0</v>
      </c>
      <c r="P38" s="34"/>
      <c r="Q38" s="34"/>
      <c r="R38" s="34"/>
      <c r="S38" s="34"/>
      <c r="T38" s="34"/>
      <c r="U38" s="34"/>
      <c r="V38" s="34"/>
      <c r="W38" s="34"/>
      <c r="X38" s="34"/>
      <c r="Y38" s="34"/>
    </row>
    <row r="39" customFormat="false" ht="27" hidden="false" customHeight="true" outlineLevel="0" collapsed="false">
      <c r="A39" s="29"/>
      <c r="B39" s="30"/>
      <c r="C39" s="31" t="s">
        <v>25</v>
      </c>
      <c r="D39" s="31"/>
      <c r="E39" s="31"/>
      <c r="F39" s="31"/>
      <c r="G39" s="31"/>
      <c r="H39" s="32" t="n">
        <f aca="false">SUM(I39:O39)</f>
        <v>0</v>
      </c>
      <c r="I39" s="33" t="n">
        <v>0</v>
      </c>
      <c r="J39" s="32" t="n">
        <v>0</v>
      </c>
      <c r="K39" s="33" t="n">
        <v>0</v>
      </c>
      <c r="L39" s="33" t="n">
        <v>0</v>
      </c>
      <c r="M39" s="33" t="n">
        <v>0</v>
      </c>
      <c r="N39" s="33" t="n">
        <v>0</v>
      </c>
      <c r="O39" s="33" t="n">
        <v>0</v>
      </c>
      <c r="P39" s="34"/>
      <c r="Q39" s="34"/>
      <c r="R39" s="34"/>
      <c r="S39" s="34"/>
      <c r="T39" s="34"/>
      <c r="U39" s="34"/>
      <c r="V39" s="34"/>
      <c r="W39" s="34"/>
      <c r="X39" s="34"/>
      <c r="Y39" s="34"/>
    </row>
    <row r="40" customFormat="false" ht="27" hidden="false" customHeight="true" outlineLevel="0" collapsed="false">
      <c r="A40" s="29"/>
      <c r="B40" s="30"/>
      <c r="C40" s="31" t="s">
        <v>26</v>
      </c>
      <c r="D40" s="31"/>
      <c r="E40" s="31"/>
      <c r="F40" s="31"/>
      <c r="G40" s="31"/>
      <c r="H40" s="32" t="n">
        <f aca="false">SUM(I40:O40)</f>
        <v>0</v>
      </c>
      <c r="I40" s="33" t="n">
        <v>0</v>
      </c>
      <c r="J40" s="32" t="n">
        <v>0</v>
      </c>
      <c r="K40" s="33" t="n">
        <v>0</v>
      </c>
      <c r="L40" s="33" t="n">
        <v>0</v>
      </c>
      <c r="M40" s="33" t="n">
        <v>0</v>
      </c>
      <c r="N40" s="33" t="n">
        <v>0</v>
      </c>
      <c r="O40" s="33" t="n">
        <v>0</v>
      </c>
      <c r="P40" s="34"/>
      <c r="Q40" s="34"/>
      <c r="R40" s="34"/>
      <c r="S40" s="34"/>
      <c r="T40" s="34"/>
      <c r="U40" s="34"/>
      <c r="V40" s="34"/>
      <c r="W40" s="34"/>
      <c r="X40" s="34"/>
      <c r="Y40" s="34"/>
    </row>
    <row r="41" customFormat="false" ht="37.5" hidden="false" customHeight="true" outlineLevel="0" collapsed="false">
      <c r="A41" s="29"/>
      <c r="B41" s="30"/>
      <c r="C41" s="31" t="s">
        <v>27</v>
      </c>
      <c r="D41" s="31"/>
      <c r="E41" s="31"/>
      <c r="F41" s="31"/>
      <c r="G41" s="31"/>
      <c r="H41" s="32" t="n">
        <f aca="false">SUM(I41:O41)</f>
        <v>0</v>
      </c>
      <c r="I41" s="33" t="n">
        <v>0</v>
      </c>
      <c r="J41" s="32" t="n">
        <v>0</v>
      </c>
      <c r="K41" s="33" t="n">
        <v>0</v>
      </c>
      <c r="L41" s="33" t="n">
        <v>0</v>
      </c>
      <c r="M41" s="33" t="n">
        <v>0</v>
      </c>
      <c r="N41" s="33" t="n">
        <v>0</v>
      </c>
      <c r="O41" s="33" t="n">
        <v>0</v>
      </c>
      <c r="P41" s="34"/>
      <c r="Q41" s="34"/>
      <c r="R41" s="34"/>
      <c r="S41" s="34"/>
      <c r="T41" s="34"/>
      <c r="U41" s="34"/>
      <c r="V41" s="34"/>
      <c r="W41" s="34"/>
      <c r="X41" s="34"/>
      <c r="Y41" s="34"/>
    </row>
    <row r="42" customFormat="false" ht="27" hidden="false" customHeight="true" outlineLevel="0" collapsed="false">
      <c r="A42" s="29"/>
      <c r="B42" s="30"/>
      <c r="C42" s="31" t="s">
        <v>28</v>
      </c>
      <c r="D42" s="31"/>
      <c r="E42" s="31"/>
      <c r="F42" s="31"/>
      <c r="G42" s="31"/>
      <c r="H42" s="32" t="n">
        <f aca="false">SUM(I42:O42)</f>
        <v>0</v>
      </c>
      <c r="I42" s="33" t="n">
        <v>0</v>
      </c>
      <c r="J42" s="32" t="n">
        <v>0</v>
      </c>
      <c r="K42" s="33" t="n">
        <v>0</v>
      </c>
      <c r="L42" s="33" t="n">
        <v>0</v>
      </c>
      <c r="M42" s="33" t="n">
        <v>0</v>
      </c>
      <c r="N42" s="33" t="n">
        <v>0</v>
      </c>
      <c r="O42" s="33" t="n">
        <v>0</v>
      </c>
      <c r="P42" s="34"/>
      <c r="Q42" s="34"/>
      <c r="R42" s="34"/>
      <c r="S42" s="34"/>
      <c r="T42" s="34"/>
      <c r="U42" s="34"/>
      <c r="V42" s="34"/>
      <c r="W42" s="34"/>
      <c r="X42" s="34"/>
      <c r="Y42" s="34"/>
    </row>
    <row r="43" customFormat="false" ht="27" hidden="false" customHeight="true" outlineLevel="0" collapsed="false">
      <c r="A43" s="29" t="s">
        <v>38</v>
      </c>
      <c r="B43" s="30" t="s">
        <v>39</v>
      </c>
      <c r="C43" s="31" t="s">
        <v>22</v>
      </c>
      <c r="D43" s="31"/>
      <c r="E43" s="31"/>
      <c r="F43" s="31"/>
      <c r="G43" s="31"/>
      <c r="H43" s="32" t="n">
        <f aca="false">SUM(I43:N43)</f>
        <v>0</v>
      </c>
      <c r="I43" s="33" t="n">
        <f aca="false">I44+I45+I46+I47</f>
        <v>0</v>
      </c>
      <c r="J43" s="32" t="n">
        <v>0</v>
      </c>
      <c r="K43" s="33" t="n">
        <f aca="false">K44+K45+K46+K47</f>
        <v>0</v>
      </c>
      <c r="L43" s="33" t="n">
        <f aca="false">L44+L45+L46+L47</f>
        <v>0</v>
      </c>
      <c r="M43" s="33" t="n">
        <f aca="false">M44+M45+M46+M47</f>
        <v>0</v>
      </c>
      <c r="N43" s="33" t="n">
        <f aca="false">N44+N45+N46+N47</f>
        <v>0</v>
      </c>
      <c r="O43" s="33" t="n">
        <f aca="false">O44+O45+O46+O47</f>
        <v>0</v>
      </c>
      <c r="P43" s="34" t="s">
        <v>23</v>
      </c>
      <c r="Q43" s="34" t="s">
        <v>23</v>
      </c>
      <c r="R43" s="34" t="s">
        <v>23</v>
      </c>
      <c r="S43" s="34" t="s">
        <v>23</v>
      </c>
      <c r="T43" s="34" t="s">
        <v>23</v>
      </c>
      <c r="U43" s="34" t="s">
        <v>23</v>
      </c>
      <c r="V43" s="34" t="s">
        <v>23</v>
      </c>
      <c r="W43" s="34" t="s">
        <v>23</v>
      </c>
      <c r="X43" s="34" t="s">
        <v>23</v>
      </c>
      <c r="Y43" s="34" t="s">
        <v>23</v>
      </c>
    </row>
    <row r="44" customFormat="false" ht="27" hidden="false" customHeight="true" outlineLevel="0" collapsed="false">
      <c r="A44" s="29"/>
      <c r="B44" s="30"/>
      <c r="C44" s="31" t="s">
        <v>24</v>
      </c>
      <c r="D44" s="31"/>
      <c r="E44" s="31"/>
      <c r="F44" s="31"/>
      <c r="G44" s="31"/>
      <c r="H44" s="32" t="n">
        <f aca="false">SUM(I44:N44)</f>
        <v>0</v>
      </c>
      <c r="I44" s="33" t="n">
        <v>0</v>
      </c>
      <c r="J44" s="32" t="n">
        <v>0</v>
      </c>
      <c r="K44" s="33" t="n">
        <v>0</v>
      </c>
      <c r="L44" s="33" t="n">
        <v>0</v>
      </c>
      <c r="M44" s="33" t="n">
        <v>0</v>
      </c>
      <c r="N44" s="33" t="n">
        <v>0</v>
      </c>
      <c r="O44" s="33" t="n">
        <v>0</v>
      </c>
      <c r="P44" s="34"/>
      <c r="Q44" s="34"/>
      <c r="R44" s="34"/>
      <c r="S44" s="34"/>
      <c r="T44" s="34"/>
      <c r="U44" s="34"/>
      <c r="V44" s="34"/>
      <c r="W44" s="34"/>
      <c r="X44" s="34"/>
      <c r="Y44" s="34"/>
    </row>
    <row r="45" customFormat="false" ht="27" hidden="false" customHeight="true" outlineLevel="0" collapsed="false">
      <c r="A45" s="29"/>
      <c r="B45" s="30"/>
      <c r="C45" s="31" t="s">
        <v>25</v>
      </c>
      <c r="D45" s="31"/>
      <c r="E45" s="31"/>
      <c r="F45" s="31"/>
      <c r="G45" s="31"/>
      <c r="H45" s="32" t="n">
        <f aca="false">SUM(I45:N45)</f>
        <v>0</v>
      </c>
      <c r="I45" s="33" t="n">
        <v>0</v>
      </c>
      <c r="J45" s="32" t="n">
        <v>0</v>
      </c>
      <c r="K45" s="33" t="n">
        <v>0</v>
      </c>
      <c r="L45" s="33" t="n">
        <v>0</v>
      </c>
      <c r="M45" s="33" t="n">
        <v>0</v>
      </c>
      <c r="N45" s="33" t="n">
        <v>0</v>
      </c>
      <c r="O45" s="33" t="n">
        <v>0</v>
      </c>
      <c r="P45" s="34"/>
      <c r="Q45" s="34"/>
      <c r="R45" s="34"/>
      <c r="S45" s="34"/>
      <c r="T45" s="34"/>
      <c r="U45" s="34"/>
      <c r="V45" s="34"/>
      <c r="W45" s="34"/>
      <c r="X45" s="34"/>
      <c r="Y45" s="34"/>
    </row>
    <row r="46" customFormat="false" ht="27" hidden="false" customHeight="true" outlineLevel="0" collapsed="false">
      <c r="A46" s="29"/>
      <c r="B46" s="30"/>
      <c r="C46" s="31" t="s">
        <v>26</v>
      </c>
      <c r="D46" s="31"/>
      <c r="E46" s="31"/>
      <c r="F46" s="31"/>
      <c r="G46" s="31"/>
      <c r="H46" s="32" t="n">
        <f aca="false">SUM(I46:N46)</f>
        <v>0</v>
      </c>
      <c r="I46" s="33" t="n">
        <v>0</v>
      </c>
      <c r="J46" s="32" t="n">
        <v>0</v>
      </c>
      <c r="K46" s="33" t="n">
        <v>0</v>
      </c>
      <c r="L46" s="33" t="n">
        <v>0</v>
      </c>
      <c r="M46" s="33" t="n">
        <v>0</v>
      </c>
      <c r="N46" s="33" t="n">
        <v>0</v>
      </c>
      <c r="O46" s="33" t="n">
        <v>0</v>
      </c>
      <c r="P46" s="34"/>
      <c r="Q46" s="34"/>
      <c r="R46" s="34"/>
      <c r="S46" s="34"/>
      <c r="T46" s="34"/>
      <c r="U46" s="34"/>
      <c r="V46" s="34"/>
      <c r="W46" s="34"/>
      <c r="X46" s="34"/>
      <c r="Y46" s="34"/>
    </row>
    <row r="47" customFormat="false" ht="27" hidden="false" customHeight="true" outlineLevel="0" collapsed="false">
      <c r="A47" s="29"/>
      <c r="B47" s="30"/>
      <c r="C47" s="31" t="s">
        <v>27</v>
      </c>
      <c r="D47" s="31"/>
      <c r="E47" s="31"/>
      <c r="F47" s="31"/>
      <c r="G47" s="31"/>
      <c r="H47" s="32" t="n">
        <f aca="false">SUM(I47:N47)</f>
        <v>0</v>
      </c>
      <c r="I47" s="33" t="n">
        <v>0</v>
      </c>
      <c r="J47" s="32" t="n">
        <v>0</v>
      </c>
      <c r="K47" s="33" t="n">
        <v>0</v>
      </c>
      <c r="L47" s="33" t="n">
        <v>0</v>
      </c>
      <c r="M47" s="33" t="n">
        <v>0</v>
      </c>
      <c r="N47" s="33" t="n">
        <v>0</v>
      </c>
      <c r="O47" s="33" t="n">
        <v>0</v>
      </c>
      <c r="P47" s="34"/>
      <c r="Q47" s="34"/>
      <c r="R47" s="34"/>
      <c r="S47" s="34"/>
      <c r="T47" s="34"/>
      <c r="U47" s="34"/>
      <c r="V47" s="34"/>
      <c r="W47" s="34"/>
      <c r="X47" s="34"/>
      <c r="Y47" s="34"/>
    </row>
    <row r="48" customFormat="false" ht="27" hidden="false" customHeight="true" outlineLevel="0" collapsed="false">
      <c r="A48" s="29"/>
      <c r="B48" s="30"/>
      <c r="C48" s="31"/>
      <c r="D48" s="31"/>
      <c r="E48" s="31"/>
      <c r="F48" s="31"/>
      <c r="G48" s="31"/>
      <c r="H48" s="32" t="n">
        <f aca="false">SUM(I48:N48)</f>
        <v>0</v>
      </c>
      <c r="I48" s="33" t="n">
        <v>0</v>
      </c>
      <c r="J48" s="32" t="n">
        <v>0</v>
      </c>
      <c r="K48" s="33" t="n">
        <v>0</v>
      </c>
      <c r="L48" s="33" t="n">
        <v>0</v>
      </c>
      <c r="M48" s="33" t="n">
        <v>0</v>
      </c>
      <c r="N48" s="33" t="n">
        <v>0</v>
      </c>
      <c r="O48" s="33" t="n">
        <v>0</v>
      </c>
      <c r="P48" s="34"/>
      <c r="Q48" s="34"/>
      <c r="R48" s="34"/>
      <c r="S48" s="34"/>
      <c r="T48" s="34"/>
      <c r="U48" s="34"/>
      <c r="V48" s="34"/>
      <c r="W48" s="34"/>
      <c r="X48" s="34"/>
      <c r="Y48" s="34"/>
    </row>
    <row r="49" customFormat="false" ht="27" hidden="false" customHeight="true" outlineLevel="0" collapsed="false">
      <c r="A49" s="29" t="s">
        <v>40</v>
      </c>
      <c r="B49" s="30" t="s">
        <v>41</v>
      </c>
      <c r="C49" s="31" t="s">
        <v>22</v>
      </c>
      <c r="D49" s="31"/>
      <c r="E49" s="31"/>
      <c r="F49" s="31"/>
      <c r="G49" s="31"/>
      <c r="H49" s="32" t="n">
        <f aca="false">H50+H51+H52+H53</f>
        <v>8248953.51</v>
      </c>
      <c r="I49" s="32" t="n">
        <f aca="false">I50+I51+I52+I53</f>
        <v>801122.05</v>
      </c>
      <c r="J49" s="32" t="n">
        <f aca="false">J50+J51+J52+J53</f>
        <v>527874</v>
      </c>
      <c r="K49" s="35" t="n">
        <f aca="false">K50+K51+K52+K53</f>
        <v>1856966.87</v>
      </c>
      <c r="L49" s="32" t="n">
        <f aca="false">L50+L51+L52+L53</f>
        <v>2128170.89</v>
      </c>
      <c r="M49" s="32" t="n">
        <f aca="false">M50+M51+M52+M53</f>
        <v>2934819.7</v>
      </c>
      <c r="N49" s="32" t="n">
        <f aca="false">N50+N51+N52+N53</f>
        <v>0</v>
      </c>
      <c r="O49" s="32" t="n">
        <f aca="false">O50+O51+O52+O53</f>
        <v>0</v>
      </c>
      <c r="P49" s="34" t="s">
        <v>23</v>
      </c>
      <c r="Q49" s="34" t="s">
        <v>23</v>
      </c>
      <c r="R49" s="34" t="s">
        <v>23</v>
      </c>
      <c r="S49" s="34" t="s">
        <v>23</v>
      </c>
      <c r="T49" s="34" t="s">
        <v>23</v>
      </c>
      <c r="U49" s="34" t="s">
        <v>23</v>
      </c>
      <c r="V49" s="34" t="s">
        <v>23</v>
      </c>
      <c r="W49" s="34" t="s">
        <v>23</v>
      </c>
      <c r="X49" s="34" t="s">
        <v>23</v>
      </c>
      <c r="Y49" s="34" t="s">
        <v>23</v>
      </c>
    </row>
    <row r="50" customFormat="false" ht="27" hidden="false" customHeight="true" outlineLevel="0" collapsed="false">
      <c r="A50" s="29"/>
      <c r="B50" s="30"/>
      <c r="C50" s="31" t="s">
        <v>24</v>
      </c>
      <c r="D50" s="31"/>
      <c r="E50" s="31"/>
      <c r="F50" s="31"/>
      <c r="G50" s="31"/>
      <c r="H50" s="32" t="n">
        <f aca="false">H56</f>
        <v>8248953.51</v>
      </c>
      <c r="I50" s="32" t="n">
        <f aca="false">I56</f>
        <v>801122.05</v>
      </c>
      <c r="J50" s="32" t="n">
        <f aca="false">J56</f>
        <v>527874</v>
      </c>
      <c r="K50" s="35" t="n">
        <f aca="false">K56</f>
        <v>1856966.87</v>
      </c>
      <c r="L50" s="32" t="n">
        <f aca="false">L56</f>
        <v>2128170.89</v>
      </c>
      <c r="M50" s="32" t="n">
        <f aca="false">M56</f>
        <v>2934819.7</v>
      </c>
      <c r="N50" s="32" t="n">
        <f aca="false">N56</f>
        <v>0</v>
      </c>
      <c r="O50" s="32" t="n">
        <f aca="false">O56</f>
        <v>0</v>
      </c>
      <c r="P50" s="34"/>
      <c r="Q50" s="34"/>
      <c r="R50" s="34"/>
      <c r="S50" s="34"/>
      <c r="T50" s="34"/>
      <c r="U50" s="34"/>
      <c r="V50" s="34"/>
      <c r="W50" s="34"/>
      <c r="X50" s="34"/>
      <c r="Y50" s="34"/>
    </row>
    <row r="51" customFormat="false" ht="27" hidden="false" customHeight="true" outlineLevel="0" collapsed="false">
      <c r="A51" s="29"/>
      <c r="B51" s="30"/>
      <c r="C51" s="31" t="s">
        <v>25</v>
      </c>
      <c r="D51" s="31"/>
      <c r="E51" s="31"/>
      <c r="F51" s="31"/>
      <c r="G51" s="31"/>
      <c r="H51" s="32" t="n">
        <f aca="false">H57</f>
        <v>0</v>
      </c>
      <c r="I51" s="33" t="n">
        <f aca="false">I57</f>
        <v>0</v>
      </c>
      <c r="J51" s="32" t="n">
        <f aca="false">J57</f>
        <v>0</v>
      </c>
      <c r="K51" s="36" t="n">
        <f aca="false">K57</f>
        <v>0</v>
      </c>
      <c r="L51" s="33" t="n">
        <f aca="false">L57</f>
        <v>0</v>
      </c>
      <c r="M51" s="33" t="n">
        <f aca="false">M57</f>
        <v>0</v>
      </c>
      <c r="N51" s="33" t="n">
        <f aca="false">N57</f>
        <v>0</v>
      </c>
      <c r="O51" s="33" t="n">
        <f aca="false">O57</f>
        <v>0</v>
      </c>
      <c r="P51" s="34"/>
      <c r="Q51" s="34"/>
      <c r="R51" s="34"/>
      <c r="S51" s="34"/>
      <c r="T51" s="34"/>
      <c r="U51" s="34"/>
      <c r="V51" s="34"/>
      <c r="W51" s="34"/>
      <c r="X51" s="34"/>
      <c r="Y51" s="34"/>
    </row>
    <row r="52" customFormat="false" ht="27" hidden="false" customHeight="true" outlineLevel="0" collapsed="false">
      <c r="A52" s="29"/>
      <c r="B52" s="30"/>
      <c r="C52" s="31" t="s">
        <v>26</v>
      </c>
      <c r="D52" s="31"/>
      <c r="E52" s="31"/>
      <c r="F52" s="31"/>
      <c r="G52" s="31"/>
      <c r="H52" s="32" t="n">
        <f aca="false">H58</f>
        <v>0</v>
      </c>
      <c r="I52" s="33" t="n">
        <f aca="false">I58</f>
        <v>0</v>
      </c>
      <c r="J52" s="32" t="n">
        <f aca="false">J58</f>
        <v>0</v>
      </c>
      <c r="K52" s="36" t="n">
        <f aca="false">K58</f>
        <v>0</v>
      </c>
      <c r="L52" s="33" t="n">
        <f aca="false">L58</f>
        <v>0</v>
      </c>
      <c r="M52" s="33" t="n">
        <f aca="false">M58</f>
        <v>0</v>
      </c>
      <c r="N52" s="33" t="n">
        <f aca="false">N58</f>
        <v>0</v>
      </c>
      <c r="O52" s="33" t="n">
        <f aca="false">O58</f>
        <v>0</v>
      </c>
      <c r="P52" s="34"/>
      <c r="Q52" s="34"/>
      <c r="R52" s="34"/>
      <c r="S52" s="34"/>
      <c r="T52" s="34"/>
      <c r="U52" s="34"/>
      <c r="V52" s="34"/>
      <c r="W52" s="34"/>
      <c r="X52" s="34"/>
      <c r="Y52" s="34"/>
    </row>
    <row r="53" customFormat="false" ht="27" hidden="false" customHeight="true" outlineLevel="0" collapsed="false">
      <c r="A53" s="29"/>
      <c r="B53" s="30"/>
      <c r="C53" s="31" t="s">
        <v>27</v>
      </c>
      <c r="D53" s="31"/>
      <c r="E53" s="31"/>
      <c r="F53" s="31"/>
      <c r="G53" s="31"/>
      <c r="H53" s="32" t="n">
        <f aca="false">H59</f>
        <v>0</v>
      </c>
      <c r="I53" s="33" t="n">
        <f aca="false">I59</f>
        <v>0</v>
      </c>
      <c r="J53" s="32" t="n">
        <f aca="false">J59</f>
        <v>0</v>
      </c>
      <c r="K53" s="36" t="n">
        <f aca="false">K59</f>
        <v>0</v>
      </c>
      <c r="L53" s="33" t="n">
        <f aca="false">L59</f>
        <v>0</v>
      </c>
      <c r="M53" s="33" t="n">
        <f aca="false">M59</f>
        <v>0</v>
      </c>
      <c r="N53" s="33" t="n">
        <f aca="false">N59</f>
        <v>0</v>
      </c>
      <c r="O53" s="33" t="n">
        <f aca="false">O59</f>
        <v>0</v>
      </c>
      <c r="P53" s="34"/>
      <c r="Q53" s="34"/>
      <c r="R53" s="34"/>
      <c r="S53" s="34"/>
      <c r="T53" s="34"/>
      <c r="U53" s="34"/>
      <c r="V53" s="34"/>
      <c r="W53" s="34"/>
      <c r="X53" s="34"/>
      <c r="Y53" s="34"/>
    </row>
    <row r="54" customFormat="false" ht="12.75" hidden="false" customHeight="true" outlineLevel="0" collapsed="false">
      <c r="A54" s="29"/>
      <c r="B54" s="30"/>
      <c r="C54" s="31" t="s">
        <v>28</v>
      </c>
      <c r="D54" s="31"/>
      <c r="E54" s="31"/>
      <c r="F54" s="31"/>
      <c r="G54" s="31"/>
      <c r="H54" s="32"/>
      <c r="I54" s="33"/>
      <c r="J54" s="32"/>
      <c r="K54" s="36"/>
      <c r="L54" s="33"/>
      <c r="M54" s="33"/>
      <c r="N54" s="33"/>
      <c r="O54" s="33"/>
      <c r="P54" s="34"/>
      <c r="Q54" s="34"/>
      <c r="R54" s="34"/>
      <c r="S54" s="34"/>
      <c r="T54" s="34"/>
      <c r="U54" s="34"/>
      <c r="V54" s="34"/>
      <c r="W54" s="34"/>
      <c r="X54" s="34"/>
      <c r="Y54" s="34"/>
    </row>
    <row r="55" customFormat="false" ht="27" hidden="false" customHeight="true" outlineLevel="0" collapsed="false">
      <c r="A55" s="29" t="s">
        <v>42</v>
      </c>
      <c r="B55" s="30" t="s">
        <v>43</v>
      </c>
      <c r="C55" s="31" t="s">
        <v>22</v>
      </c>
      <c r="D55" s="31"/>
      <c r="E55" s="31"/>
      <c r="F55" s="31"/>
      <c r="G55" s="31"/>
      <c r="H55" s="32" t="n">
        <f aca="false">H56+H57+H58+H59</f>
        <v>8248953.51</v>
      </c>
      <c r="I55" s="33" t="n">
        <f aca="false">I56+I57+I58+I59</f>
        <v>801122.05</v>
      </c>
      <c r="J55" s="32" t="n">
        <f aca="false">J56+J57+J58+J59</f>
        <v>527874</v>
      </c>
      <c r="K55" s="36" t="n">
        <f aca="false">K56+K57+K58+K59</f>
        <v>1856966.87</v>
      </c>
      <c r="L55" s="33" t="n">
        <f aca="false">L56+L57+L58+L59</f>
        <v>2128170.89</v>
      </c>
      <c r="M55" s="33" t="n">
        <f aca="false">M56+M57+M58+M59</f>
        <v>2934819.7</v>
      </c>
      <c r="N55" s="33" t="n">
        <f aca="false">N56+N57+N58+N59</f>
        <v>0</v>
      </c>
      <c r="O55" s="33" t="n">
        <f aca="false">O56+O57+O58+O59</f>
        <v>0</v>
      </c>
      <c r="P55" s="34" t="s">
        <v>23</v>
      </c>
      <c r="Q55" s="34" t="s">
        <v>23</v>
      </c>
      <c r="R55" s="34" t="s">
        <v>23</v>
      </c>
      <c r="S55" s="34" t="s">
        <v>23</v>
      </c>
      <c r="T55" s="34" t="s">
        <v>23</v>
      </c>
      <c r="U55" s="34" t="s">
        <v>23</v>
      </c>
      <c r="V55" s="34" t="s">
        <v>23</v>
      </c>
      <c r="W55" s="34" t="s">
        <v>23</v>
      </c>
      <c r="X55" s="34" t="s">
        <v>23</v>
      </c>
      <c r="Y55" s="34" t="s">
        <v>23</v>
      </c>
    </row>
    <row r="56" customFormat="false" ht="27" hidden="false" customHeight="true" outlineLevel="0" collapsed="false">
      <c r="A56" s="29"/>
      <c r="B56" s="30"/>
      <c r="C56" s="31" t="s">
        <v>24</v>
      </c>
      <c r="D56" s="31"/>
      <c r="E56" s="31"/>
      <c r="F56" s="31"/>
      <c r="G56" s="31"/>
      <c r="H56" s="32" t="n">
        <f aca="false">H62+H68</f>
        <v>8248953.51</v>
      </c>
      <c r="I56" s="32" t="n">
        <f aca="false">I62+I68</f>
        <v>801122.05</v>
      </c>
      <c r="J56" s="32" t="n">
        <f aca="false">J62+J68</f>
        <v>527874</v>
      </c>
      <c r="K56" s="35" t="n">
        <f aca="false">K62+K68</f>
        <v>1856966.87</v>
      </c>
      <c r="L56" s="32" t="n">
        <f aca="false">L62+L68</f>
        <v>2128170.89</v>
      </c>
      <c r="M56" s="32" t="n">
        <f aca="false">M62+M68</f>
        <v>2934819.7</v>
      </c>
      <c r="N56" s="32" t="n">
        <f aca="false">N62+N68</f>
        <v>0</v>
      </c>
      <c r="O56" s="32" t="n">
        <f aca="false">O62+O68</f>
        <v>0</v>
      </c>
      <c r="P56" s="34"/>
      <c r="Q56" s="34"/>
      <c r="R56" s="34"/>
      <c r="S56" s="34"/>
      <c r="T56" s="34"/>
      <c r="U56" s="34"/>
      <c r="V56" s="34"/>
      <c r="W56" s="34"/>
      <c r="X56" s="34"/>
      <c r="Y56" s="34"/>
    </row>
    <row r="57" customFormat="false" ht="27" hidden="false" customHeight="true" outlineLevel="0" collapsed="false">
      <c r="A57" s="29"/>
      <c r="B57" s="30"/>
      <c r="C57" s="31" t="s">
        <v>25</v>
      </c>
      <c r="D57" s="31"/>
      <c r="E57" s="31"/>
      <c r="F57" s="31"/>
      <c r="G57" s="31"/>
      <c r="H57" s="32" t="n">
        <f aca="false">H63+H69</f>
        <v>0</v>
      </c>
      <c r="I57" s="32" t="n">
        <f aca="false">I63+I69</f>
        <v>0</v>
      </c>
      <c r="J57" s="32" t="n">
        <f aca="false">J63+J69</f>
        <v>0</v>
      </c>
      <c r="K57" s="35" t="n">
        <f aca="false">K63+K69</f>
        <v>0</v>
      </c>
      <c r="L57" s="32" t="n">
        <f aca="false">L63+L69</f>
        <v>0</v>
      </c>
      <c r="M57" s="32" t="n">
        <f aca="false">M63+M69</f>
        <v>0</v>
      </c>
      <c r="N57" s="32" t="n">
        <f aca="false">N63+N69</f>
        <v>0</v>
      </c>
      <c r="O57" s="32" t="n">
        <f aca="false">O63+O69</f>
        <v>0</v>
      </c>
      <c r="P57" s="34"/>
      <c r="Q57" s="34"/>
      <c r="R57" s="34"/>
      <c r="S57" s="34"/>
      <c r="T57" s="34"/>
      <c r="U57" s="34"/>
      <c r="V57" s="34"/>
      <c r="W57" s="34"/>
      <c r="X57" s="34"/>
      <c r="Y57" s="34"/>
    </row>
    <row r="58" customFormat="false" ht="27" hidden="false" customHeight="true" outlineLevel="0" collapsed="false">
      <c r="A58" s="29"/>
      <c r="B58" s="30"/>
      <c r="C58" s="31" t="s">
        <v>26</v>
      </c>
      <c r="D58" s="31"/>
      <c r="E58" s="31"/>
      <c r="F58" s="31"/>
      <c r="G58" s="31"/>
      <c r="H58" s="32" t="n">
        <f aca="false">H64+H70</f>
        <v>0</v>
      </c>
      <c r="I58" s="32" t="n">
        <f aca="false">I64+I70</f>
        <v>0</v>
      </c>
      <c r="J58" s="32" t="n">
        <f aca="false">J64+J70</f>
        <v>0</v>
      </c>
      <c r="K58" s="35" t="n">
        <f aca="false">K64+K70</f>
        <v>0</v>
      </c>
      <c r="L58" s="32" t="n">
        <f aca="false">L64+L70</f>
        <v>0</v>
      </c>
      <c r="M58" s="32" t="n">
        <f aca="false">M64+M70</f>
        <v>0</v>
      </c>
      <c r="N58" s="32" t="n">
        <f aca="false">N64+N70</f>
        <v>0</v>
      </c>
      <c r="O58" s="32" t="n">
        <f aca="false">O64+O70</f>
        <v>0</v>
      </c>
      <c r="P58" s="34"/>
      <c r="Q58" s="34"/>
      <c r="R58" s="34"/>
      <c r="S58" s="34"/>
      <c r="T58" s="34"/>
      <c r="U58" s="34"/>
      <c r="V58" s="34"/>
      <c r="W58" s="34"/>
      <c r="X58" s="34"/>
      <c r="Y58" s="34"/>
    </row>
    <row r="59" customFormat="false" ht="27" hidden="false" customHeight="true" outlineLevel="0" collapsed="false">
      <c r="A59" s="29"/>
      <c r="B59" s="30"/>
      <c r="C59" s="31" t="s">
        <v>27</v>
      </c>
      <c r="D59" s="31"/>
      <c r="E59" s="31"/>
      <c r="F59" s="31"/>
      <c r="G59" s="31"/>
      <c r="H59" s="32" t="n">
        <f aca="false">H65+H71</f>
        <v>0</v>
      </c>
      <c r="I59" s="32" t="n">
        <f aca="false">I65+I71</f>
        <v>0</v>
      </c>
      <c r="J59" s="32" t="n">
        <f aca="false">J65+J71</f>
        <v>0</v>
      </c>
      <c r="K59" s="35" t="n">
        <f aca="false">K65+K71</f>
        <v>0</v>
      </c>
      <c r="L59" s="32" t="n">
        <f aca="false">L65+L71</f>
        <v>0</v>
      </c>
      <c r="M59" s="32" t="n">
        <f aca="false">M65+M71</f>
        <v>0</v>
      </c>
      <c r="N59" s="32" t="n">
        <f aca="false">N65+N71</f>
        <v>0</v>
      </c>
      <c r="O59" s="32" t="n">
        <f aca="false">O65+O71</f>
        <v>0</v>
      </c>
      <c r="P59" s="34"/>
      <c r="Q59" s="34"/>
      <c r="R59" s="34"/>
      <c r="S59" s="34"/>
      <c r="T59" s="34"/>
      <c r="U59" s="34"/>
      <c r="V59" s="34"/>
      <c r="W59" s="34"/>
      <c r="X59" s="34"/>
      <c r="Y59" s="34"/>
    </row>
    <row r="60" customFormat="false" ht="15" hidden="false" customHeight="true" outlineLevel="0" collapsed="false">
      <c r="A60" s="29"/>
      <c r="B60" s="30"/>
      <c r="C60" s="31" t="s">
        <v>28</v>
      </c>
      <c r="D60" s="31"/>
      <c r="E60" s="31"/>
      <c r="F60" s="31"/>
      <c r="G60" s="31"/>
      <c r="H60" s="32" t="n">
        <f aca="false">H66+H72</f>
        <v>0</v>
      </c>
      <c r="I60" s="32" t="n">
        <f aca="false">I66+I72</f>
        <v>0</v>
      </c>
      <c r="J60" s="32" t="n">
        <f aca="false">J66+J72</f>
        <v>0</v>
      </c>
      <c r="K60" s="35" t="n">
        <f aca="false">K66+K72</f>
        <v>0</v>
      </c>
      <c r="L60" s="32" t="n">
        <f aca="false">L66+L72</f>
        <v>0</v>
      </c>
      <c r="M60" s="32" t="n">
        <f aca="false">M66+M72</f>
        <v>0</v>
      </c>
      <c r="N60" s="32" t="n">
        <f aca="false">N66+N72</f>
        <v>0</v>
      </c>
      <c r="O60" s="32" t="n">
        <f aca="false">O66+O72</f>
        <v>0</v>
      </c>
      <c r="P60" s="34"/>
      <c r="Q60" s="34"/>
      <c r="R60" s="34"/>
      <c r="S60" s="34"/>
      <c r="T60" s="34"/>
      <c r="U60" s="34"/>
      <c r="V60" s="34"/>
      <c r="W60" s="34"/>
      <c r="X60" s="34"/>
      <c r="Y60" s="34"/>
    </row>
    <row r="61" customFormat="false" ht="27" hidden="false" customHeight="true" outlineLevel="0" collapsed="false">
      <c r="A61" s="29" t="s">
        <v>44</v>
      </c>
      <c r="B61" s="30" t="s">
        <v>45</v>
      </c>
      <c r="C61" s="31" t="s">
        <v>22</v>
      </c>
      <c r="D61" s="31"/>
      <c r="E61" s="31"/>
      <c r="F61" s="31"/>
      <c r="G61" s="31"/>
      <c r="H61" s="32" t="n">
        <f aca="false">H62+H63+H64+H65</f>
        <v>4848290.55</v>
      </c>
      <c r="I61" s="32" t="n">
        <f aca="false">I62+I63+I64+I65</f>
        <v>663573.05</v>
      </c>
      <c r="J61" s="32" t="n">
        <v>511875</v>
      </c>
      <c r="K61" s="33" t="n">
        <f aca="false">K62+K63+K64+K65</f>
        <v>1111403.87</v>
      </c>
      <c r="L61" s="35" t="n">
        <f aca="false">L62+L63+L64+L65</f>
        <v>443618.93</v>
      </c>
      <c r="M61" s="35" t="n">
        <f aca="false">M62+M63+M64+M65</f>
        <v>2117819.7</v>
      </c>
      <c r="N61" s="35" t="n">
        <f aca="false">N62+N63+N64+N65</f>
        <v>0</v>
      </c>
      <c r="O61" s="35" t="n">
        <f aca="false">O62+O63+O64+O65</f>
        <v>0</v>
      </c>
      <c r="P61" s="34" t="s">
        <v>46</v>
      </c>
      <c r="Q61" s="37" t="s">
        <v>34</v>
      </c>
      <c r="R61" s="37" t="n">
        <v>100</v>
      </c>
      <c r="S61" s="34" t="n">
        <v>100</v>
      </c>
      <c r="T61" s="34" t="n">
        <v>100</v>
      </c>
      <c r="U61" s="34" t="n">
        <v>100</v>
      </c>
      <c r="V61" s="34" t="n">
        <v>100</v>
      </c>
      <c r="W61" s="34" t="n">
        <v>100</v>
      </c>
      <c r="X61" s="34" t="s">
        <v>23</v>
      </c>
      <c r="Y61" s="34" t="s">
        <v>23</v>
      </c>
    </row>
    <row r="62" customFormat="false" ht="27" hidden="false" customHeight="true" outlineLevel="0" collapsed="false">
      <c r="A62" s="29"/>
      <c r="B62" s="30"/>
      <c r="C62" s="31" t="s">
        <v>24</v>
      </c>
      <c r="D62" s="31"/>
      <c r="E62" s="31"/>
      <c r="F62" s="31"/>
      <c r="G62" s="31"/>
      <c r="H62" s="32" t="n">
        <f aca="false">SUM(I62:O62)</f>
        <v>4848290.55</v>
      </c>
      <c r="I62" s="38" t="n">
        <v>663573.05</v>
      </c>
      <c r="J62" s="32" t="n">
        <v>511875</v>
      </c>
      <c r="K62" s="33" t="n">
        <v>1111403.87</v>
      </c>
      <c r="L62" s="32" t="n">
        <v>443618.93</v>
      </c>
      <c r="M62" s="33" t="n">
        <v>2117819.7</v>
      </c>
      <c r="N62" s="33" t="n">
        <v>0</v>
      </c>
      <c r="O62" s="33" t="n">
        <v>0</v>
      </c>
      <c r="P62" s="34"/>
      <c r="Q62" s="37"/>
      <c r="R62" s="37"/>
      <c r="S62" s="34"/>
      <c r="T62" s="34"/>
      <c r="U62" s="34"/>
      <c r="V62" s="34"/>
      <c r="W62" s="34"/>
      <c r="X62" s="34"/>
      <c r="Y62" s="34"/>
    </row>
    <row r="63" customFormat="false" ht="27" hidden="false" customHeight="true" outlineLevel="0" collapsed="false">
      <c r="A63" s="29"/>
      <c r="B63" s="30"/>
      <c r="C63" s="31" t="s">
        <v>25</v>
      </c>
      <c r="D63" s="31"/>
      <c r="E63" s="31"/>
      <c r="F63" s="31"/>
      <c r="G63" s="31"/>
      <c r="H63" s="32" t="n">
        <f aca="false">SUM(I63:O63)</f>
        <v>0</v>
      </c>
      <c r="I63" s="33" t="n">
        <v>0</v>
      </c>
      <c r="J63" s="32" t="n">
        <v>0</v>
      </c>
      <c r="K63" s="33" t="n">
        <v>0</v>
      </c>
      <c r="L63" s="33" t="n">
        <v>0</v>
      </c>
      <c r="M63" s="33" t="n">
        <v>0</v>
      </c>
      <c r="N63" s="33" t="n">
        <v>0</v>
      </c>
      <c r="O63" s="33" t="n">
        <v>0</v>
      </c>
      <c r="P63" s="34"/>
      <c r="Q63" s="37"/>
      <c r="R63" s="37"/>
      <c r="S63" s="34"/>
      <c r="T63" s="34"/>
      <c r="U63" s="34"/>
      <c r="V63" s="34"/>
      <c r="W63" s="34"/>
      <c r="X63" s="34"/>
      <c r="Y63" s="34"/>
    </row>
    <row r="64" customFormat="false" ht="27" hidden="false" customHeight="true" outlineLevel="0" collapsed="false">
      <c r="A64" s="29"/>
      <c r="B64" s="30"/>
      <c r="C64" s="31" t="s">
        <v>26</v>
      </c>
      <c r="D64" s="31"/>
      <c r="E64" s="31"/>
      <c r="F64" s="31"/>
      <c r="G64" s="31"/>
      <c r="H64" s="32" t="n">
        <f aca="false">SUM(I64:O64)</f>
        <v>0</v>
      </c>
      <c r="I64" s="33" t="n">
        <v>0</v>
      </c>
      <c r="J64" s="32" t="n">
        <v>0</v>
      </c>
      <c r="K64" s="33" t="n">
        <v>0</v>
      </c>
      <c r="L64" s="33" t="n">
        <v>0</v>
      </c>
      <c r="M64" s="33" t="n">
        <v>0</v>
      </c>
      <c r="N64" s="33" t="n">
        <v>0</v>
      </c>
      <c r="O64" s="33" t="n">
        <v>0</v>
      </c>
      <c r="P64" s="34"/>
      <c r="Q64" s="37"/>
      <c r="R64" s="37"/>
      <c r="S64" s="34"/>
      <c r="T64" s="34"/>
      <c r="U64" s="34"/>
      <c r="V64" s="34"/>
      <c r="W64" s="34"/>
      <c r="X64" s="34"/>
      <c r="Y64" s="34"/>
    </row>
    <row r="65" customFormat="false" ht="27" hidden="false" customHeight="true" outlineLevel="0" collapsed="false">
      <c r="A65" s="29"/>
      <c r="B65" s="30"/>
      <c r="C65" s="31" t="s">
        <v>27</v>
      </c>
      <c r="D65" s="31"/>
      <c r="E65" s="31"/>
      <c r="F65" s="31"/>
      <c r="G65" s="31"/>
      <c r="H65" s="32" t="n">
        <f aca="false">SUM(I65:O65)</f>
        <v>0</v>
      </c>
      <c r="I65" s="33" t="n">
        <v>0</v>
      </c>
      <c r="J65" s="32" t="n">
        <v>0</v>
      </c>
      <c r="K65" s="33" t="n">
        <v>0</v>
      </c>
      <c r="L65" s="33" t="n">
        <v>0</v>
      </c>
      <c r="M65" s="33" t="n">
        <v>0</v>
      </c>
      <c r="N65" s="33" t="n">
        <v>0</v>
      </c>
      <c r="O65" s="33" t="n">
        <v>0</v>
      </c>
      <c r="P65" s="34"/>
      <c r="Q65" s="37"/>
      <c r="R65" s="37"/>
      <c r="S65" s="34"/>
      <c r="T65" s="34"/>
      <c r="U65" s="34"/>
      <c r="V65" s="34"/>
      <c r="W65" s="34"/>
      <c r="X65" s="34"/>
      <c r="Y65" s="34"/>
    </row>
    <row r="66" customFormat="false" ht="15.75" hidden="false" customHeight="true" outlineLevel="0" collapsed="false">
      <c r="A66" s="29"/>
      <c r="B66" s="30"/>
      <c r="C66" s="31" t="s">
        <v>28</v>
      </c>
      <c r="D66" s="31"/>
      <c r="E66" s="31"/>
      <c r="F66" s="31"/>
      <c r="G66" s="31"/>
      <c r="H66" s="32" t="n">
        <f aca="false">SUM(I66:O66)</f>
        <v>0</v>
      </c>
      <c r="I66" s="33" t="n">
        <v>0</v>
      </c>
      <c r="J66" s="32" t="n">
        <v>0</v>
      </c>
      <c r="K66" s="33" t="n">
        <v>0</v>
      </c>
      <c r="L66" s="33" t="n">
        <v>0</v>
      </c>
      <c r="M66" s="33" t="n">
        <v>0</v>
      </c>
      <c r="N66" s="33" t="n">
        <v>0</v>
      </c>
      <c r="O66" s="33" t="n">
        <v>0</v>
      </c>
      <c r="P66" s="34"/>
      <c r="Q66" s="37"/>
      <c r="R66" s="37"/>
      <c r="S66" s="34"/>
      <c r="T66" s="34"/>
      <c r="U66" s="34"/>
      <c r="V66" s="34"/>
      <c r="W66" s="34"/>
      <c r="X66" s="34"/>
      <c r="Y66" s="34"/>
    </row>
    <row r="67" customFormat="false" ht="27" hidden="false" customHeight="true" outlineLevel="0" collapsed="false">
      <c r="A67" s="29" t="s">
        <v>47</v>
      </c>
      <c r="B67" s="30" t="s">
        <v>48</v>
      </c>
      <c r="C67" s="31" t="s">
        <v>22</v>
      </c>
      <c r="D67" s="31"/>
      <c r="E67" s="31"/>
      <c r="F67" s="31"/>
      <c r="G67" s="31"/>
      <c r="H67" s="32" t="n">
        <f aca="false">H68+H69+H70+H71</f>
        <v>3400662.96</v>
      </c>
      <c r="I67" s="32" t="n">
        <f aca="false">I68+I69+I70+I71</f>
        <v>137549</v>
      </c>
      <c r="J67" s="32" t="n">
        <f aca="false">J68+J69+J70+J71</f>
        <v>15999</v>
      </c>
      <c r="K67" s="33" t="n">
        <f aca="false">K68+K69+K70+K71</f>
        <v>745563</v>
      </c>
      <c r="L67" s="32" t="n">
        <f aca="false">L68+L69+L70+L71</f>
        <v>1684551.96</v>
      </c>
      <c r="M67" s="32" t="n">
        <f aca="false">M68+M69+M70+M71</f>
        <v>817000</v>
      </c>
      <c r="N67" s="32" t="n">
        <f aca="false">N68+N69+N70+N71</f>
        <v>0</v>
      </c>
      <c r="O67" s="32" t="n">
        <f aca="false">O68+O69+O70+O71</f>
        <v>0</v>
      </c>
      <c r="P67" s="34" t="s">
        <v>46</v>
      </c>
      <c r="Q67" s="37" t="s">
        <v>34</v>
      </c>
      <c r="R67" s="37" t="n">
        <v>100</v>
      </c>
      <c r="S67" s="34" t="n">
        <v>100</v>
      </c>
      <c r="T67" s="34" t="n">
        <v>100</v>
      </c>
      <c r="U67" s="34" t="n">
        <v>100</v>
      </c>
      <c r="V67" s="34" t="n">
        <v>100</v>
      </c>
      <c r="W67" s="34" t="n">
        <v>100</v>
      </c>
      <c r="X67" s="34" t="s">
        <v>23</v>
      </c>
      <c r="Y67" s="34" t="s">
        <v>23</v>
      </c>
    </row>
    <row r="68" customFormat="false" ht="27" hidden="false" customHeight="true" outlineLevel="0" collapsed="false">
      <c r="A68" s="29"/>
      <c r="B68" s="30"/>
      <c r="C68" s="31" t="s">
        <v>24</v>
      </c>
      <c r="D68" s="31"/>
      <c r="E68" s="31"/>
      <c r="F68" s="31"/>
      <c r="G68" s="31"/>
      <c r="H68" s="32" t="n">
        <f aca="false">SUM(I68:O68)</f>
        <v>3400662.96</v>
      </c>
      <c r="I68" s="38" t="n">
        <v>137549</v>
      </c>
      <c r="J68" s="32" t="n">
        <v>15999</v>
      </c>
      <c r="K68" s="33" t="n">
        <v>745563</v>
      </c>
      <c r="L68" s="33" t="n">
        <v>1684551.96</v>
      </c>
      <c r="M68" s="33" t="n">
        <v>817000</v>
      </c>
      <c r="N68" s="33" t="n">
        <v>0</v>
      </c>
      <c r="O68" s="33" t="n">
        <v>0</v>
      </c>
      <c r="P68" s="34"/>
      <c r="Q68" s="37"/>
      <c r="R68" s="37"/>
      <c r="S68" s="34"/>
      <c r="T68" s="34"/>
      <c r="U68" s="34"/>
      <c r="V68" s="34"/>
      <c r="W68" s="34"/>
      <c r="X68" s="34"/>
      <c r="Y68" s="34"/>
    </row>
    <row r="69" customFormat="false" ht="27" hidden="false" customHeight="true" outlineLevel="0" collapsed="false">
      <c r="A69" s="29"/>
      <c r="B69" s="30"/>
      <c r="C69" s="31" t="s">
        <v>25</v>
      </c>
      <c r="D69" s="31"/>
      <c r="E69" s="31"/>
      <c r="F69" s="31"/>
      <c r="G69" s="31"/>
      <c r="H69" s="32" t="n">
        <f aca="false">SUM(I69:O69)</f>
        <v>0</v>
      </c>
      <c r="I69" s="33" t="n">
        <v>0</v>
      </c>
      <c r="J69" s="32" t="n">
        <v>0</v>
      </c>
      <c r="K69" s="33" t="n">
        <v>0</v>
      </c>
      <c r="L69" s="33" t="n">
        <v>0</v>
      </c>
      <c r="M69" s="33" t="n">
        <v>0</v>
      </c>
      <c r="N69" s="33" t="n">
        <v>0</v>
      </c>
      <c r="O69" s="33" t="n">
        <v>0</v>
      </c>
      <c r="P69" s="34"/>
      <c r="Q69" s="37"/>
      <c r="R69" s="37"/>
      <c r="S69" s="34"/>
      <c r="T69" s="34"/>
      <c r="U69" s="34"/>
      <c r="V69" s="34"/>
      <c r="W69" s="34"/>
      <c r="X69" s="34"/>
      <c r="Y69" s="34"/>
    </row>
    <row r="70" customFormat="false" ht="27" hidden="false" customHeight="true" outlineLevel="0" collapsed="false">
      <c r="A70" s="29"/>
      <c r="B70" s="30"/>
      <c r="C70" s="31" t="s">
        <v>26</v>
      </c>
      <c r="D70" s="31"/>
      <c r="E70" s="31"/>
      <c r="F70" s="31"/>
      <c r="G70" s="31"/>
      <c r="H70" s="32" t="n">
        <f aca="false">SUM(I70:O70)</f>
        <v>0</v>
      </c>
      <c r="I70" s="33" t="n">
        <v>0</v>
      </c>
      <c r="J70" s="32" t="n">
        <v>0</v>
      </c>
      <c r="K70" s="33" t="n">
        <v>0</v>
      </c>
      <c r="L70" s="33" t="n">
        <v>0</v>
      </c>
      <c r="M70" s="33" t="n">
        <v>0</v>
      </c>
      <c r="N70" s="33" t="n">
        <v>0</v>
      </c>
      <c r="O70" s="33" t="n">
        <v>0</v>
      </c>
      <c r="P70" s="34"/>
      <c r="Q70" s="37"/>
      <c r="R70" s="37"/>
      <c r="S70" s="34"/>
      <c r="T70" s="34"/>
      <c r="U70" s="34"/>
      <c r="V70" s="34"/>
      <c r="W70" s="34"/>
      <c r="X70" s="34"/>
      <c r="Y70" s="34"/>
    </row>
    <row r="71" customFormat="false" ht="27" hidden="false" customHeight="true" outlineLevel="0" collapsed="false">
      <c r="A71" s="29"/>
      <c r="B71" s="30"/>
      <c r="C71" s="31" t="s">
        <v>27</v>
      </c>
      <c r="D71" s="31"/>
      <c r="E71" s="31"/>
      <c r="F71" s="31"/>
      <c r="G71" s="31"/>
      <c r="H71" s="32" t="n">
        <f aca="false">SUM(I71:O71)</f>
        <v>0</v>
      </c>
      <c r="I71" s="33" t="n">
        <v>0</v>
      </c>
      <c r="J71" s="32" t="n">
        <v>0</v>
      </c>
      <c r="K71" s="33" t="n">
        <v>0</v>
      </c>
      <c r="L71" s="33" t="n">
        <v>0</v>
      </c>
      <c r="M71" s="33" t="n">
        <v>0</v>
      </c>
      <c r="N71" s="33" t="n">
        <v>0</v>
      </c>
      <c r="O71" s="33" t="n">
        <v>0</v>
      </c>
      <c r="P71" s="34"/>
      <c r="Q71" s="37"/>
      <c r="R71" s="37"/>
      <c r="S71" s="34"/>
      <c r="T71" s="34"/>
      <c r="U71" s="34"/>
      <c r="V71" s="34"/>
      <c r="W71" s="34"/>
      <c r="X71" s="34"/>
      <c r="Y71" s="34"/>
    </row>
    <row r="72" customFormat="false" ht="18" hidden="false" customHeight="true" outlineLevel="0" collapsed="false">
      <c r="A72" s="29"/>
      <c r="B72" s="30"/>
      <c r="C72" s="31" t="s">
        <v>28</v>
      </c>
      <c r="D72" s="31"/>
      <c r="E72" s="31"/>
      <c r="F72" s="31"/>
      <c r="G72" s="31"/>
      <c r="H72" s="32" t="n">
        <f aca="false">SUM(I72:O72)</f>
        <v>0</v>
      </c>
      <c r="I72" s="33" t="n">
        <v>0</v>
      </c>
      <c r="J72" s="32" t="n">
        <v>0</v>
      </c>
      <c r="K72" s="33" t="n">
        <v>0</v>
      </c>
      <c r="L72" s="33" t="n">
        <v>0</v>
      </c>
      <c r="M72" s="33" t="n">
        <v>0</v>
      </c>
      <c r="N72" s="33" t="n">
        <v>0</v>
      </c>
      <c r="O72" s="33" t="n">
        <v>0</v>
      </c>
      <c r="P72" s="34"/>
      <c r="Q72" s="37"/>
      <c r="R72" s="37"/>
      <c r="S72" s="34"/>
      <c r="T72" s="34"/>
      <c r="U72" s="34"/>
      <c r="V72" s="34"/>
      <c r="W72" s="34"/>
      <c r="X72" s="34"/>
      <c r="Y72" s="34"/>
    </row>
    <row r="73" customFormat="false" ht="27" hidden="false" customHeight="true" outlineLevel="0" collapsed="false">
      <c r="A73" s="29" t="s">
        <v>49</v>
      </c>
      <c r="B73" s="30" t="s">
        <v>50</v>
      </c>
      <c r="C73" s="31" t="s">
        <v>22</v>
      </c>
      <c r="D73" s="31"/>
      <c r="E73" s="31"/>
      <c r="F73" s="31"/>
      <c r="G73" s="31"/>
      <c r="H73" s="32" t="n">
        <f aca="false">H74+H75+H76+H77</f>
        <v>0</v>
      </c>
      <c r="I73" s="33" t="n">
        <f aca="false">I74+I75+I76+I77</f>
        <v>0</v>
      </c>
      <c r="J73" s="32" t="n">
        <v>0</v>
      </c>
      <c r="K73" s="33" t="n">
        <f aca="false">K74+K75+K76+K77</f>
        <v>0</v>
      </c>
      <c r="L73" s="33" t="n">
        <f aca="false">L74+L75+L76+L77</f>
        <v>0</v>
      </c>
      <c r="M73" s="33" t="n">
        <f aca="false">M74+M75+M76+M77</f>
        <v>0</v>
      </c>
      <c r="N73" s="33" t="n">
        <f aca="false">N74+N75+N76+N77</f>
        <v>0</v>
      </c>
      <c r="O73" s="33" t="n">
        <f aca="false">O74+O75+O76+O77</f>
        <v>0</v>
      </c>
      <c r="P73" s="34" t="s">
        <v>46</v>
      </c>
      <c r="Q73" s="37" t="s">
        <v>34</v>
      </c>
      <c r="R73" s="37" t="s">
        <v>23</v>
      </c>
      <c r="S73" s="34" t="s">
        <v>23</v>
      </c>
      <c r="T73" s="34" t="s">
        <v>23</v>
      </c>
      <c r="U73" s="34" t="s">
        <v>23</v>
      </c>
      <c r="V73" s="34" t="s">
        <v>23</v>
      </c>
      <c r="W73" s="34" t="s">
        <v>23</v>
      </c>
      <c r="X73" s="34" t="s">
        <v>23</v>
      </c>
      <c r="Y73" s="34" t="s">
        <v>23</v>
      </c>
    </row>
    <row r="74" customFormat="false" ht="27" hidden="false" customHeight="true" outlineLevel="0" collapsed="false">
      <c r="A74" s="29"/>
      <c r="B74" s="30"/>
      <c r="C74" s="31" t="s">
        <v>24</v>
      </c>
      <c r="D74" s="31"/>
      <c r="E74" s="31"/>
      <c r="F74" s="31"/>
      <c r="G74" s="31"/>
      <c r="H74" s="32" t="n">
        <f aca="false">SUM(I74:O74)</f>
        <v>0</v>
      </c>
      <c r="I74" s="33" t="n">
        <v>0</v>
      </c>
      <c r="J74" s="32" t="n">
        <v>0</v>
      </c>
      <c r="K74" s="33" t="n">
        <v>0</v>
      </c>
      <c r="L74" s="33" t="n">
        <v>0</v>
      </c>
      <c r="M74" s="33" t="n">
        <v>0</v>
      </c>
      <c r="N74" s="33" t="n">
        <v>0</v>
      </c>
      <c r="O74" s="33" t="n">
        <v>0</v>
      </c>
      <c r="P74" s="34"/>
      <c r="Q74" s="37"/>
      <c r="R74" s="37"/>
      <c r="S74" s="34"/>
      <c r="T74" s="34"/>
      <c r="U74" s="34"/>
      <c r="V74" s="34"/>
      <c r="W74" s="34"/>
      <c r="X74" s="34"/>
      <c r="Y74" s="34"/>
    </row>
    <row r="75" customFormat="false" ht="27" hidden="false" customHeight="true" outlineLevel="0" collapsed="false">
      <c r="A75" s="29"/>
      <c r="B75" s="30"/>
      <c r="C75" s="31" t="s">
        <v>25</v>
      </c>
      <c r="D75" s="31"/>
      <c r="E75" s="31"/>
      <c r="F75" s="31"/>
      <c r="G75" s="31"/>
      <c r="H75" s="32" t="n">
        <f aca="false">SUM(I75:O75)</f>
        <v>0</v>
      </c>
      <c r="I75" s="33" t="n">
        <v>0</v>
      </c>
      <c r="J75" s="32" t="n">
        <v>0</v>
      </c>
      <c r="K75" s="33" t="n">
        <v>0</v>
      </c>
      <c r="L75" s="33" t="n">
        <v>0</v>
      </c>
      <c r="M75" s="33" t="n">
        <v>0</v>
      </c>
      <c r="N75" s="33" t="n">
        <v>0</v>
      </c>
      <c r="O75" s="33" t="n">
        <v>0</v>
      </c>
      <c r="P75" s="34"/>
      <c r="Q75" s="37"/>
      <c r="R75" s="37"/>
      <c r="S75" s="34"/>
      <c r="T75" s="34"/>
      <c r="U75" s="34"/>
      <c r="V75" s="34"/>
      <c r="W75" s="34"/>
      <c r="X75" s="34"/>
      <c r="Y75" s="34"/>
    </row>
    <row r="76" customFormat="false" ht="27" hidden="false" customHeight="true" outlineLevel="0" collapsed="false">
      <c r="A76" s="29"/>
      <c r="B76" s="30"/>
      <c r="C76" s="31" t="s">
        <v>26</v>
      </c>
      <c r="D76" s="31"/>
      <c r="E76" s="31"/>
      <c r="F76" s="31"/>
      <c r="G76" s="31"/>
      <c r="H76" s="32" t="n">
        <f aca="false">SUM(I76:O76)</f>
        <v>0</v>
      </c>
      <c r="I76" s="33" t="n">
        <v>0</v>
      </c>
      <c r="J76" s="32" t="n">
        <v>0</v>
      </c>
      <c r="K76" s="33" t="n">
        <v>0</v>
      </c>
      <c r="L76" s="33" t="n">
        <v>0</v>
      </c>
      <c r="M76" s="33" t="n">
        <v>0</v>
      </c>
      <c r="N76" s="33" t="n">
        <v>0</v>
      </c>
      <c r="O76" s="33" t="n">
        <v>0</v>
      </c>
      <c r="P76" s="34"/>
      <c r="Q76" s="37"/>
      <c r="R76" s="37"/>
      <c r="S76" s="34"/>
      <c r="T76" s="34"/>
      <c r="U76" s="34"/>
      <c r="V76" s="34"/>
      <c r="W76" s="34"/>
      <c r="X76" s="34"/>
      <c r="Y76" s="34"/>
    </row>
    <row r="77" customFormat="false" ht="27" hidden="false" customHeight="true" outlineLevel="0" collapsed="false">
      <c r="A77" s="29"/>
      <c r="B77" s="30"/>
      <c r="C77" s="31" t="s">
        <v>27</v>
      </c>
      <c r="D77" s="31"/>
      <c r="E77" s="31"/>
      <c r="F77" s="31"/>
      <c r="G77" s="31"/>
      <c r="H77" s="32" t="n">
        <f aca="false">SUM(I77:O77)</f>
        <v>0</v>
      </c>
      <c r="I77" s="33" t="n">
        <v>0</v>
      </c>
      <c r="J77" s="32" t="n">
        <v>0</v>
      </c>
      <c r="K77" s="33" t="n">
        <v>0</v>
      </c>
      <c r="L77" s="33" t="n">
        <v>0</v>
      </c>
      <c r="M77" s="33" t="n">
        <v>0</v>
      </c>
      <c r="N77" s="33" t="n">
        <v>0</v>
      </c>
      <c r="O77" s="33" t="n">
        <v>0</v>
      </c>
      <c r="P77" s="34"/>
      <c r="Q77" s="37"/>
      <c r="R77" s="37"/>
      <c r="S77" s="34"/>
      <c r="T77" s="34"/>
      <c r="U77" s="34"/>
      <c r="V77" s="34"/>
      <c r="W77" s="34"/>
      <c r="X77" s="34"/>
      <c r="Y77" s="34"/>
    </row>
    <row r="78" customFormat="false" ht="27" hidden="false" customHeight="true" outlineLevel="0" collapsed="false">
      <c r="A78" s="29"/>
      <c r="B78" s="30"/>
      <c r="C78" s="31"/>
      <c r="D78" s="31"/>
      <c r="E78" s="31"/>
      <c r="F78" s="31"/>
      <c r="G78" s="31"/>
      <c r="H78" s="32" t="n">
        <f aca="false">SUM(I78:O78)</f>
        <v>0</v>
      </c>
      <c r="I78" s="33" t="n">
        <v>0</v>
      </c>
      <c r="J78" s="32" t="n">
        <v>0</v>
      </c>
      <c r="K78" s="33" t="n">
        <v>0</v>
      </c>
      <c r="L78" s="33" t="n">
        <v>0</v>
      </c>
      <c r="M78" s="33" t="n">
        <v>0</v>
      </c>
      <c r="N78" s="33" t="n">
        <v>0</v>
      </c>
      <c r="O78" s="33" t="n">
        <v>0</v>
      </c>
      <c r="P78" s="34"/>
      <c r="Q78" s="37"/>
      <c r="R78" s="37"/>
      <c r="S78" s="34"/>
      <c r="T78" s="34"/>
      <c r="U78" s="34"/>
      <c r="V78" s="34"/>
      <c r="W78" s="34"/>
      <c r="X78" s="34"/>
      <c r="Y78" s="34"/>
    </row>
    <row r="79" customFormat="false" ht="27" hidden="false" customHeight="true" outlineLevel="0" collapsed="false">
      <c r="A79" s="29" t="s">
        <v>51</v>
      </c>
      <c r="B79" s="30" t="s">
        <v>52</v>
      </c>
      <c r="C79" s="31" t="s">
        <v>22</v>
      </c>
      <c r="D79" s="31"/>
      <c r="E79" s="31"/>
      <c r="F79" s="31"/>
      <c r="G79" s="31"/>
      <c r="H79" s="32" t="n">
        <f aca="false">H80+H81+H82+H83</f>
        <v>518823245.9</v>
      </c>
      <c r="I79" s="33" t="n">
        <f aca="false">I80+I81+I82+I83</f>
        <v>56764890.33</v>
      </c>
      <c r="J79" s="32" t="n">
        <f aca="false">J80+J81+J82+J83</f>
        <v>56145305.93</v>
      </c>
      <c r="K79" s="36" t="n">
        <f aca="false">K80+K81+K82+K83</f>
        <v>72446035.41</v>
      </c>
      <c r="L79" s="33" t="n">
        <f aca="false">L80+L81+L82+L83</f>
        <v>194813746.36</v>
      </c>
      <c r="M79" s="33" t="n">
        <f aca="false">M80+M81+M82+M83</f>
        <v>135833401.05</v>
      </c>
      <c r="N79" s="33" t="n">
        <f aca="false">N80+N81+N82+N83</f>
        <v>1409933.41</v>
      </c>
      <c r="O79" s="33" t="n">
        <f aca="false">O80+O81+O82+O83</f>
        <v>1409933.41</v>
      </c>
      <c r="P79" s="34" t="s">
        <v>23</v>
      </c>
      <c r="Q79" s="34" t="s">
        <v>23</v>
      </c>
      <c r="R79" s="34" t="s">
        <v>23</v>
      </c>
      <c r="S79" s="34" t="s">
        <v>23</v>
      </c>
      <c r="T79" s="34" t="s">
        <v>23</v>
      </c>
      <c r="U79" s="34" t="s">
        <v>23</v>
      </c>
      <c r="V79" s="34" t="s">
        <v>23</v>
      </c>
      <c r="W79" s="34" t="s">
        <v>23</v>
      </c>
      <c r="X79" s="34" t="s">
        <v>23</v>
      </c>
      <c r="Y79" s="34" t="s">
        <v>23</v>
      </c>
    </row>
    <row r="80" customFormat="false" ht="27" hidden="false" customHeight="true" outlineLevel="0" collapsed="false">
      <c r="A80" s="29"/>
      <c r="B80" s="30"/>
      <c r="C80" s="31" t="s">
        <v>24</v>
      </c>
      <c r="D80" s="31"/>
      <c r="E80" s="31"/>
      <c r="F80" s="31"/>
      <c r="G80" s="31"/>
      <c r="H80" s="32" t="n">
        <f aca="false">H86</f>
        <v>71949955.69</v>
      </c>
      <c r="I80" s="32" t="n">
        <f aca="false">I86</f>
        <v>6010303.4</v>
      </c>
      <c r="J80" s="32" t="n">
        <f aca="false">J86</f>
        <v>4732534.25</v>
      </c>
      <c r="K80" s="35" t="n">
        <f aca="false">K86</f>
        <v>18993760.9</v>
      </c>
      <c r="L80" s="32" t="n">
        <f aca="false">L86</f>
        <v>12827675.81</v>
      </c>
      <c r="M80" s="32" t="n">
        <f aca="false">M86</f>
        <v>26565814.51</v>
      </c>
      <c r="N80" s="32" t="n">
        <f aca="false">N86</f>
        <v>1409933.41</v>
      </c>
      <c r="O80" s="32" t="n">
        <f aca="false">O86</f>
        <v>1409933.41</v>
      </c>
      <c r="P80" s="34"/>
      <c r="Q80" s="34"/>
      <c r="R80" s="34"/>
      <c r="S80" s="34"/>
      <c r="T80" s="34"/>
      <c r="U80" s="34"/>
      <c r="V80" s="34"/>
      <c r="W80" s="34"/>
      <c r="X80" s="34"/>
      <c r="Y80" s="34"/>
    </row>
    <row r="81" customFormat="false" ht="27" hidden="false" customHeight="true" outlineLevel="0" collapsed="false">
      <c r="A81" s="29"/>
      <c r="B81" s="30"/>
      <c r="C81" s="31" t="s">
        <v>25</v>
      </c>
      <c r="D81" s="31"/>
      <c r="E81" s="31"/>
      <c r="F81" s="31"/>
      <c r="G81" s="31"/>
      <c r="H81" s="32" t="n">
        <f aca="false">H87</f>
        <v>446873290.21</v>
      </c>
      <c r="I81" s="32" t="n">
        <f aca="false">I87</f>
        <v>50754586.93</v>
      </c>
      <c r="J81" s="32" t="n">
        <f aca="false">J87</f>
        <v>51412771.68</v>
      </c>
      <c r="K81" s="35" t="n">
        <f aca="false">K87</f>
        <v>53452274.51</v>
      </c>
      <c r="L81" s="32" t="n">
        <f aca="false">L87</f>
        <v>181986070.55</v>
      </c>
      <c r="M81" s="32" t="n">
        <f aca="false">M87</f>
        <v>109267586.54</v>
      </c>
      <c r="N81" s="32" t="n">
        <f aca="false">N87</f>
        <v>0</v>
      </c>
      <c r="O81" s="32" t="n">
        <f aca="false">O87</f>
        <v>0</v>
      </c>
      <c r="P81" s="34"/>
      <c r="Q81" s="34"/>
      <c r="R81" s="34"/>
      <c r="S81" s="34"/>
      <c r="T81" s="34"/>
      <c r="U81" s="34"/>
      <c r="V81" s="34"/>
      <c r="W81" s="34"/>
      <c r="X81" s="34"/>
      <c r="Y81" s="34"/>
    </row>
    <row r="82" customFormat="false" ht="27" hidden="false" customHeight="true" outlineLevel="0" collapsed="false">
      <c r="A82" s="29"/>
      <c r="B82" s="30"/>
      <c r="C82" s="31" t="s">
        <v>26</v>
      </c>
      <c r="D82" s="31"/>
      <c r="E82" s="31"/>
      <c r="F82" s="31"/>
      <c r="G82" s="31"/>
      <c r="H82" s="32" t="n">
        <f aca="false">H88</f>
        <v>0</v>
      </c>
      <c r="I82" s="32" t="n">
        <f aca="false">I88</f>
        <v>0</v>
      </c>
      <c r="J82" s="32" t="n">
        <f aca="false">J88</f>
        <v>0</v>
      </c>
      <c r="K82" s="35" t="n">
        <f aca="false">K88</f>
        <v>0</v>
      </c>
      <c r="L82" s="32" t="n">
        <f aca="false">L88</f>
        <v>0</v>
      </c>
      <c r="M82" s="32" t="n">
        <f aca="false">M88</f>
        <v>0</v>
      </c>
      <c r="N82" s="32" t="n">
        <f aca="false">N88</f>
        <v>0</v>
      </c>
      <c r="O82" s="32" t="n">
        <f aca="false">O88</f>
        <v>0</v>
      </c>
      <c r="P82" s="34"/>
      <c r="Q82" s="34"/>
      <c r="R82" s="34"/>
      <c r="S82" s="34"/>
      <c r="T82" s="34"/>
      <c r="U82" s="34"/>
      <c r="V82" s="34"/>
      <c r="W82" s="34"/>
      <c r="X82" s="34"/>
      <c r="Y82" s="34"/>
    </row>
    <row r="83" customFormat="false" ht="27" hidden="false" customHeight="true" outlineLevel="0" collapsed="false">
      <c r="A83" s="29"/>
      <c r="B83" s="30"/>
      <c r="C83" s="31" t="s">
        <v>27</v>
      </c>
      <c r="D83" s="31"/>
      <c r="E83" s="31"/>
      <c r="F83" s="31"/>
      <c r="G83" s="31"/>
      <c r="H83" s="32" t="n">
        <f aca="false">H89</f>
        <v>0</v>
      </c>
      <c r="I83" s="32" t="n">
        <f aca="false">I89</f>
        <v>0</v>
      </c>
      <c r="J83" s="32" t="n">
        <f aca="false">J89</f>
        <v>0</v>
      </c>
      <c r="K83" s="35" t="n">
        <f aca="false">K89</f>
        <v>0</v>
      </c>
      <c r="L83" s="32" t="n">
        <f aca="false">L89</f>
        <v>0</v>
      </c>
      <c r="M83" s="32" t="n">
        <f aca="false">M89</f>
        <v>0</v>
      </c>
      <c r="N83" s="32" t="n">
        <f aca="false">N89</f>
        <v>0</v>
      </c>
      <c r="O83" s="32" t="n">
        <f aca="false">O89</f>
        <v>0</v>
      </c>
      <c r="P83" s="34"/>
      <c r="Q83" s="34"/>
      <c r="R83" s="34"/>
      <c r="S83" s="34"/>
      <c r="T83" s="34"/>
      <c r="U83" s="34"/>
      <c r="V83" s="34"/>
      <c r="W83" s="34"/>
      <c r="X83" s="34"/>
      <c r="Y83" s="34"/>
    </row>
    <row r="84" customFormat="false" ht="15.75" hidden="false" customHeight="true" outlineLevel="0" collapsed="false">
      <c r="A84" s="29"/>
      <c r="B84" s="30"/>
      <c r="C84" s="31" t="s">
        <v>28</v>
      </c>
      <c r="D84" s="31"/>
      <c r="E84" s="31"/>
      <c r="F84" s="31"/>
      <c r="G84" s="31"/>
      <c r="H84" s="32"/>
      <c r="I84" s="33"/>
      <c r="J84" s="32"/>
      <c r="K84" s="36"/>
      <c r="L84" s="33"/>
      <c r="M84" s="33"/>
      <c r="N84" s="33"/>
      <c r="O84" s="33"/>
      <c r="P84" s="34"/>
      <c r="Q84" s="34"/>
      <c r="R84" s="34"/>
      <c r="S84" s="34"/>
      <c r="T84" s="34"/>
      <c r="U84" s="34"/>
      <c r="V84" s="34"/>
      <c r="W84" s="34"/>
      <c r="X84" s="34"/>
      <c r="Y84" s="34"/>
    </row>
    <row r="85" customFormat="false" ht="27" hidden="false" customHeight="true" outlineLevel="0" collapsed="false">
      <c r="A85" s="29" t="s">
        <v>53</v>
      </c>
      <c r="B85" s="30" t="s">
        <v>54</v>
      </c>
      <c r="C85" s="31" t="s">
        <v>22</v>
      </c>
      <c r="D85" s="31"/>
      <c r="E85" s="31"/>
      <c r="F85" s="31"/>
      <c r="G85" s="31"/>
      <c r="H85" s="32" t="n">
        <f aca="false">H86+H87+H88+H89</f>
        <v>518823245.9</v>
      </c>
      <c r="I85" s="32" t="n">
        <f aca="false">I86+I87+I88+I89</f>
        <v>56764890.33</v>
      </c>
      <c r="J85" s="32" t="n">
        <f aca="false">J86+J87+J88+J89</f>
        <v>56145305.93</v>
      </c>
      <c r="K85" s="36" t="n">
        <f aca="false">K86+K87+K88+K89</f>
        <v>72446035.41</v>
      </c>
      <c r="L85" s="33" t="n">
        <f aca="false">L86+L87+L88+L89</f>
        <v>194813746.36</v>
      </c>
      <c r="M85" s="33" t="n">
        <f aca="false">M86+M87+M88+M89</f>
        <v>135833401.05</v>
      </c>
      <c r="N85" s="33" t="n">
        <f aca="false">N86+N87+N88+N89</f>
        <v>1409933.41</v>
      </c>
      <c r="O85" s="33" t="n">
        <f aca="false">O86+O87+O88+O89</f>
        <v>1409933.41</v>
      </c>
      <c r="P85" s="34" t="s">
        <v>23</v>
      </c>
      <c r="Q85" s="34" t="s">
        <v>23</v>
      </c>
      <c r="R85" s="34" t="s">
        <v>23</v>
      </c>
      <c r="S85" s="34" t="s">
        <v>23</v>
      </c>
      <c r="T85" s="34" t="s">
        <v>23</v>
      </c>
      <c r="U85" s="34" t="s">
        <v>23</v>
      </c>
      <c r="V85" s="34" t="s">
        <v>23</v>
      </c>
      <c r="W85" s="34" t="s">
        <v>23</v>
      </c>
      <c r="X85" s="34" t="s">
        <v>23</v>
      </c>
      <c r="Y85" s="34" t="s">
        <v>23</v>
      </c>
    </row>
    <row r="86" customFormat="false" ht="27" hidden="false" customHeight="true" outlineLevel="0" collapsed="false">
      <c r="A86" s="29"/>
      <c r="B86" s="30"/>
      <c r="C86" s="31" t="s">
        <v>24</v>
      </c>
      <c r="D86" s="31"/>
      <c r="E86" s="31"/>
      <c r="F86" s="31"/>
      <c r="G86" s="31"/>
      <c r="H86" s="32" t="n">
        <f aca="false">H92+H98+H104+H110+H116+H122+H128+H134+H140+H146+H152+H158+H164+H170+H176+H182+H188+H194+H200+H206</f>
        <v>71949955.69</v>
      </c>
      <c r="I86" s="32" t="n">
        <f aca="false">I92+I98+I104+I110+I116+I122+I128+I134+I140+I146+I152+I158+I164+I170+I176+I182+I188+I194+I200+I206</f>
        <v>6010303.4</v>
      </c>
      <c r="J86" s="32" t="n">
        <f aca="false">J92+J98+J104+J110+J116+J122+J128+J134+J140+J146+J152+J158+J164+J170+J176+J182+J188+J194+J200+J206</f>
        <v>4732534.25</v>
      </c>
      <c r="K86" s="32" t="n">
        <f aca="false">K92+K98+K104+K110+K116+K122+K128+K134+K140+K146+K152+K158+K164+K170+K176+K182+K188+K194+K200+K206</f>
        <v>18993760.9</v>
      </c>
      <c r="L86" s="32" t="n">
        <f aca="false">L92+L98+L104+L110+L116+L122+L128+L134+L140+L146+L152+L158+L164+L170+L176+L182+L188+L194+L200+L206</f>
        <v>12827675.81</v>
      </c>
      <c r="M86" s="32" t="n">
        <f aca="false">M92+M98+M104+M110+M116+M122+M128+M134+M140+M146+M152+M158+M164+M170+M176+M182+M188+M194+M200+M206</f>
        <v>26565814.51</v>
      </c>
      <c r="N86" s="32" t="n">
        <f aca="false">N92+N98+N104+N110+N116+N122+N128+N134+N140+N146+N152+N158+N164+N170+N176+N182+N188+N194+N200+N206</f>
        <v>1409933.41</v>
      </c>
      <c r="O86" s="32" t="n">
        <f aca="false">O92+O98+O104+O110+O116+O122+O128+O134+O140+O146+O152+O158+O164+O170+O176+O182+O188+O194+O200+O206</f>
        <v>1409933.41</v>
      </c>
      <c r="P86" s="34"/>
      <c r="Q86" s="34"/>
      <c r="R86" s="34"/>
      <c r="S86" s="34"/>
      <c r="T86" s="34"/>
      <c r="U86" s="34"/>
      <c r="V86" s="34"/>
      <c r="W86" s="34"/>
      <c r="X86" s="34"/>
      <c r="Y86" s="34"/>
    </row>
    <row r="87" customFormat="false" ht="27" hidden="false" customHeight="true" outlineLevel="0" collapsed="false">
      <c r="A87" s="29"/>
      <c r="B87" s="30"/>
      <c r="C87" s="31" t="s">
        <v>25</v>
      </c>
      <c r="D87" s="31"/>
      <c r="E87" s="31"/>
      <c r="F87" s="31"/>
      <c r="G87" s="31"/>
      <c r="H87" s="32" t="n">
        <f aca="false">H93+H99+H105+H111+H117+H123+H129+H135+H141+H147+H153+H159+H165+H171+H177+H183+H189+H195+H201+H207</f>
        <v>446873290.21</v>
      </c>
      <c r="I87" s="32" t="n">
        <f aca="false">I93+I99+I105+I111+I117+I123+I129+I135+I141+I147+I153+I159+I165+I171+I177+I183+I189+I195+I201+I207</f>
        <v>50754586.93</v>
      </c>
      <c r="J87" s="32" t="n">
        <f aca="false">J93+J99+J105+J111+J117+J123+J129+J135+J141+J147+J153+J159+J165+J171+J177+J183+J189+J195+J201+J207</f>
        <v>51412771.68</v>
      </c>
      <c r="K87" s="32" t="n">
        <f aca="false">K93+K99+K105+K111+K117+K123+K129+K135+K141+K147+K153+K159+K165+K171+K177+K183+K189+K195+K201+K207</f>
        <v>53452274.51</v>
      </c>
      <c r="L87" s="32" t="n">
        <f aca="false">L93+L99+L105+L111+L117+L123+L129+L135+L141+L147+L153+L159+L165+L171+L177+L183+L189+L195+L201+L207</f>
        <v>181986070.55</v>
      </c>
      <c r="M87" s="32" t="n">
        <f aca="false">M93+M99+M105+M111+M117+M123+M129+M135+M141+M147+M153+M159+M165+M171+M177+M183+M189+M195+M201+M207</f>
        <v>109267586.54</v>
      </c>
      <c r="N87" s="32" t="n">
        <f aca="false">N93+N99+N105+N111+N117+N123+N129+N135+N141+N147+N153+N159+N165+N171+N177+N183+N189+N195+N201+N207</f>
        <v>0</v>
      </c>
      <c r="O87" s="32" t="n">
        <f aca="false">O93+O99+O105+O111+O117+O123+O129+O135+O141+O147+O153+O159+O165+O171+O177+O183+O189+O195+O201+O207</f>
        <v>0</v>
      </c>
      <c r="P87" s="34"/>
      <c r="Q87" s="34"/>
      <c r="R87" s="34"/>
      <c r="S87" s="34"/>
      <c r="T87" s="34"/>
      <c r="U87" s="34"/>
      <c r="V87" s="34"/>
      <c r="W87" s="34"/>
      <c r="X87" s="34"/>
      <c r="Y87" s="34"/>
    </row>
    <row r="88" customFormat="false" ht="27" hidden="false" customHeight="true" outlineLevel="0" collapsed="false">
      <c r="A88" s="29"/>
      <c r="B88" s="30"/>
      <c r="C88" s="31" t="s">
        <v>26</v>
      </c>
      <c r="D88" s="31"/>
      <c r="E88" s="31"/>
      <c r="F88" s="31"/>
      <c r="G88" s="31"/>
      <c r="H88" s="32" t="n">
        <f aca="false">H94+H112+H118+H124+H130+H136+H142+H148+H154+H184+H172+H160+H166+H190+H202+H178+H196+H214+H220</f>
        <v>0</v>
      </c>
      <c r="I88" s="32" t="n">
        <f aca="false">I94+I112+I118+I124+I130+I136+I142+I148+I154+I184+I160+I166+I172+I178+I190+I202</f>
        <v>0</v>
      </c>
      <c r="J88" s="32" t="n">
        <f aca="false">J94+J112+J118+J124+J130+J136+J142+J148+J154+J184+J160+J166+J172+J178+J190+J202</f>
        <v>0</v>
      </c>
      <c r="K88" s="32" t="n">
        <f aca="false">K94+K112+K118+K124+K130+K136+K142+K148+K154+K184+K160+K166+K172+K178+K190+K202</f>
        <v>0</v>
      </c>
      <c r="L88" s="32" t="n">
        <f aca="false">L94+L112+L118+L124+L130+L136+L142+L148+L154+L184+L160+L166+L172+L178+L190+L202</f>
        <v>0</v>
      </c>
      <c r="M88" s="32" t="n">
        <f aca="false">M94+M112+M118+M124+M130+M136+M142+M148+M154+M184+M160+M166+M172+M178+M190+M202</f>
        <v>0</v>
      </c>
      <c r="N88" s="32" t="n">
        <f aca="false">N94+N112+N118+N124+N130+N136+N142+N148+N154+N184+N160+N166+N172+N178+N190+N202</f>
        <v>0</v>
      </c>
      <c r="O88" s="32" t="n">
        <f aca="false">O94+O112+O118+O124+O130+O136+O142+O148+O154+O184+O160+O166+O172+O178+O190+O202</f>
        <v>0</v>
      </c>
      <c r="P88" s="34"/>
      <c r="Q88" s="34"/>
      <c r="R88" s="34"/>
      <c r="S88" s="34"/>
      <c r="T88" s="34"/>
      <c r="U88" s="34"/>
      <c r="V88" s="34"/>
      <c r="W88" s="34"/>
      <c r="X88" s="34"/>
      <c r="Y88" s="34"/>
    </row>
    <row r="89" customFormat="false" ht="27" hidden="false" customHeight="true" outlineLevel="0" collapsed="false">
      <c r="A89" s="29"/>
      <c r="B89" s="30"/>
      <c r="C89" s="31" t="s">
        <v>27</v>
      </c>
      <c r="D89" s="31"/>
      <c r="E89" s="31"/>
      <c r="F89" s="31"/>
      <c r="G89" s="31"/>
      <c r="H89" s="32" t="n">
        <f aca="false">H95+H113+H119+H125+H131+H137+H143+H149+H155+H185+H173+H161+H167+H191+H203+H179+H197+H215+H221</f>
        <v>0</v>
      </c>
      <c r="I89" s="32" t="n">
        <f aca="false">I95+I113+I119+I125+I131+I137+I143+I149+I155+I185+I161+I167+I173+I179+I191+I203</f>
        <v>0</v>
      </c>
      <c r="J89" s="32" t="n">
        <f aca="false">J95+J113+J119+J125+J131+J137+J143+J149+J155+J185+J161+J167+J173+J179+J191+J203</f>
        <v>0</v>
      </c>
      <c r="K89" s="32" t="n">
        <f aca="false">K95+K113+K119+K125+K131+K137+K143+K149+K155+K185+K161+K167+K173+K179+K191+K203</f>
        <v>0</v>
      </c>
      <c r="L89" s="32" t="n">
        <f aca="false">L95+L113+L119+L125+L131+L137+L143+L149+L155+L185+L161+L167+L173+L179+L191+L203</f>
        <v>0</v>
      </c>
      <c r="M89" s="32" t="n">
        <f aca="false">M95+M113+M119+M125+M131+M137+M143+M149+M155+M185+M161+M167+M173+M179+M191+M203</f>
        <v>0</v>
      </c>
      <c r="N89" s="32" t="n">
        <f aca="false">N95+N113+N119+N125+N131+N137+N143+N149+N155+N185+N161+N167+N173+N179+N191+N203</f>
        <v>0</v>
      </c>
      <c r="O89" s="32" t="n">
        <f aca="false">O95+O113+O119+O125+O131+O137+O143+O149+O155+O185+O161+O167+O173+O179+O191+O203</f>
        <v>0</v>
      </c>
      <c r="P89" s="34"/>
      <c r="Q89" s="34"/>
      <c r="R89" s="34"/>
      <c r="S89" s="34"/>
      <c r="T89" s="34"/>
      <c r="U89" s="34"/>
      <c r="V89" s="34"/>
      <c r="W89" s="34"/>
      <c r="X89" s="34"/>
      <c r="Y89" s="34"/>
    </row>
    <row r="90" customFormat="false" ht="27" hidden="false" customHeight="true" outlineLevel="0" collapsed="false">
      <c r="A90" s="29"/>
      <c r="B90" s="30"/>
      <c r="C90" s="31" t="s">
        <v>28</v>
      </c>
      <c r="D90" s="31"/>
      <c r="E90" s="31"/>
      <c r="F90" s="31"/>
      <c r="G90" s="31"/>
      <c r="H90" s="32" t="n">
        <f aca="false">H96+H114+H120+H126+H132+H138+H144+H150+H156+H186+H174+H162+H168+H192+H204+H180+H198+H216+H222</f>
        <v>0</v>
      </c>
      <c r="I90" s="32" t="n">
        <f aca="false">I96+I114+I120+I126+I132+I138+I144+I150+I156+I186+I162+I168+I174+I180+I192+I204</f>
        <v>0</v>
      </c>
      <c r="J90" s="32" t="n">
        <f aca="false">J96+J114+J120+J126+J132+J138+J144+J150+J156+J186+J162+J168+J174+J180+J192+J204</f>
        <v>0</v>
      </c>
      <c r="K90" s="32" t="n">
        <f aca="false">K96+K114+K120+K126+K132+K138+K144+K150+K156+K186+K162+K168+K174+K180+K192+K204</f>
        <v>0</v>
      </c>
      <c r="L90" s="32" t="n">
        <f aca="false">L96+L114+L120+L126+L132+L138+L144+L150+L156+L186+L162+L168+L174+L180+L192+L204</f>
        <v>0</v>
      </c>
      <c r="M90" s="32" t="n">
        <f aca="false">M96+M114+M120+M126+M132+M138+M144+M150+M156+M186+M162+M168+M174+M180+M192+M204</f>
        <v>0</v>
      </c>
      <c r="N90" s="32" t="n">
        <f aca="false">N96+N114+N120+N126+N132+N138+N144+N150+N156+N186+N162+N168+N174+N180+N192+N204</f>
        <v>0</v>
      </c>
      <c r="O90" s="32" t="n">
        <f aca="false">O96+O114+O120+O126+O132+O138+O144+O150+O156+O186+O162+O168+O174+O180+O192+O204</f>
        <v>0</v>
      </c>
      <c r="P90" s="34"/>
      <c r="Q90" s="34"/>
      <c r="R90" s="34"/>
      <c r="S90" s="34"/>
      <c r="T90" s="34"/>
      <c r="U90" s="34"/>
      <c r="V90" s="34"/>
      <c r="W90" s="34"/>
      <c r="X90" s="34"/>
      <c r="Y90" s="34"/>
    </row>
    <row r="91" customFormat="false" ht="27" hidden="false" customHeight="true" outlineLevel="0" collapsed="false">
      <c r="A91" s="29" t="s">
        <v>55</v>
      </c>
      <c r="B91" s="30" t="s">
        <v>56</v>
      </c>
      <c r="C91" s="31" t="s">
        <v>22</v>
      </c>
      <c r="D91" s="31"/>
      <c r="E91" s="31"/>
      <c r="F91" s="31"/>
      <c r="G91" s="31"/>
      <c r="H91" s="32" t="n">
        <f aca="false">H92+H93+H94+H95</f>
        <v>15753126.39</v>
      </c>
      <c r="I91" s="32" t="n">
        <f aca="false">I92+I93+I94+I95</f>
        <v>6131754</v>
      </c>
      <c r="J91" s="32" t="n">
        <f aca="false">J92+J93+J94+J95</f>
        <v>1637793.12</v>
      </c>
      <c r="K91" s="33" t="n">
        <f aca="false">K92+K93+K94+K95</f>
        <v>7983579.27</v>
      </c>
      <c r="L91" s="32" t="n">
        <f aca="false">L92+L93+L94+L95</f>
        <v>0</v>
      </c>
      <c r="M91" s="32" t="n">
        <f aca="false">M92+M93+M94+M95</f>
        <v>0</v>
      </c>
      <c r="N91" s="32" t="n">
        <f aca="false">N92+N93+N94+N95</f>
        <v>0</v>
      </c>
      <c r="O91" s="32" t="n">
        <f aca="false">O92+O93+O94+O95</f>
        <v>0</v>
      </c>
      <c r="P91" s="34" t="s">
        <v>57</v>
      </c>
      <c r="Q91" s="37" t="s">
        <v>34</v>
      </c>
      <c r="R91" s="37" t="n">
        <v>99.98</v>
      </c>
      <c r="S91" s="34" t="n">
        <v>99.98</v>
      </c>
      <c r="T91" s="34" t="n">
        <v>99.98</v>
      </c>
      <c r="U91" s="34" t="n">
        <v>99.98</v>
      </c>
      <c r="V91" s="34" t="s">
        <v>23</v>
      </c>
      <c r="W91" s="34" t="s">
        <v>23</v>
      </c>
      <c r="X91" s="34" t="s">
        <v>23</v>
      </c>
      <c r="Y91" s="34" t="s">
        <v>23</v>
      </c>
    </row>
    <row r="92" customFormat="false" ht="27" hidden="false" customHeight="true" outlineLevel="0" collapsed="false">
      <c r="A92" s="29"/>
      <c r="B92" s="30"/>
      <c r="C92" s="31" t="s">
        <v>24</v>
      </c>
      <c r="D92" s="31"/>
      <c r="E92" s="31"/>
      <c r="F92" s="31"/>
      <c r="G92" s="31"/>
      <c r="H92" s="32" t="n">
        <f aca="false">SUM(I92:O92)</f>
        <v>10481927.39</v>
      </c>
      <c r="I92" s="38" t="n">
        <v>860555</v>
      </c>
      <c r="J92" s="32" t="n">
        <v>1637793.12</v>
      </c>
      <c r="K92" s="33" t="n">
        <v>7983579.27</v>
      </c>
      <c r="L92" s="33" t="n">
        <v>0</v>
      </c>
      <c r="M92" s="33" t="n">
        <v>0</v>
      </c>
      <c r="N92" s="33" t="n">
        <v>0</v>
      </c>
      <c r="O92" s="33" t="n">
        <v>0</v>
      </c>
      <c r="P92" s="34"/>
      <c r="Q92" s="37"/>
      <c r="R92" s="37"/>
      <c r="S92" s="34"/>
      <c r="T92" s="34"/>
      <c r="U92" s="34"/>
      <c r="V92" s="34"/>
      <c r="W92" s="34"/>
      <c r="X92" s="34"/>
      <c r="Y92" s="34"/>
    </row>
    <row r="93" customFormat="false" ht="27" hidden="false" customHeight="true" outlineLevel="0" collapsed="false">
      <c r="A93" s="29"/>
      <c r="B93" s="30"/>
      <c r="C93" s="31" t="s">
        <v>25</v>
      </c>
      <c r="D93" s="31"/>
      <c r="E93" s="31"/>
      <c r="F93" s="31"/>
      <c r="G93" s="31"/>
      <c r="H93" s="32" t="n">
        <f aca="false">SUM(I93:O93)</f>
        <v>5271199</v>
      </c>
      <c r="I93" s="33" t="n">
        <v>5271199</v>
      </c>
      <c r="J93" s="32" t="n">
        <v>0</v>
      </c>
      <c r="K93" s="33" t="n">
        <v>0</v>
      </c>
      <c r="L93" s="33" t="n">
        <v>0</v>
      </c>
      <c r="M93" s="33" t="n">
        <v>0</v>
      </c>
      <c r="N93" s="33" t="n">
        <v>0</v>
      </c>
      <c r="O93" s="33" t="n">
        <v>0</v>
      </c>
      <c r="P93" s="34"/>
      <c r="Q93" s="37"/>
      <c r="R93" s="37"/>
      <c r="S93" s="34"/>
      <c r="T93" s="34"/>
      <c r="U93" s="34"/>
      <c r="V93" s="34"/>
      <c r="W93" s="34"/>
      <c r="X93" s="34"/>
      <c r="Y93" s="34"/>
    </row>
    <row r="94" customFormat="false" ht="34.5" hidden="false" customHeight="true" outlineLevel="0" collapsed="false">
      <c r="A94" s="29"/>
      <c r="B94" s="30"/>
      <c r="C94" s="31" t="s">
        <v>26</v>
      </c>
      <c r="D94" s="31"/>
      <c r="E94" s="31"/>
      <c r="F94" s="31"/>
      <c r="G94" s="31"/>
      <c r="H94" s="32" t="n">
        <f aca="false">SUM(I94:O94)</f>
        <v>0</v>
      </c>
      <c r="I94" s="33" t="n">
        <v>0</v>
      </c>
      <c r="J94" s="32" t="n">
        <v>0</v>
      </c>
      <c r="K94" s="33" t="n">
        <v>0</v>
      </c>
      <c r="L94" s="33" t="n">
        <v>0</v>
      </c>
      <c r="M94" s="33" t="n">
        <v>0</v>
      </c>
      <c r="N94" s="33" t="n">
        <v>0</v>
      </c>
      <c r="O94" s="33" t="n">
        <v>0</v>
      </c>
      <c r="P94" s="34"/>
      <c r="Q94" s="37"/>
      <c r="R94" s="37"/>
      <c r="S94" s="34"/>
      <c r="T94" s="34"/>
      <c r="U94" s="34"/>
      <c r="V94" s="34"/>
      <c r="W94" s="34"/>
      <c r="X94" s="34"/>
      <c r="Y94" s="34"/>
    </row>
    <row r="95" customFormat="false" ht="33.75" hidden="false" customHeight="true" outlineLevel="0" collapsed="false">
      <c r="A95" s="29"/>
      <c r="B95" s="30"/>
      <c r="C95" s="31" t="s">
        <v>27</v>
      </c>
      <c r="D95" s="31"/>
      <c r="E95" s="31"/>
      <c r="F95" s="31"/>
      <c r="G95" s="31"/>
      <c r="H95" s="32" t="n">
        <f aca="false">SUM(I95:O95)</f>
        <v>0</v>
      </c>
      <c r="I95" s="33" t="n">
        <v>0</v>
      </c>
      <c r="J95" s="32" t="n">
        <v>0</v>
      </c>
      <c r="K95" s="33" t="n">
        <v>0</v>
      </c>
      <c r="L95" s="33" t="n">
        <v>0</v>
      </c>
      <c r="M95" s="33" t="n">
        <v>0</v>
      </c>
      <c r="N95" s="33" t="n">
        <v>0</v>
      </c>
      <c r="O95" s="33" t="n">
        <v>0</v>
      </c>
      <c r="P95" s="34"/>
      <c r="Q95" s="37"/>
      <c r="R95" s="37"/>
      <c r="S95" s="34"/>
      <c r="T95" s="34"/>
      <c r="U95" s="34"/>
      <c r="V95" s="34"/>
      <c r="W95" s="34"/>
      <c r="X95" s="34"/>
      <c r="Y95" s="34"/>
    </row>
    <row r="96" customFormat="false" ht="51" hidden="false" customHeight="true" outlineLevel="0" collapsed="false">
      <c r="A96" s="29"/>
      <c r="B96" s="30"/>
      <c r="C96" s="31" t="s">
        <v>28</v>
      </c>
      <c r="D96" s="31"/>
      <c r="E96" s="31"/>
      <c r="F96" s="31"/>
      <c r="G96" s="31"/>
      <c r="H96" s="32" t="n">
        <f aca="false">SUM(I96:O96)</f>
        <v>0</v>
      </c>
      <c r="I96" s="33" t="n">
        <v>0</v>
      </c>
      <c r="J96" s="32" t="n">
        <v>0</v>
      </c>
      <c r="K96" s="33" t="n">
        <v>0</v>
      </c>
      <c r="L96" s="33" t="n">
        <v>0</v>
      </c>
      <c r="M96" s="33" t="n">
        <v>0</v>
      </c>
      <c r="N96" s="33" t="n">
        <v>0</v>
      </c>
      <c r="O96" s="33" t="n">
        <v>0</v>
      </c>
      <c r="P96" s="34"/>
      <c r="Q96" s="37"/>
      <c r="R96" s="37"/>
      <c r="S96" s="34"/>
      <c r="T96" s="34"/>
      <c r="U96" s="34"/>
      <c r="V96" s="34"/>
      <c r="W96" s="34"/>
      <c r="X96" s="34"/>
      <c r="Y96" s="34"/>
    </row>
    <row r="97" customFormat="false" ht="27" hidden="false" customHeight="true" outlineLevel="0" collapsed="false">
      <c r="A97" s="29" t="s">
        <v>58</v>
      </c>
      <c r="B97" s="30" t="s">
        <v>59</v>
      </c>
      <c r="C97" s="31" t="s">
        <v>22</v>
      </c>
      <c r="D97" s="31"/>
      <c r="E97" s="31"/>
      <c r="F97" s="31"/>
      <c r="G97" s="31"/>
      <c r="H97" s="32" t="n">
        <f aca="false">H98+H99+H100+H101</f>
        <v>8541493.62</v>
      </c>
      <c r="I97" s="32" t="n">
        <f aca="false">I98+I99+I100+I101</f>
        <v>575992.92</v>
      </c>
      <c r="J97" s="32" t="n">
        <f aca="false">J98+J99+J100+J101</f>
        <v>724640.95</v>
      </c>
      <c r="K97" s="32" t="n">
        <f aca="false">K98+K99+K100+K101</f>
        <v>2902666.91</v>
      </c>
      <c r="L97" s="32" t="n">
        <f aca="false">L98+L99+L100+L101</f>
        <v>1134773.54</v>
      </c>
      <c r="M97" s="32" t="n">
        <f aca="false">M98+M99+M100+M101</f>
        <v>3203419.3</v>
      </c>
      <c r="N97" s="32" t="n">
        <f aca="false">N98+N99+N100+N101</f>
        <v>0</v>
      </c>
      <c r="O97" s="32" t="n">
        <f aca="false">O98+O99+O100+O101</f>
        <v>0</v>
      </c>
      <c r="P97" s="34" t="s">
        <v>60</v>
      </c>
      <c r="Q97" s="37" t="s">
        <v>34</v>
      </c>
      <c r="R97" s="37" t="n">
        <v>1.57</v>
      </c>
      <c r="S97" s="34" t="n">
        <v>1.57</v>
      </c>
      <c r="T97" s="34" t="n">
        <v>1.57</v>
      </c>
      <c r="U97" s="34" t="n">
        <v>1.57</v>
      </c>
      <c r="V97" s="34" t="n">
        <v>1.57</v>
      </c>
      <c r="W97" s="34" t="n">
        <v>1.57</v>
      </c>
      <c r="X97" s="34" t="s">
        <v>23</v>
      </c>
      <c r="Y97" s="34" t="s">
        <v>23</v>
      </c>
    </row>
    <row r="98" customFormat="false" ht="27" hidden="false" customHeight="true" outlineLevel="0" collapsed="false">
      <c r="A98" s="29"/>
      <c r="B98" s="30"/>
      <c r="C98" s="31" t="s">
        <v>24</v>
      </c>
      <c r="D98" s="31"/>
      <c r="E98" s="31"/>
      <c r="F98" s="31"/>
      <c r="G98" s="31"/>
      <c r="H98" s="32" t="n">
        <f aca="false">SUM(I98:N98)</f>
        <v>7875159.62</v>
      </c>
      <c r="I98" s="38" t="n">
        <v>242992.92</v>
      </c>
      <c r="J98" s="32" t="n">
        <v>724640.95</v>
      </c>
      <c r="K98" s="33" t="n">
        <v>2569332.91</v>
      </c>
      <c r="L98" s="33" t="n">
        <v>1134773.54</v>
      </c>
      <c r="M98" s="33" t="n">
        <v>3203419.3</v>
      </c>
      <c r="N98" s="33" t="n">
        <v>0</v>
      </c>
      <c r="O98" s="33" t="n">
        <v>0</v>
      </c>
      <c r="P98" s="34"/>
      <c r="Q98" s="37"/>
      <c r="R98" s="37"/>
      <c r="S98" s="34"/>
      <c r="T98" s="34"/>
      <c r="U98" s="34"/>
      <c r="V98" s="34"/>
      <c r="W98" s="34"/>
      <c r="X98" s="34"/>
      <c r="Y98" s="34"/>
    </row>
    <row r="99" customFormat="false" ht="27" hidden="false" customHeight="true" outlineLevel="0" collapsed="false">
      <c r="A99" s="29"/>
      <c r="B99" s="30"/>
      <c r="C99" s="31" t="s">
        <v>25</v>
      </c>
      <c r="D99" s="31"/>
      <c r="E99" s="31"/>
      <c r="F99" s="31"/>
      <c r="G99" s="31"/>
      <c r="H99" s="32" t="n">
        <f aca="false">SUM(I99:N99)</f>
        <v>666334</v>
      </c>
      <c r="I99" s="33" t="n">
        <v>333000</v>
      </c>
      <c r="J99" s="32" t="n">
        <v>0</v>
      </c>
      <c r="K99" s="33" t="n">
        <v>333334</v>
      </c>
      <c r="L99" s="33" t="n">
        <v>0</v>
      </c>
      <c r="M99" s="33" t="n">
        <v>0</v>
      </c>
      <c r="N99" s="33" t="n">
        <v>0</v>
      </c>
      <c r="O99" s="33" t="n">
        <v>0</v>
      </c>
      <c r="P99" s="34"/>
      <c r="Q99" s="37"/>
      <c r="R99" s="37"/>
      <c r="S99" s="34"/>
      <c r="T99" s="34"/>
      <c r="U99" s="34"/>
      <c r="V99" s="34"/>
      <c r="W99" s="34"/>
      <c r="X99" s="34"/>
      <c r="Y99" s="34"/>
    </row>
    <row r="100" customFormat="false" ht="27" hidden="false" customHeight="true" outlineLevel="0" collapsed="false">
      <c r="A100" s="29"/>
      <c r="B100" s="30"/>
      <c r="C100" s="31" t="s">
        <v>26</v>
      </c>
      <c r="D100" s="31"/>
      <c r="E100" s="31"/>
      <c r="F100" s="31"/>
      <c r="G100" s="31"/>
      <c r="H100" s="32" t="n">
        <f aca="false">SUM(I100:N100)</f>
        <v>0</v>
      </c>
      <c r="I100" s="33" t="n">
        <v>0</v>
      </c>
      <c r="J100" s="32" t="n">
        <v>0</v>
      </c>
      <c r="K100" s="33" t="n">
        <v>0</v>
      </c>
      <c r="L100" s="33" t="n">
        <v>0</v>
      </c>
      <c r="M100" s="33" t="n">
        <v>0</v>
      </c>
      <c r="N100" s="33" t="n">
        <v>0</v>
      </c>
      <c r="O100" s="33" t="n">
        <v>0</v>
      </c>
      <c r="P100" s="34"/>
      <c r="Q100" s="37"/>
      <c r="R100" s="37"/>
      <c r="S100" s="34"/>
      <c r="T100" s="34"/>
      <c r="U100" s="34"/>
      <c r="V100" s="34"/>
      <c r="W100" s="34"/>
      <c r="X100" s="34"/>
      <c r="Y100" s="34"/>
    </row>
    <row r="101" customFormat="false" ht="27" hidden="false" customHeight="true" outlineLevel="0" collapsed="false">
      <c r="A101" s="29"/>
      <c r="B101" s="30"/>
      <c r="C101" s="31" t="s">
        <v>27</v>
      </c>
      <c r="D101" s="31"/>
      <c r="E101" s="31"/>
      <c r="F101" s="31"/>
      <c r="G101" s="31"/>
      <c r="H101" s="32" t="n">
        <f aca="false">SUM(I101:N101)</f>
        <v>0</v>
      </c>
      <c r="I101" s="33" t="n">
        <v>0</v>
      </c>
      <c r="J101" s="32" t="n">
        <v>0</v>
      </c>
      <c r="K101" s="33" t="n">
        <v>0</v>
      </c>
      <c r="L101" s="33" t="n">
        <v>0</v>
      </c>
      <c r="M101" s="33" t="n">
        <v>0</v>
      </c>
      <c r="N101" s="33" t="n">
        <v>0</v>
      </c>
      <c r="O101" s="33" t="n">
        <v>0</v>
      </c>
      <c r="P101" s="34"/>
      <c r="Q101" s="37"/>
      <c r="R101" s="37"/>
      <c r="S101" s="34"/>
      <c r="T101" s="34"/>
      <c r="U101" s="34"/>
      <c r="V101" s="34"/>
      <c r="W101" s="34"/>
      <c r="X101" s="34"/>
      <c r="Y101" s="34"/>
    </row>
    <row r="102" customFormat="false" ht="27" hidden="false" customHeight="true" outlineLevel="0" collapsed="false">
      <c r="A102" s="29"/>
      <c r="B102" s="30"/>
      <c r="C102" s="31" t="s">
        <v>28</v>
      </c>
      <c r="D102" s="31"/>
      <c r="E102" s="31"/>
      <c r="F102" s="31"/>
      <c r="G102" s="31"/>
      <c r="H102" s="32" t="n">
        <f aca="false">SUM(I102:N102)</f>
        <v>0</v>
      </c>
      <c r="I102" s="33" t="n">
        <v>0</v>
      </c>
      <c r="J102" s="32" t="n">
        <v>0</v>
      </c>
      <c r="K102" s="33" t="n">
        <v>0</v>
      </c>
      <c r="L102" s="33" t="n">
        <v>0</v>
      </c>
      <c r="M102" s="33" t="n">
        <v>0</v>
      </c>
      <c r="N102" s="33" t="n">
        <v>0</v>
      </c>
      <c r="O102" s="33" t="n">
        <v>0</v>
      </c>
      <c r="P102" s="34"/>
      <c r="Q102" s="37"/>
      <c r="R102" s="37"/>
      <c r="S102" s="34"/>
      <c r="T102" s="34"/>
      <c r="U102" s="34"/>
      <c r="V102" s="34"/>
      <c r="W102" s="34"/>
      <c r="X102" s="34"/>
      <c r="Y102" s="34"/>
    </row>
    <row r="103" customFormat="false" ht="27" hidden="false" customHeight="true" outlineLevel="0" collapsed="false">
      <c r="A103" s="29" t="s">
        <v>61</v>
      </c>
      <c r="B103" s="39" t="s">
        <v>62</v>
      </c>
      <c r="C103" s="31" t="s">
        <v>22</v>
      </c>
      <c r="D103" s="31"/>
      <c r="E103" s="31"/>
      <c r="F103" s="31"/>
      <c r="G103" s="31"/>
      <c r="H103" s="32" t="n">
        <f aca="false">H107+H106+H105+H104</f>
        <v>2969706.22</v>
      </c>
      <c r="I103" s="33" t="n">
        <f aca="false">I106+I105+I104</f>
        <v>683340</v>
      </c>
      <c r="J103" s="33" t="n">
        <f aca="false">J106+J105+J104</f>
        <v>792750</v>
      </c>
      <c r="K103" s="33" t="n">
        <f aca="false">K106+K105+K104</f>
        <v>343375.66</v>
      </c>
      <c r="L103" s="33" t="n">
        <f aca="false">L106+L105+L104</f>
        <v>257740.56</v>
      </c>
      <c r="M103" s="33" t="n">
        <f aca="false">M106+M105+M104</f>
        <v>297500</v>
      </c>
      <c r="N103" s="33" t="n">
        <f aca="false">N106+N105+N104</f>
        <v>297500</v>
      </c>
      <c r="O103" s="33" t="n">
        <f aca="false">O106+O105+O104</f>
        <v>297500</v>
      </c>
      <c r="P103" s="34" t="s">
        <v>63</v>
      </c>
      <c r="Q103" s="34" t="s">
        <v>34</v>
      </c>
      <c r="R103" s="34" t="n">
        <v>100</v>
      </c>
      <c r="S103" s="34" t="n">
        <v>100</v>
      </c>
      <c r="T103" s="34" t="n">
        <v>100</v>
      </c>
      <c r="U103" s="34" t="n">
        <v>100</v>
      </c>
      <c r="V103" s="34" t="n">
        <v>100</v>
      </c>
      <c r="W103" s="34" t="n">
        <v>100</v>
      </c>
      <c r="X103" s="34" t="n">
        <v>100</v>
      </c>
      <c r="Y103" s="34" t="n">
        <v>100</v>
      </c>
    </row>
    <row r="104" customFormat="false" ht="27" hidden="false" customHeight="true" outlineLevel="0" collapsed="false">
      <c r="A104" s="29"/>
      <c r="B104" s="39"/>
      <c r="C104" s="31" t="s">
        <v>24</v>
      </c>
      <c r="D104" s="31"/>
      <c r="E104" s="31"/>
      <c r="F104" s="31"/>
      <c r="G104" s="31"/>
      <c r="H104" s="32" t="n">
        <f aca="false">SUM(I104:O104)</f>
        <v>1931103.11</v>
      </c>
      <c r="I104" s="33" t="n">
        <v>341670</v>
      </c>
      <c r="J104" s="32" t="n">
        <v>396375</v>
      </c>
      <c r="K104" s="33" t="n">
        <v>171687.83</v>
      </c>
      <c r="L104" s="33" t="n">
        <v>128870.28</v>
      </c>
      <c r="M104" s="33" t="n">
        <v>297500</v>
      </c>
      <c r="N104" s="33" t="n">
        <v>297500</v>
      </c>
      <c r="O104" s="33" t="n">
        <v>297500</v>
      </c>
      <c r="P104" s="34"/>
      <c r="Q104" s="34"/>
      <c r="R104" s="34"/>
      <c r="S104" s="34"/>
      <c r="T104" s="34"/>
      <c r="U104" s="34"/>
      <c r="V104" s="34"/>
      <c r="W104" s="34"/>
      <c r="X104" s="34"/>
      <c r="Y104" s="34"/>
    </row>
    <row r="105" customFormat="false" ht="27" hidden="false" customHeight="true" outlineLevel="0" collapsed="false">
      <c r="A105" s="29"/>
      <c r="B105" s="39"/>
      <c r="C105" s="31" t="s">
        <v>25</v>
      </c>
      <c r="D105" s="31"/>
      <c r="E105" s="31"/>
      <c r="F105" s="31"/>
      <c r="G105" s="31"/>
      <c r="H105" s="32" t="n">
        <f aca="false">SUM(I105:O105)</f>
        <v>1038603.11</v>
      </c>
      <c r="I105" s="33" t="n">
        <v>341670</v>
      </c>
      <c r="J105" s="32" t="n">
        <v>396375</v>
      </c>
      <c r="K105" s="33" t="n">
        <v>171687.83</v>
      </c>
      <c r="L105" s="33" t="n">
        <v>128870.28</v>
      </c>
      <c r="M105" s="33" t="n">
        <v>0</v>
      </c>
      <c r="N105" s="33" t="n">
        <v>0</v>
      </c>
      <c r="O105" s="33" t="n">
        <v>0</v>
      </c>
      <c r="P105" s="34"/>
      <c r="Q105" s="34"/>
      <c r="R105" s="34"/>
      <c r="S105" s="34"/>
      <c r="T105" s="34"/>
      <c r="U105" s="34"/>
      <c r="V105" s="34"/>
      <c r="W105" s="34"/>
      <c r="X105" s="34"/>
      <c r="Y105" s="34"/>
    </row>
    <row r="106" customFormat="false" ht="27" hidden="false" customHeight="true" outlineLevel="0" collapsed="false">
      <c r="A106" s="29"/>
      <c r="B106" s="39"/>
      <c r="C106" s="31" t="s">
        <v>26</v>
      </c>
      <c r="D106" s="31"/>
      <c r="E106" s="31"/>
      <c r="F106" s="31"/>
      <c r="G106" s="31"/>
      <c r="H106" s="32" t="n">
        <f aca="false">SUM(I106:O106)</f>
        <v>0</v>
      </c>
      <c r="I106" s="33" t="n">
        <v>0</v>
      </c>
      <c r="J106" s="32" t="n">
        <v>0</v>
      </c>
      <c r="K106" s="33" t="n">
        <v>0</v>
      </c>
      <c r="L106" s="33" t="n">
        <v>0</v>
      </c>
      <c r="M106" s="33" t="n">
        <v>0</v>
      </c>
      <c r="N106" s="33" t="n">
        <v>0</v>
      </c>
      <c r="O106" s="33" t="n">
        <v>0</v>
      </c>
      <c r="P106" s="34"/>
      <c r="Q106" s="34"/>
      <c r="R106" s="34"/>
      <c r="S106" s="34"/>
      <c r="T106" s="34"/>
      <c r="U106" s="34"/>
      <c r="V106" s="34"/>
      <c r="W106" s="34"/>
      <c r="X106" s="34"/>
      <c r="Y106" s="34"/>
    </row>
    <row r="107" customFormat="false" ht="27" hidden="false" customHeight="true" outlineLevel="0" collapsed="false">
      <c r="A107" s="29"/>
      <c r="B107" s="39"/>
      <c r="C107" s="31" t="s">
        <v>64</v>
      </c>
      <c r="D107" s="31"/>
      <c r="E107" s="31"/>
      <c r="F107" s="31"/>
      <c r="G107" s="31"/>
      <c r="H107" s="32" t="n">
        <f aca="false">SUM(I107:O107)</f>
        <v>0</v>
      </c>
      <c r="I107" s="33" t="n">
        <v>0</v>
      </c>
      <c r="J107" s="32" t="n">
        <v>0</v>
      </c>
      <c r="K107" s="33" t="n">
        <v>0</v>
      </c>
      <c r="L107" s="33" t="n">
        <v>0</v>
      </c>
      <c r="M107" s="33" t="n">
        <v>0</v>
      </c>
      <c r="N107" s="33" t="n">
        <v>0</v>
      </c>
      <c r="O107" s="33" t="n">
        <v>0</v>
      </c>
      <c r="P107" s="34"/>
      <c r="Q107" s="34"/>
      <c r="R107" s="34"/>
      <c r="S107" s="34"/>
      <c r="T107" s="34"/>
      <c r="U107" s="34"/>
      <c r="V107" s="34"/>
      <c r="W107" s="34"/>
      <c r="X107" s="34"/>
      <c r="Y107" s="34"/>
    </row>
    <row r="108" customFormat="false" ht="36.75" hidden="false" customHeight="true" outlineLevel="0" collapsed="false">
      <c r="A108" s="29"/>
      <c r="B108" s="39"/>
      <c r="C108" s="31" t="s">
        <v>28</v>
      </c>
      <c r="D108" s="31"/>
      <c r="E108" s="31"/>
      <c r="F108" s="31"/>
      <c r="G108" s="31"/>
      <c r="H108" s="32" t="n">
        <f aca="false">SUM(I108:O108)</f>
        <v>0</v>
      </c>
      <c r="I108" s="33" t="n">
        <v>0</v>
      </c>
      <c r="J108" s="32" t="n">
        <v>0</v>
      </c>
      <c r="K108" s="33" t="n">
        <v>0</v>
      </c>
      <c r="L108" s="33" t="n">
        <v>0</v>
      </c>
      <c r="M108" s="33" t="n">
        <v>0</v>
      </c>
      <c r="N108" s="33" t="n">
        <v>0</v>
      </c>
      <c r="O108" s="33" t="n">
        <v>0</v>
      </c>
      <c r="P108" s="34"/>
      <c r="Q108" s="34"/>
      <c r="R108" s="34"/>
      <c r="S108" s="34"/>
      <c r="T108" s="34"/>
      <c r="U108" s="34"/>
      <c r="V108" s="34"/>
      <c r="W108" s="34"/>
      <c r="X108" s="34"/>
      <c r="Y108" s="34"/>
    </row>
    <row r="109" customFormat="false" ht="27" hidden="false" customHeight="true" outlineLevel="0" collapsed="false">
      <c r="A109" s="29" t="s">
        <v>65</v>
      </c>
      <c r="B109" s="39" t="s">
        <v>66</v>
      </c>
      <c r="C109" s="31" t="s">
        <v>22</v>
      </c>
      <c r="D109" s="31"/>
      <c r="E109" s="31"/>
      <c r="F109" s="31"/>
      <c r="G109" s="31"/>
      <c r="H109" s="32" t="n">
        <f aca="false">H113+H112+H111+H110</f>
        <v>66265848.34</v>
      </c>
      <c r="I109" s="33" t="n">
        <f aca="false">I112+I111+I110</f>
        <v>18229778.87</v>
      </c>
      <c r="J109" s="32" t="n">
        <f aca="false">J112+J111+J110</f>
        <v>21726103.16</v>
      </c>
      <c r="K109" s="33" t="n">
        <f aca="false">K112+K111+K110</f>
        <v>26309966.31</v>
      </c>
      <c r="L109" s="33" t="n">
        <f aca="false">L112+L111+L110</f>
        <v>0</v>
      </c>
      <c r="M109" s="33" t="n">
        <f aca="false">M112+M111+M110</f>
        <v>0</v>
      </c>
      <c r="N109" s="33" t="n">
        <f aca="false">N112+N111+N110</f>
        <v>0</v>
      </c>
      <c r="O109" s="33" t="n">
        <f aca="false">O112+O111+O110</f>
        <v>0</v>
      </c>
      <c r="P109" s="34" t="s">
        <v>67</v>
      </c>
      <c r="Q109" s="34" t="s">
        <v>34</v>
      </c>
      <c r="R109" s="34" t="n">
        <v>100</v>
      </c>
      <c r="S109" s="34" t="n">
        <v>100</v>
      </c>
      <c r="T109" s="34" t="n">
        <v>100</v>
      </c>
      <c r="U109" s="34" t="n">
        <v>100</v>
      </c>
      <c r="V109" s="34" t="s">
        <v>23</v>
      </c>
      <c r="W109" s="34" t="s">
        <v>23</v>
      </c>
      <c r="X109" s="34" t="s">
        <v>23</v>
      </c>
      <c r="Y109" s="34" t="s">
        <v>23</v>
      </c>
    </row>
    <row r="110" customFormat="false" ht="27" hidden="false" customHeight="true" outlineLevel="0" collapsed="false">
      <c r="A110" s="29"/>
      <c r="B110" s="39"/>
      <c r="C110" s="31" t="s">
        <v>24</v>
      </c>
      <c r="D110" s="31"/>
      <c r="E110" s="31"/>
      <c r="F110" s="31"/>
      <c r="G110" s="31"/>
      <c r="H110" s="32" t="n">
        <f aca="false">SUM(I110:O110)</f>
        <v>3313292.42</v>
      </c>
      <c r="I110" s="33" t="n">
        <v>911488.94</v>
      </c>
      <c r="J110" s="32" t="n">
        <v>1086305.16</v>
      </c>
      <c r="K110" s="33" t="n">
        <v>1315498.32</v>
      </c>
      <c r="L110" s="33" t="n">
        <v>0</v>
      </c>
      <c r="M110" s="33" t="n">
        <v>0</v>
      </c>
      <c r="N110" s="33" t="n">
        <v>0</v>
      </c>
      <c r="O110" s="33" t="n">
        <v>0</v>
      </c>
      <c r="P110" s="34"/>
      <c r="Q110" s="34"/>
      <c r="R110" s="34"/>
      <c r="S110" s="34"/>
      <c r="T110" s="34"/>
      <c r="U110" s="34"/>
      <c r="V110" s="34"/>
      <c r="W110" s="34"/>
      <c r="X110" s="34"/>
      <c r="Y110" s="34"/>
    </row>
    <row r="111" customFormat="false" ht="27" hidden="false" customHeight="true" outlineLevel="0" collapsed="false">
      <c r="A111" s="29"/>
      <c r="B111" s="39"/>
      <c r="C111" s="31" t="s">
        <v>25</v>
      </c>
      <c r="D111" s="31"/>
      <c r="E111" s="31"/>
      <c r="F111" s="31"/>
      <c r="G111" s="31"/>
      <c r="H111" s="32" t="n">
        <f aca="false">SUM(I111:O111)</f>
        <v>62952555.92</v>
      </c>
      <c r="I111" s="33" t="n">
        <v>17318289.93</v>
      </c>
      <c r="J111" s="32" t="n">
        <v>20639798</v>
      </c>
      <c r="K111" s="33" t="n">
        <v>24994467.99</v>
      </c>
      <c r="L111" s="33" t="n">
        <v>0</v>
      </c>
      <c r="M111" s="33" t="n">
        <v>0</v>
      </c>
      <c r="N111" s="33" t="n">
        <v>0</v>
      </c>
      <c r="O111" s="33" t="n">
        <v>0</v>
      </c>
      <c r="P111" s="34"/>
      <c r="Q111" s="34"/>
      <c r="R111" s="34"/>
      <c r="S111" s="34"/>
      <c r="T111" s="34"/>
      <c r="U111" s="34"/>
      <c r="V111" s="34"/>
      <c r="W111" s="34"/>
      <c r="X111" s="34"/>
      <c r="Y111" s="34"/>
    </row>
    <row r="112" customFormat="false" ht="27" hidden="false" customHeight="true" outlineLevel="0" collapsed="false">
      <c r="A112" s="29"/>
      <c r="B112" s="39"/>
      <c r="C112" s="31" t="s">
        <v>26</v>
      </c>
      <c r="D112" s="31"/>
      <c r="E112" s="31"/>
      <c r="F112" s="31"/>
      <c r="G112" s="31"/>
      <c r="H112" s="32" t="n">
        <f aca="false">SUM(I112:O112)</f>
        <v>0</v>
      </c>
      <c r="I112" s="33" t="n">
        <v>0</v>
      </c>
      <c r="J112" s="32" t="n">
        <v>0</v>
      </c>
      <c r="K112" s="33" t="n">
        <v>0</v>
      </c>
      <c r="L112" s="33" t="n">
        <v>0</v>
      </c>
      <c r="M112" s="33" t="n">
        <v>0</v>
      </c>
      <c r="N112" s="33" t="n">
        <v>0</v>
      </c>
      <c r="O112" s="33" t="n">
        <v>0</v>
      </c>
      <c r="P112" s="34"/>
      <c r="Q112" s="34"/>
      <c r="R112" s="34"/>
      <c r="S112" s="34"/>
      <c r="T112" s="34"/>
      <c r="U112" s="34"/>
      <c r="V112" s="34"/>
      <c r="W112" s="34"/>
      <c r="X112" s="34"/>
      <c r="Y112" s="34"/>
    </row>
    <row r="113" customFormat="false" ht="27" hidden="false" customHeight="true" outlineLevel="0" collapsed="false">
      <c r="A113" s="29"/>
      <c r="B113" s="39"/>
      <c r="C113" s="31" t="s">
        <v>64</v>
      </c>
      <c r="D113" s="31"/>
      <c r="E113" s="31"/>
      <c r="F113" s="31"/>
      <c r="G113" s="31"/>
      <c r="H113" s="32" t="n">
        <f aca="false">SUM(I113:O113)</f>
        <v>0</v>
      </c>
      <c r="I113" s="33" t="n">
        <v>0</v>
      </c>
      <c r="J113" s="32" t="n">
        <v>0</v>
      </c>
      <c r="K113" s="33" t="n">
        <v>0</v>
      </c>
      <c r="L113" s="33" t="n">
        <v>0</v>
      </c>
      <c r="M113" s="33" t="n">
        <v>0</v>
      </c>
      <c r="N113" s="33" t="n">
        <v>0</v>
      </c>
      <c r="O113" s="33" t="n">
        <v>0</v>
      </c>
      <c r="P113" s="34"/>
      <c r="Q113" s="34"/>
      <c r="R113" s="34"/>
      <c r="S113" s="34"/>
      <c r="T113" s="34"/>
      <c r="U113" s="34"/>
      <c r="V113" s="34"/>
      <c r="W113" s="34"/>
      <c r="X113" s="34"/>
      <c r="Y113" s="34"/>
    </row>
    <row r="114" customFormat="false" ht="92.25" hidden="false" customHeight="true" outlineLevel="0" collapsed="false">
      <c r="A114" s="29"/>
      <c r="B114" s="39"/>
      <c r="C114" s="31" t="s">
        <v>28</v>
      </c>
      <c r="D114" s="31"/>
      <c r="E114" s="31"/>
      <c r="F114" s="31"/>
      <c r="G114" s="31"/>
      <c r="H114" s="32" t="n">
        <f aca="false">SUM(I114:O114)</f>
        <v>0</v>
      </c>
      <c r="I114" s="33" t="n">
        <v>0</v>
      </c>
      <c r="J114" s="32" t="n">
        <v>0</v>
      </c>
      <c r="K114" s="33" t="n">
        <v>0</v>
      </c>
      <c r="L114" s="33" t="n">
        <v>0</v>
      </c>
      <c r="M114" s="33" t="n">
        <v>0</v>
      </c>
      <c r="N114" s="33" t="n">
        <v>0</v>
      </c>
      <c r="O114" s="33" t="n">
        <v>0</v>
      </c>
      <c r="P114" s="34"/>
      <c r="Q114" s="34"/>
      <c r="R114" s="34"/>
      <c r="S114" s="34"/>
      <c r="T114" s="34"/>
      <c r="U114" s="34"/>
      <c r="V114" s="34"/>
      <c r="W114" s="34"/>
      <c r="X114" s="34"/>
      <c r="Y114" s="34"/>
    </row>
    <row r="115" customFormat="false" ht="27.75" hidden="false" customHeight="true" outlineLevel="0" collapsed="false">
      <c r="A115" s="29" t="s">
        <v>68</v>
      </c>
      <c r="B115" s="30" t="s">
        <v>69</v>
      </c>
      <c r="C115" s="31" t="s">
        <v>22</v>
      </c>
      <c r="D115" s="31"/>
      <c r="E115" s="31"/>
      <c r="F115" s="31"/>
      <c r="G115" s="31"/>
      <c r="H115" s="32" t="n">
        <f aca="false">H116+H117+H118+H119</f>
        <v>655288.05</v>
      </c>
      <c r="I115" s="33" t="n">
        <f aca="false">I116+I117+I118+I119</f>
        <v>317720.04</v>
      </c>
      <c r="J115" s="32" t="n">
        <f aca="false">J116+J117+J118+J119</f>
        <v>337568.01</v>
      </c>
      <c r="K115" s="33" t="n">
        <f aca="false">K116+K117+K118+K119</f>
        <v>0</v>
      </c>
      <c r="L115" s="33" t="n">
        <f aca="false">L116+L117+L118+L119</f>
        <v>0</v>
      </c>
      <c r="M115" s="33" t="n">
        <f aca="false">M116+M117+M118+M119</f>
        <v>0</v>
      </c>
      <c r="N115" s="33" t="n">
        <f aca="false">N116+N117+N118+N119</f>
        <v>0</v>
      </c>
      <c r="O115" s="33" t="n">
        <f aca="false">O116+O117+O118+O119</f>
        <v>0</v>
      </c>
      <c r="P115" s="34" t="s">
        <v>70</v>
      </c>
      <c r="Q115" s="37" t="s">
        <v>71</v>
      </c>
      <c r="R115" s="37" t="n">
        <v>17</v>
      </c>
      <c r="S115" s="34" t="n">
        <v>14</v>
      </c>
      <c r="T115" s="34" t="n">
        <v>17</v>
      </c>
      <c r="U115" s="37" t="s">
        <v>23</v>
      </c>
      <c r="V115" s="37" t="s">
        <v>23</v>
      </c>
      <c r="W115" s="37" t="s">
        <v>23</v>
      </c>
      <c r="X115" s="37" t="s">
        <v>23</v>
      </c>
      <c r="Y115" s="37" t="s">
        <v>23</v>
      </c>
    </row>
    <row r="116" customFormat="false" ht="29.25" hidden="false" customHeight="true" outlineLevel="0" collapsed="false">
      <c r="A116" s="29"/>
      <c r="B116" s="30"/>
      <c r="C116" s="31" t="s">
        <v>24</v>
      </c>
      <c r="D116" s="31"/>
      <c r="E116" s="31"/>
      <c r="F116" s="31"/>
      <c r="G116" s="31"/>
      <c r="H116" s="32" t="n">
        <f aca="false">SUM(I116:O116)</f>
        <v>655288.05</v>
      </c>
      <c r="I116" s="33" t="n">
        <v>317720.04</v>
      </c>
      <c r="J116" s="32" t="n">
        <v>337568.01</v>
      </c>
      <c r="K116" s="33" t="n">
        <v>0</v>
      </c>
      <c r="L116" s="33" t="n">
        <v>0</v>
      </c>
      <c r="M116" s="33" t="n">
        <v>0</v>
      </c>
      <c r="N116" s="33" t="n">
        <v>0</v>
      </c>
      <c r="O116" s="33" t="n">
        <v>0</v>
      </c>
      <c r="P116" s="34"/>
      <c r="Q116" s="37"/>
      <c r="R116" s="37"/>
      <c r="S116" s="34"/>
      <c r="T116" s="34"/>
      <c r="U116" s="37"/>
      <c r="V116" s="37"/>
      <c r="W116" s="37"/>
      <c r="X116" s="37"/>
      <c r="Y116" s="37"/>
    </row>
    <row r="117" customFormat="false" ht="27" hidden="false" customHeight="true" outlineLevel="0" collapsed="false">
      <c r="A117" s="29"/>
      <c r="B117" s="30"/>
      <c r="C117" s="31" t="s">
        <v>25</v>
      </c>
      <c r="D117" s="31"/>
      <c r="E117" s="31"/>
      <c r="F117" s="31"/>
      <c r="G117" s="31"/>
      <c r="H117" s="32" t="n">
        <f aca="false">SUM(I117:O117)</f>
        <v>0</v>
      </c>
      <c r="I117" s="33" t="n">
        <v>0</v>
      </c>
      <c r="J117" s="32" t="n">
        <v>0</v>
      </c>
      <c r="K117" s="33" t="n">
        <v>0</v>
      </c>
      <c r="L117" s="33" t="n">
        <v>0</v>
      </c>
      <c r="M117" s="33" t="n">
        <v>0</v>
      </c>
      <c r="N117" s="33" t="n">
        <v>0</v>
      </c>
      <c r="O117" s="33" t="n">
        <v>0</v>
      </c>
      <c r="P117" s="34"/>
      <c r="Q117" s="37"/>
      <c r="R117" s="37"/>
      <c r="S117" s="34"/>
      <c r="T117" s="34"/>
      <c r="U117" s="37"/>
      <c r="V117" s="37"/>
      <c r="W117" s="37"/>
      <c r="X117" s="37"/>
      <c r="Y117" s="37"/>
    </row>
    <row r="118" customFormat="false" ht="28.5" hidden="false" customHeight="true" outlineLevel="0" collapsed="false">
      <c r="A118" s="29"/>
      <c r="B118" s="30"/>
      <c r="C118" s="31" t="s">
        <v>26</v>
      </c>
      <c r="D118" s="31"/>
      <c r="E118" s="31"/>
      <c r="F118" s="31"/>
      <c r="G118" s="31"/>
      <c r="H118" s="32" t="n">
        <f aca="false">SUM(I118:O118)</f>
        <v>0</v>
      </c>
      <c r="I118" s="33" t="n">
        <v>0</v>
      </c>
      <c r="J118" s="32" t="n">
        <v>0</v>
      </c>
      <c r="K118" s="33" t="n">
        <v>0</v>
      </c>
      <c r="L118" s="33" t="n">
        <v>0</v>
      </c>
      <c r="M118" s="33" t="n">
        <v>0</v>
      </c>
      <c r="N118" s="33" t="n">
        <v>0</v>
      </c>
      <c r="O118" s="33" t="n">
        <v>0</v>
      </c>
      <c r="P118" s="34"/>
      <c r="Q118" s="37"/>
      <c r="R118" s="37"/>
      <c r="S118" s="34"/>
      <c r="T118" s="34"/>
      <c r="U118" s="37"/>
      <c r="V118" s="37"/>
      <c r="W118" s="37"/>
      <c r="X118" s="37"/>
      <c r="Y118" s="37"/>
    </row>
    <row r="119" customFormat="false" ht="24.75" hidden="false" customHeight="true" outlineLevel="0" collapsed="false">
      <c r="A119" s="29"/>
      <c r="B119" s="30"/>
      <c r="C119" s="31" t="s">
        <v>27</v>
      </c>
      <c r="D119" s="31"/>
      <c r="E119" s="31"/>
      <c r="F119" s="31"/>
      <c r="G119" s="31"/>
      <c r="H119" s="32" t="n">
        <f aca="false">SUM(I119:O119)</f>
        <v>0</v>
      </c>
      <c r="I119" s="33" t="n">
        <v>0</v>
      </c>
      <c r="J119" s="32" t="n">
        <v>0</v>
      </c>
      <c r="K119" s="33" t="n">
        <v>0</v>
      </c>
      <c r="L119" s="33" t="n">
        <v>0</v>
      </c>
      <c r="M119" s="33" t="n">
        <v>0</v>
      </c>
      <c r="N119" s="33" t="n">
        <v>0</v>
      </c>
      <c r="O119" s="33" t="n">
        <v>0</v>
      </c>
      <c r="P119" s="34"/>
      <c r="Q119" s="37"/>
      <c r="R119" s="37"/>
      <c r="S119" s="34"/>
      <c r="T119" s="34"/>
      <c r="U119" s="37"/>
      <c r="V119" s="37"/>
      <c r="W119" s="37"/>
      <c r="X119" s="37"/>
      <c r="Y119" s="37"/>
    </row>
    <row r="120" customFormat="false" ht="38.25" hidden="false" customHeight="true" outlineLevel="0" collapsed="false">
      <c r="A120" s="29"/>
      <c r="B120" s="30"/>
      <c r="C120" s="31" t="s">
        <v>28</v>
      </c>
      <c r="D120" s="31"/>
      <c r="E120" s="31"/>
      <c r="F120" s="31"/>
      <c r="G120" s="31"/>
      <c r="H120" s="32" t="n">
        <f aca="false">SUM(I120:O120)</f>
        <v>0</v>
      </c>
      <c r="I120" s="33" t="n">
        <v>0</v>
      </c>
      <c r="J120" s="32" t="n">
        <v>0</v>
      </c>
      <c r="K120" s="33" t="n">
        <v>0</v>
      </c>
      <c r="L120" s="33" t="n">
        <v>0</v>
      </c>
      <c r="M120" s="33" t="n">
        <v>0</v>
      </c>
      <c r="N120" s="33" t="n">
        <v>0</v>
      </c>
      <c r="O120" s="33" t="n">
        <v>0</v>
      </c>
      <c r="P120" s="34"/>
      <c r="Q120" s="37"/>
      <c r="R120" s="37"/>
      <c r="S120" s="34"/>
      <c r="T120" s="34"/>
      <c r="U120" s="37"/>
      <c r="V120" s="37"/>
      <c r="W120" s="37"/>
      <c r="X120" s="37"/>
      <c r="Y120" s="37"/>
    </row>
    <row r="121" customFormat="false" ht="27.75" hidden="false" customHeight="true" outlineLevel="0" collapsed="false">
      <c r="A121" s="29" t="s">
        <v>72</v>
      </c>
      <c r="B121" s="30" t="s">
        <v>73</v>
      </c>
      <c r="C121" s="31" t="s">
        <v>22</v>
      </c>
      <c r="D121" s="31"/>
      <c r="E121" s="31"/>
      <c r="F121" s="31"/>
      <c r="G121" s="31"/>
      <c r="H121" s="32" t="n">
        <f aca="false">H122+H123+H124+H125</f>
        <v>951200</v>
      </c>
      <c r="I121" s="32" t="n">
        <f aca="false">I122+I123+I124+I125</f>
        <v>64700</v>
      </c>
      <c r="J121" s="32" t="n">
        <f aca="false">J122+J123+J124+J125</f>
        <v>70890</v>
      </c>
      <c r="K121" s="32" t="n">
        <f aca="false">K122+K123+K124+K125</f>
        <v>327800</v>
      </c>
      <c r="L121" s="32" t="n">
        <f aca="false">L122+L123+L124+L125</f>
        <v>263810</v>
      </c>
      <c r="M121" s="32" t="n">
        <f aca="false">M122+M123+M124+M125</f>
        <v>224000</v>
      </c>
      <c r="N121" s="32" t="n">
        <f aca="false">N122+N123+N124+N125</f>
        <v>0</v>
      </c>
      <c r="O121" s="32" t="n">
        <f aca="false">O122+O123+O124+O125</f>
        <v>0</v>
      </c>
      <c r="P121" s="34" t="s">
        <v>57</v>
      </c>
      <c r="Q121" s="37" t="s">
        <v>34</v>
      </c>
      <c r="R121" s="37" t="n">
        <v>99.98</v>
      </c>
      <c r="S121" s="34" t="n">
        <v>99.98</v>
      </c>
      <c r="T121" s="34" t="n">
        <v>99.98</v>
      </c>
      <c r="U121" s="34" t="n">
        <v>99.98</v>
      </c>
      <c r="V121" s="34" t="n">
        <v>99.98</v>
      </c>
      <c r="W121" s="37" t="n">
        <v>99.98</v>
      </c>
      <c r="X121" s="37" t="s">
        <v>74</v>
      </c>
      <c r="Y121" s="37" t="s">
        <v>74</v>
      </c>
    </row>
    <row r="122" customFormat="false" ht="29.25" hidden="false" customHeight="true" outlineLevel="0" collapsed="false">
      <c r="A122" s="29"/>
      <c r="B122" s="30"/>
      <c r="C122" s="31" t="s">
        <v>24</v>
      </c>
      <c r="D122" s="31"/>
      <c r="E122" s="31"/>
      <c r="F122" s="31"/>
      <c r="G122" s="31"/>
      <c r="H122" s="32" t="n">
        <f aca="false">SUM(I122:O122)</f>
        <v>951200</v>
      </c>
      <c r="I122" s="32" t="n">
        <v>64700</v>
      </c>
      <c r="J122" s="32" t="n">
        <v>70890</v>
      </c>
      <c r="K122" s="32" t="n">
        <v>327800</v>
      </c>
      <c r="L122" s="32" t="n">
        <v>263810</v>
      </c>
      <c r="M122" s="32" t="n">
        <v>224000</v>
      </c>
      <c r="N122" s="32" t="n">
        <v>0</v>
      </c>
      <c r="O122" s="32" t="n">
        <v>0</v>
      </c>
      <c r="P122" s="34"/>
      <c r="Q122" s="37"/>
      <c r="R122" s="37"/>
      <c r="S122" s="34"/>
      <c r="T122" s="34"/>
      <c r="U122" s="34"/>
      <c r="V122" s="34"/>
      <c r="W122" s="37"/>
      <c r="X122" s="37"/>
      <c r="Y122" s="37"/>
    </row>
    <row r="123" customFormat="false" ht="27" hidden="false" customHeight="true" outlineLevel="0" collapsed="false">
      <c r="A123" s="29"/>
      <c r="B123" s="30"/>
      <c r="C123" s="31" t="s">
        <v>25</v>
      </c>
      <c r="D123" s="31"/>
      <c r="E123" s="31"/>
      <c r="F123" s="31"/>
      <c r="G123" s="31"/>
      <c r="H123" s="32" t="n">
        <f aca="false">SUM(I123:O123)</f>
        <v>0</v>
      </c>
      <c r="I123" s="32" t="n">
        <v>0</v>
      </c>
      <c r="J123" s="32" t="n">
        <v>0</v>
      </c>
      <c r="K123" s="32" t="n">
        <v>0</v>
      </c>
      <c r="L123" s="32" t="n">
        <v>0</v>
      </c>
      <c r="M123" s="32" t="n">
        <v>0</v>
      </c>
      <c r="N123" s="32" t="n">
        <v>0</v>
      </c>
      <c r="O123" s="32" t="n">
        <v>0</v>
      </c>
      <c r="P123" s="34"/>
      <c r="Q123" s="37"/>
      <c r="R123" s="37"/>
      <c r="S123" s="34"/>
      <c r="T123" s="34"/>
      <c r="U123" s="34"/>
      <c r="V123" s="34"/>
      <c r="W123" s="37"/>
      <c r="X123" s="37"/>
      <c r="Y123" s="37"/>
    </row>
    <row r="124" customFormat="false" ht="28.5" hidden="false" customHeight="true" outlineLevel="0" collapsed="false">
      <c r="A124" s="29"/>
      <c r="B124" s="30"/>
      <c r="C124" s="31" t="s">
        <v>26</v>
      </c>
      <c r="D124" s="31"/>
      <c r="E124" s="31"/>
      <c r="F124" s="31"/>
      <c r="G124" s="31"/>
      <c r="H124" s="32" t="n">
        <f aca="false">SUM(I124:O124)</f>
        <v>0</v>
      </c>
      <c r="I124" s="32" t="n">
        <v>0</v>
      </c>
      <c r="J124" s="32" t="n">
        <v>0</v>
      </c>
      <c r="K124" s="32" t="n">
        <v>0</v>
      </c>
      <c r="L124" s="32" t="n">
        <v>0</v>
      </c>
      <c r="M124" s="32" t="n">
        <v>0</v>
      </c>
      <c r="N124" s="32" t="n">
        <v>0</v>
      </c>
      <c r="O124" s="32" t="n">
        <v>0</v>
      </c>
      <c r="P124" s="34"/>
      <c r="Q124" s="37"/>
      <c r="R124" s="37"/>
      <c r="S124" s="34"/>
      <c r="T124" s="34"/>
      <c r="U124" s="34"/>
      <c r="V124" s="34"/>
      <c r="W124" s="37"/>
      <c r="X124" s="37"/>
      <c r="Y124" s="37"/>
    </row>
    <row r="125" customFormat="false" ht="24.75" hidden="false" customHeight="true" outlineLevel="0" collapsed="false">
      <c r="A125" s="29"/>
      <c r="B125" s="30"/>
      <c r="C125" s="31" t="s">
        <v>27</v>
      </c>
      <c r="D125" s="31"/>
      <c r="E125" s="31"/>
      <c r="F125" s="31"/>
      <c r="G125" s="31"/>
      <c r="H125" s="32" t="n">
        <f aca="false">SUM(I125:O125)</f>
        <v>0</v>
      </c>
      <c r="I125" s="32" t="n">
        <v>0</v>
      </c>
      <c r="J125" s="32" t="n">
        <v>0</v>
      </c>
      <c r="K125" s="32" t="n">
        <v>0</v>
      </c>
      <c r="L125" s="32" t="n">
        <v>0</v>
      </c>
      <c r="M125" s="32" t="n">
        <v>0</v>
      </c>
      <c r="N125" s="32" t="n">
        <v>0</v>
      </c>
      <c r="O125" s="32" t="n">
        <v>0</v>
      </c>
      <c r="P125" s="34"/>
      <c r="Q125" s="37"/>
      <c r="R125" s="37"/>
      <c r="S125" s="34"/>
      <c r="T125" s="34"/>
      <c r="U125" s="34"/>
      <c r="V125" s="34"/>
      <c r="W125" s="37"/>
      <c r="X125" s="37"/>
      <c r="Y125" s="37"/>
    </row>
    <row r="126" customFormat="false" ht="84.75" hidden="false" customHeight="true" outlineLevel="0" collapsed="false">
      <c r="A126" s="29"/>
      <c r="B126" s="30"/>
      <c r="C126" s="31"/>
      <c r="D126" s="31"/>
      <c r="E126" s="31"/>
      <c r="F126" s="31"/>
      <c r="G126" s="31"/>
      <c r="H126" s="32" t="n">
        <f aca="false">SUM(I126:O126)</f>
        <v>0</v>
      </c>
      <c r="I126" s="32" t="n">
        <v>0</v>
      </c>
      <c r="J126" s="32" t="n">
        <v>0</v>
      </c>
      <c r="K126" s="32" t="n">
        <v>0</v>
      </c>
      <c r="L126" s="32" t="n">
        <v>0</v>
      </c>
      <c r="M126" s="32" t="n">
        <v>0</v>
      </c>
      <c r="N126" s="32" t="n">
        <v>0</v>
      </c>
      <c r="O126" s="32" t="n">
        <v>0</v>
      </c>
      <c r="P126" s="34"/>
      <c r="Q126" s="37"/>
      <c r="R126" s="37"/>
      <c r="S126" s="34"/>
      <c r="T126" s="34"/>
      <c r="U126" s="34"/>
      <c r="V126" s="34"/>
      <c r="W126" s="37"/>
      <c r="X126" s="37"/>
      <c r="Y126" s="37"/>
    </row>
    <row r="127" customFormat="false" ht="27" hidden="false" customHeight="true" outlineLevel="0" collapsed="false">
      <c r="A127" s="29" t="s">
        <v>75</v>
      </c>
      <c r="B127" s="30" t="s">
        <v>76</v>
      </c>
      <c r="C127" s="31" t="s">
        <v>22</v>
      </c>
      <c r="D127" s="31"/>
      <c r="E127" s="31"/>
      <c r="F127" s="31"/>
      <c r="G127" s="31"/>
      <c r="H127" s="32" t="n">
        <f aca="false">H128+H129+H130+H131</f>
        <v>26549903.25</v>
      </c>
      <c r="I127" s="32" t="n">
        <f aca="false">I128+I129+I130+I131</f>
        <v>0</v>
      </c>
      <c r="J127" s="32" t="n">
        <f aca="false">J128+J129+J130+J131</f>
        <v>436561.42</v>
      </c>
      <c r="K127" s="32" t="n">
        <f aca="false">K128+K129+K130+K131</f>
        <v>6447757.69</v>
      </c>
      <c r="L127" s="32" t="n">
        <f aca="false">L128+L129+L130+L131</f>
        <v>11407558.02</v>
      </c>
      <c r="M127" s="32" t="n">
        <f aca="false">M128+M129+M130+M131</f>
        <v>8258026.12</v>
      </c>
      <c r="N127" s="32" t="n">
        <f aca="false">N128+N129+N130+N131</f>
        <v>0</v>
      </c>
      <c r="O127" s="32" t="n">
        <f aca="false">O128+O129+O130+O131</f>
        <v>0</v>
      </c>
      <c r="P127" s="34" t="s">
        <v>77</v>
      </c>
      <c r="Q127" s="37" t="s">
        <v>34</v>
      </c>
      <c r="R127" s="37" t="n">
        <v>100</v>
      </c>
      <c r="S127" s="34" t="s">
        <v>23</v>
      </c>
      <c r="T127" s="34" t="s">
        <v>23</v>
      </c>
      <c r="U127" s="34" t="n">
        <v>100</v>
      </c>
      <c r="V127" s="34" t="n">
        <v>100</v>
      </c>
      <c r="W127" s="34" t="n">
        <v>100</v>
      </c>
      <c r="X127" s="37" t="s">
        <v>23</v>
      </c>
      <c r="Y127" s="37" t="s">
        <v>23</v>
      </c>
    </row>
    <row r="128" customFormat="false" ht="27" hidden="false" customHeight="true" outlineLevel="0" collapsed="false">
      <c r="A128" s="29"/>
      <c r="B128" s="30"/>
      <c r="C128" s="31" t="s">
        <v>24</v>
      </c>
      <c r="D128" s="31"/>
      <c r="E128" s="31"/>
      <c r="F128" s="31"/>
      <c r="G128" s="31"/>
      <c r="H128" s="32" t="n">
        <f aca="false">SUM(I128:O128)</f>
        <v>20522403.25</v>
      </c>
      <c r="I128" s="32" t="n">
        <v>0</v>
      </c>
      <c r="J128" s="32" t="n">
        <v>436561.42</v>
      </c>
      <c r="K128" s="32" t="n">
        <v>6447757.69</v>
      </c>
      <c r="L128" s="32" t="n">
        <v>5380058.02</v>
      </c>
      <c r="M128" s="32" t="n">
        <v>8258026.12</v>
      </c>
      <c r="N128" s="32" t="n">
        <v>0</v>
      </c>
      <c r="O128" s="32" t="n">
        <v>0</v>
      </c>
      <c r="P128" s="34"/>
      <c r="Q128" s="37"/>
      <c r="R128" s="37"/>
      <c r="S128" s="34"/>
      <c r="T128" s="34"/>
      <c r="U128" s="34"/>
      <c r="V128" s="34"/>
      <c r="W128" s="34"/>
      <c r="X128" s="37"/>
      <c r="Y128" s="37"/>
    </row>
    <row r="129" customFormat="false" ht="35.25" hidden="false" customHeight="true" outlineLevel="0" collapsed="false">
      <c r="A129" s="29"/>
      <c r="B129" s="30"/>
      <c r="C129" s="31" t="s">
        <v>25</v>
      </c>
      <c r="D129" s="31"/>
      <c r="E129" s="31"/>
      <c r="F129" s="31"/>
      <c r="G129" s="31"/>
      <c r="H129" s="32" t="n">
        <f aca="false">SUM(I129:O129)</f>
        <v>6027500</v>
      </c>
      <c r="I129" s="32" t="n">
        <v>0</v>
      </c>
      <c r="J129" s="32" t="n">
        <v>0</v>
      </c>
      <c r="K129" s="32" t="n">
        <v>0</v>
      </c>
      <c r="L129" s="32" t="n">
        <f aca="false">6027500</f>
        <v>6027500</v>
      </c>
      <c r="M129" s="32" t="n">
        <v>0</v>
      </c>
      <c r="N129" s="32" t="n">
        <v>0</v>
      </c>
      <c r="O129" s="32" t="n">
        <v>0</v>
      </c>
      <c r="P129" s="34"/>
      <c r="Q129" s="37"/>
      <c r="R129" s="37"/>
      <c r="S129" s="34"/>
      <c r="T129" s="34"/>
      <c r="U129" s="34"/>
      <c r="V129" s="34"/>
      <c r="W129" s="34"/>
      <c r="X129" s="37"/>
      <c r="Y129" s="37"/>
    </row>
    <row r="130" customFormat="false" ht="27" hidden="false" customHeight="true" outlineLevel="0" collapsed="false">
      <c r="A130" s="29"/>
      <c r="B130" s="30"/>
      <c r="C130" s="31" t="s">
        <v>26</v>
      </c>
      <c r="D130" s="31"/>
      <c r="E130" s="31"/>
      <c r="F130" s="31"/>
      <c r="G130" s="31"/>
      <c r="H130" s="32" t="n">
        <f aca="false">SUM(I130:O130)</f>
        <v>0</v>
      </c>
      <c r="I130" s="32" t="n">
        <v>0</v>
      </c>
      <c r="J130" s="32" t="n">
        <v>0</v>
      </c>
      <c r="K130" s="32" t="n">
        <v>0</v>
      </c>
      <c r="L130" s="32" t="n">
        <v>0</v>
      </c>
      <c r="M130" s="32" t="n">
        <v>0</v>
      </c>
      <c r="N130" s="32" t="n">
        <v>0</v>
      </c>
      <c r="O130" s="32" t="n">
        <v>0</v>
      </c>
      <c r="P130" s="40" t="s">
        <v>78</v>
      </c>
      <c r="Q130" s="37" t="s">
        <v>34</v>
      </c>
      <c r="R130" s="37" t="n">
        <v>100</v>
      </c>
      <c r="S130" s="34" t="s">
        <v>23</v>
      </c>
      <c r="T130" s="34" t="n">
        <v>100</v>
      </c>
      <c r="U130" s="34" t="n">
        <v>100</v>
      </c>
      <c r="V130" s="34" t="n">
        <v>100</v>
      </c>
      <c r="W130" s="34" t="n">
        <v>100</v>
      </c>
      <c r="X130" s="37" t="s">
        <v>74</v>
      </c>
      <c r="Y130" s="37" t="s">
        <v>74</v>
      </c>
    </row>
    <row r="131" customFormat="false" ht="25.5" hidden="false" customHeight="true" outlineLevel="0" collapsed="false">
      <c r="A131" s="29"/>
      <c r="B131" s="30"/>
      <c r="C131" s="31" t="s">
        <v>27</v>
      </c>
      <c r="D131" s="31"/>
      <c r="E131" s="31"/>
      <c r="F131" s="31"/>
      <c r="G131" s="31"/>
      <c r="H131" s="32" t="n">
        <f aca="false">SUM(I131:O131)</f>
        <v>0</v>
      </c>
      <c r="I131" s="32" t="n">
        <v>0</v>
      </c>
      <c r="J131" s="32" t="n">
        <v>0</v>
      </c>
      <c r="K131" s="32" t="n">
        <v>0</v>
      </c>
      <c r="L131" s="32" t="n">
        <v>0</v>
      </c>
      <c r="M131" s="32" t="n">
        <v>0</v>
      </c>
      <c r="N131" s="32" t="n">
        <v>0</v>
      </c>
      <c r="O131" s="32" t="n">
        <v>0</v>
      </c>
      <c r="P131" s="40"/>
      <c r="Q131" s="37"/>
      <c r="R131" s="37"/>
      <c r="S131" s="34"/>
      <c r="T131" s="34"/>
      <c r="U131" s="34"/>
      <c r="V131" s="34"/>
      <c r="W131" s="34"/>
      <c r="X131" s="37"/>
      <c r="Y131" s="37"/>
    </row>
    <row r="132" customFormat="false" ht="25.5" hidden="false" customHeight="true" outlineLevel="0" collapsed="false">
      <c r="A132" s="29"/>
      <c r="B132" s="30"/>
      <c r="C132" s="31" t="s">
        <v>28</v>
      </c>
      <c r="D132" s="31"/>
      <c r="E132" s="31"/>
      <c r="F132" s="31"/>
      <c r="G132" s="31"/>
      <c r="H132" s="32" t="n">
        <f aca="false">SUM(I132:O132)</f>
        <v>0</v>
      </c>
      <c r="I132" s="32" t="n">
        <v>0</v>
      </c>
      <c r="J132" s="32" t="n">
        <v>0</v>
      </c>
      <c r="K132" s="32" t="n">
        <v>0</v>
      </c>
      <c r="L132" s="32" t="n">
        <v>0</v>
      </c>
      <c r="M132" s="32" t="n">
        <v>0</v>
      </c>
      <c r="N132" s="32" t="n">
        <v>0</v>
      </c>
      <c r="O132" s="32" t="n">
        <v>0</v>
      </c>
      <c r="P132" s="40"/>
      <c r="Q132" s="37"/>
      <c r="R132" s="37"/>
      <c r="S132" s="34"/>
      <c r="T132" s="34"/>
      <c r="U132" s="34"/>
      <c r="V132" s="34"/>
      <c r="W132" s="34"/>
      <c r="X132" s="37"/>
      <c r="Y132" s="37"/>
    </row>
    <row r="133" customFormat="false" ht="27" hidden="false" customHeight="true" outlineLevel="0" collapsed="false">
      <c r="A133" s="29" t="s">
        <v>79</v>
      </c>
      <c r="B133" s="30" t="s">
        <v>80</v>
      </c>
      <c r="C133" s="31" t="s">
        <v>22</v>
      </c>
      <c r="D133" s="31"/>
      <c r="E133" s="31"/>
      <c r="F133" s="31"/>
      <c r="G133" s="31"/>
      <c r="H133" s="32" t="n">
        <f aca="false">H134+H135+H136+H137</f>
        <v>131119039.54</v>
      </c>
      <c r="I133" s="32" t="n">
        <f aca="false">I134+I135+I136+I137</f>
        <v>27490428</v>
      </c>
      <c r="J133" s="32" t="n">
        <f aca="false">J134+J135+J136+J137</f>
        <v>28298970</v>
      </c>
      <c r="K133" s="32" t="n">
        <f aca="false">K134+K135+K136+K137</f>
        <v>27507385.54</v>
      </c>
      <c r="L133" s="32" t="n">
        <f aca="false">L134+L135+L136+L137</f>
        <v>47822256</v>
      </c>
      <c r="M133" s="32" t="n">
        <f aca="false">M134+M135+M136+M137</f>
        <v>0</v>
      </c>
      <c r="N133" s="32" t="n">
        <f aca="false">N134+N135+N136+N137</f>
        <v>0</v>
      </c>
      <c r="O133" s="32" t="n">
        <f aca="false">O134+O135+O136+O137</f>
        <v>0</v>
      </c>
      <c r="P133" s="34" t="s">
        <v>81</v>
      </c>
      <c r="Q133" s="37" t="s">
        <v>34</v>
      </c>
      <c r="R133" s="37" t="n">
        <v>100</v>
      </c>
      <c r="S133" s="34" t="n">
        <v>100</v>
      </c>
      <c r="T133" s="34" t="n">
        <v>100</v>
      </c>
      <c r="U133" s="34" t="n">
        <v>100</v>
      </c>
      <c r="V133" s="34" t="s">
        <v>23</v>
      </c>
      <c r="W133" s="34" t="s">
        <v>23</v>
      </c>
      <c r="X133" s="34" t="s">
        <v>23</v>
      </c>
      <c r="Y133" s="34" t="s">
        <v>23</v>
      </c>
      <c r="Z133" s="41"/>
      <c r="AA133" s="41"/>
      <c r="AB133" s="41"/>
      <c r="AC133" s="41"/>
      <c r="AD133" s="41"/>
      <c r="AE133" s="41"/>
      <c r="AF133" s="41"/>
      <c r="AG133" s="41"/>
    </row>
    <row r="134" customFormat="false" ht="27" hidden="false" customHeight="true" outlineLevel="0" collapsed="false">
      <c r="A134" s="29"/>
      <c r="B134" s="30"/>
      <c r="C134" s="31" t="s">
        <v>24</v>
      </c>
      <c r="D134" s="31"/>
      <c r="E134" s="31"/>
      <c r="F134" s="31"/>
      <c r="G134" s="31"/>
      <c r="H134" s="32" t="n">
        <f aca="false">SUM(I134:O134)</f>
        <v>0</v>
      </c>
      <c r="I134" s="32" t="n">
        <v>0</v>
      </c>
      <c r="J134" s="32" t="n">
        <v>0</v>
      </c>
      <c r="K134" s="32" t="n">
        <v>0</v>
      </c>
      <c r="L134" s="32" t="n">
        <v>0</v>
      </c>
      <c r="M134" s="32" t="n">
        <v>0</v>
      </c>
      <c r="N134" s="32" t="n">
        <v>0</v>
      </c>
      <c r="O134" s="32" t="n">
        <v>0</v>
      </c>
      <c r="P134" s="34"/>
      <c r="Q134" s="37"/>
      <c r="R134" s="37"/>
      <c r="S134" s="34"/>
      <c r="T134" s="34"/>
      <c r="U134" s="34"/>
      <c r="V134" s="34"/>
      <c r="W134" s="34"/>
      <c r="X134" s="34"/>
      <c r="Y134" s="34"/>
      <c r="Z134" s="41"/>
      <c r="AA134" s="41"/>
      <c r="AB134" s="41"/>
      <c r="AC134" s="41"/>
      <c r="AD134" s="41"/>
      <c r="AE134" s="41"/>
      <c r="AF134" s="41"/>
      <c r="AG134" s="41"/>
    </row>
    <row r="135" customFormat="false" ht="27" hidden="false" customHeight="true" outlineLevel="0" collapsed="false">
      <c r="A135" s="29"/>
      <c r="B135" s="30"/>
      <c r="C135" s="31" t="s">
        <v>25</v>
      </c>
      <c r="D135" s="31"/>
      <c r="E135" s="31"/>
      <c r="F135" s="31"/>
      <c r="G135" s="31"/>
      <c r="H135" s="32" t="n">
        <f aca="false">SUM(I135:O135)</f>
        <v>131119039.54</v>
      </c>
      <c r="I135" s="32" t="n">
        <v>27490428</v>
      </c>
      <c r="J135" s="32" t="n">
        <v>28298970</v>
      </c>
      <c r="K135" s="32" t="n">
        <v>27507385.54</v>
      </c>
      <c r="L135" s="32" t="n">
        <v>47822256</v>
      </c>
      <c r="M135" s="32" t="n">
        <v>0</v>
      </c>
      <c r="N135" s="32" t="n">
        <v>0</v>
      </c>
      <c r="O135" s="32" t="n">
        <v>0</v>
      </c>
      <c r="P135" s="34"/>
      <c r="Q135" s="37"/>
      <c r="R135" s="37"/>
      <c r="S135" s="34"/>
      <c r="T135" s="34"/>
      <c r="U135" s="34"/>
      <c r="V135" s="34"/>
      <c r="W135" s="34"/>
      <c r="X135" s="34"/>
      <c r="Y135" s="34"/>
      <c r="Z135" s="41"/>
      <c r="AA135" s="41"/>
      <c r="AB135" s="41"/>
      <c r="AC135" s="41"/>
      <c r="AD135" s="41"/>
      <c r="AE135" s="41"/>
      <c r="AF135" s="41"/>
      <c r="AG135" s="41"/>
    </row>
    <row r="136" customFormat="false" ht="27" hidden="false" customHeight="true" outlineLevel="0" collapsed="false">
      <c r="A136" s="29"/>
      <c r="B136" s="30"/>
      <c r="C136" s="31" t="s">
        <v>26</v>
      </c>
      <c r="D136" s="31"/>
      <c r="E136" s="31"/>
      <c r="F136" s="31"/>
      <c r="G136" s="31"/>
      <c r="H136" s="32" t="n">
        <f aca="false">SUM(I136:O136)</f>
        <v>0</v>
      </c>
      <c r="I136" s="32" t="n">
        <v>0</v>
      </c>
      <c r="J136" s="32" t="n">
        <v>0</v>
      </c>
      <c r="K136" s="32" t="n">
        <v>0</v>
      </c>
      <c r="L136" s="32" t="n">
        <v>0</v>
      </c>
      <c r="M136" s="32" t="n">
        <v>0</v>
      </c>
      <c r="N136" s="32" t="n">
        <v>0</v>
      </c>
      <c r="O136" s="32" t="n">
        <v>0</v>
      </c>
      <c r="P136" s="34"/>
      <c r="Q136" s="37"/>
      <c r="R136" s="37"/>
      <c r="S136" s="34"/>
      <c r="T136" s="34"/>
      <c r="U136" s="34"/>
      <c r="V136" s="34"/>
      <c r="W136" s="34"/>
      <c r="X136" s="34"/>
      <c r="Y136" s="34"/>
      <c r="Z136" s="41"/>
      <c r="AA136" s="41"/>
      <c r="AB136" s="41"/>
      <c r="AC136" s="41"/>
      <c r="AD136" s="41"/>
      <c r="AE136" s="41"/>
      <c r="AF136" s="41"/>
      <c r="AG136" s="41"/>
    </row>
    <row r="137" customFormat="false" ht="27" hidden="false" customHeight="true" outlineLevel="0" collapsed="false">
      <c r="A137" s="29"/>
      <c r="B137" s="30"/>
      <c r="C137" s="31" t="s">
        <v>27</v>
      </c>
      <c r="D137" s="31"/>
      <c r="E137" s="31"/>
      <c r="F137" s="31"/>
      <c r="G137" s="31"/>
      <c r="H137" s="32" t="n">
        <f aca="false">SUM(I137:O137)</f>
        <v>0</v>
      </c>
      <c r="I137" s="32" t="n">
        <v>0</v>
      </c>
      <c r="J137" s="32" t="n">
        <v>0</v>
      </c>
      <c r="K137" s="32" t="n">
        <v>0</v>
      </c>
      <c r="L137" s="32" t="n">
        <v>0</v>
      </c>
      <c r="M137" s="32" t="n">
        <v>0</v>
      </c>
      <c r="N137" s="32" t="n">
        <v>0</v>
      </c>
      <c r="O137" s="32" t="n">
        <v>0</v>
      </c>
      <c r="P137" s="34" t="s">
        <v>82</v>
      </c>
      <c r="Q137" s="37" t="s">
        <v>83</v>
      </c>
      <c r="R137" s="37" t="n">
        <v>307</v>
      </c>
      <c r="S137" s="34" t="s">
        <v>23</v>
      </c>
      <c r="T137" s="34" t="s">
        <v>23</v>
      </c>
      <c r="U137" s="34" t="s">
        <v>23</v>
      </c>
      <c r="V137" s="34" t="n">
        <v>307</v>
      </c>
      <c r="W137" s="34" t="s">
        <v>23</v>
      </c>
      <c r="X137" s="34" t="s">
        <v>23</v>
      </c>
      <c r="Y137" s="34" t="s">
        <v>23</v>
      </c>
      <c r="Z137" s="41"/>
      <c r="AA137" s="41"/>
      <c r="AB137" s="41"/>
      <c r="AC137" s="41"/>
      <c r="AD137" s="41"/>
      <c r="AE137" s="41"/>
      <c r="AF137" s="41"/>
      <c r="AG137" s="41"/>
    </row>
    <row r="138" customFormat="false" ht="63.75" hidden="false" customHeight="true" outlineLevel="0" collapsed="false">
      <c r="A138" s="29"/>
      <c r="B138" s="30"/>
      <c r="C138" s="31" t="s">
        <v>28</v>
      </c>
      <c r="D138" s="31"/>
      <c r="E138" s="31"/>
      <c r="F138" s="31"/>
      <c r="G138" s="31"/>
      <c r="H138" s="32" t="n">
        <f aca="false">SUM(I138:O138)</f>
        <v>0</v>
      </c>
      <c r="I138" s="32" t="n">
        <v>0</v>
      </c>
      <c r="J138" s="32" t="n">
        <v>0</v>
      </c>
      <c r="K138" s="32" t="n">
        <v>0</v>
      </c>
      <c r="L138" s="32" t="n">
        <v>0</v>
      </c>
      <c r="M138" s="32" t="n">
        <v>0</v>
      </c>
      <c r="N138" s="32" t="n">
        <v>0</v>
      </c>
      <c r="O138" s="32" t="n">
        <v>0</v>
      </c>
      <c r="P138" s="34"/>
      <c r="Q138" s="37"/>
      <c r="R138" s="37"/>
      <c r="S138" s="34"/>
      <c r="T138" s="34"/>
      <c r="U138" s="34"/>
      <c r="V138" s="34"/>
      <c r="W138" s="34"/>
      <c r="X138" s="34"/>
      <c r="Y138" s="34"/>
      <c r="Z138" s="41"/>
      <c r="AA138" s="41"/>
      <c r="AB138" s="41"/>
      <c r="AC138" s="41"/>
      <c r="AD138" s="41"/>
      <c r="AE138" s="41"/>
      <c r="AF138" s="41"/>
      <c r="AG138" s="41"/>
    </row>
    <row r="139" customFormat="false" ht="30.75" hidden="false" customHeight="true" outlineLevel="0" collapsed="false">
      <c r="A139" s="29" t="s">
        <v>84</v>
      </c>
      <c r="B139" s="30" t="s">
        <v>85</v>
      </c>
      <c r="C139" s="31" t="s">
        <v>22</v>
      </c>
      <c r="D139" s="31"/>
      <c r="E139" s="31"/>
      <c r="F139" s="31"/>
      <c r="G139" s="31"/>
      <c r="H139" s="32" t="n">
        <f aca="false">H140+H141+H142+H143</f>
        <v>3271176.5</v>
      </c>
      <c r="I139" s="32" t="n">
        <f aca="false">I140+I141+I142+I143</f>
        <v>3271176.5</v>
      </c>
      <c r="J139" s="32" t="n">
        <f aca="false">J140+J141+J142+J143</f>
        <v>0</v>
      </c>
      <c r="K139" s="32" t="n">
        <f aca="false">K140+K141+K142+K143</f>
        <v>0</v>
      </c>
      <c r="L139" s="32" t="n">
        <f aca="false">L140+L141+L142+L143</f>
        <v>0</v>
      </c>
      <c r="M139" s="32" t="n">
        <f aca="false">M140+M141+M142+M143</f>
        <v>0</v>
      </c>
      <c r="N139" s="32" t="n">
        <f aca="false">N140+N141+N142+N143</f>
        <v>0</v>
      </c>
      <c r="O139" s="32" t="n">
        <f aca="false">O140+O141+O142+O143</f>
        <v>0</v>
      </c>
      <c r="P139" s="34" t="s">
        <v>86</v>
      </c>
      <c r="Q139" s="37" t="s">
        <v>34</v>
      </c>
      <c r="R139" s="37" t="n">
        <v>100</v>
      </c>
      <c r="S139" s="34" t="n">
        <v>100</v>
      </c>
      <c r="T139" s="34" t="s">
        <v>23</v>
      </c>
      <c r="U139" s="34" t="s">
        <v>74</v>
      </c>
      <c r="V139" s="34" t="s">
        <v>23</v>
      </c>
      <c r="W139" s="34" t="s">
        <v>23</v>
      </c>
      <c r="X139" s="42" t="s">
        <v>23</v>
      </c>
      <c r="Y139" s="42" t="s">
        <v>23</v>
      </c>
      <c r="Z139" s="41"/>
      <c r="AA139" s="41"/>
      <c r="AB139" s="41"/>
      <c r="AC139" s="41"/>
      <c r="AD139" s="41"/>
      <c r="AE139" s="41"/>
      <c r="AF139" s="41"/>
      <c r="AG139" s="41"/>
    </row>
    <row r="140" customFormat="false" ht="30.75" hidden="false" customHeight="true" outlineLevel="0" collapsed="false">
      <c r="A140" s="29"/>
      <c r="B140" s="30"/>
      <c r="C140" s="31" t="s">
        <v>24</v>
      </c>
      <c r="D140" s="31"/>
      <c r="E140" s="31"/>
      <c r="F140" s="31"/>
      <c r="G140" s="31"/>
      <c r="H140" s="32" t="n">
        <f aca="false">SUM(I140:O140)</f>
        <v>3271176.5</v>
      </c>
      <c r="I140" s="32" t="n">
        <v>3271176.5</v>
      </c>
      <c r="J140" s="32" t="n">
        <v>0</v>
      </c>
      <c r="K140" s="32" t="n">
        <v>0</v>
      </c>
      <c r="L140" s="32" t="n">
        <v>0</v>
      </c>
      <c r="M140" s="32" t="n">
        <v>0</v>
      </c>
      <c r="N140" s="32" t="n">
        <v>0</v>
      </c>
      <c r="O140" s="32" t="n">
        <v>0</v>
      </c>
      <c r="P140" s="34"/>
      <c r="Q140" s="37"/>
      <c r="R140" s="37"/>
      <c r="S140" s="34"/>
      <c r="T140" s="34"/>
      <c r="U140" s="34"/>
      <c r="V140" s="34"/>
      <c r="W140" s="34"/>
      <c r="X140" s="42"/>
      <c r="Y140" s="42"/>
      <c r="Z140" s="41"/>
      <c r="AA140" s="41"/>
      <c r="AB140" s="41"/>
      <c r="AC140" s="41"/>
      <c r="AD140" s="41"/>
      <c r="AE140" s="41"/>
      <c r="AF140" s="41"/>
      <c r="AG140" s="41"/>
    </row>
    <row r="141" customFormat="false" ht="27.75" hidden="false" customHeight="true" outlineLevel="0" collapsed="false">
      <c r="A141" s="29"/>
      <c r="B141" s="30"/>
      <c r="C141" s="31" t="s">
        <v>25</v>
      </c>
      <c r="D141" s="31"/>
      <c r="E141" s="31"/>
      <c r="F141" s="31"/>
      <c r="G141" s="31"/>
      <c r="H141" s="32" t="n">
        <f aca="false">SUM(I141:O141)</f>
        <v>0</v>
      </c>
      <c r="I141" s="32"/>
      <c r="J141" s="32" t="n">
        <v>0</v>
      </c>
      <c r="K141" s="32" t="n">
        <v>0</v>
      </c>
      <c r="L141" s="32" t="n">
        <v>0</v>
      </c>
      <c r="M141" s="32" t="n">
        <v>0</v>
      </c>
      <c r="N141" s="32" t="n">
        <v>0</v>
      </c>
      <c r="O141" s="32" t="n">
        <v>0</v>
      </c>
      <c r="P141" s="34"/>
      <c r="Q141" s="37"/>
      <c r="R141" s="37"/>
      <c r="S141" s="34"/>
      <c r="T141" s="34"/>
      <c r="U141" s="34"/>
      <c r="V141" s="34"/>
      <c r="W141" s="34"/>
      <c r="X141" s="42"/>
      <c r="Y141" s="42"/>
      <c r="Z141" s="41"/>
      <c r="AA141" s="41"/>
      <c r="AB141" s="41"/>
      <c r="AC141" s="41"/>
      <c r="AD141" s="41"/>
      <c r="AE141" s="41"/>
      <c r="AF141" s="41"/>
      <c r="AG141" s="41"/>
    </row>
    <row r="142" customFormat="false" ht="27.75" hidden="false" customHeight="true" outlineLevel="0" collapsed="false">
      <c r="A142" s="29"/>
      <c r="B142" s="30"/>
      <c r="C142" s="31" t="s">
        <v>26</v>
      </c>
      <c r="D142" s="31"/>
      <c r="E142" s="31"/>
      <c r="F142" s="31"/>
      <c r="G142" s="31"/>
      <c r="H142" s="32" t="n">
        <f aca="false">SUM(I142:O142)</f>
        <v>0</v>
      </c>
      <c r="I142" s="32" t="n">
        <v>0</v>
      </c>
      <c r="J142" s="32" t="n">
        <v>0</v>
      </c>
      <c r="K142" s="32" t="n">
        <v>0</v>
      </c>
      <c r="L142" s="32" t="n">
        <v>0</v>
      </c>
      <c r="M142" s="32" t="n">
        <v>0</v>
      </c>
      <c r="N142" s="32" t="n">
        <v>0</v>
      </c>
      <c r="O142" s="32" t="n">
        <v>0</v>
      </c>
      <c r="P142" s="34"/>
      <c r="Q142" s="37"/>
      <c r="R142" s="37"/>
      <c r="S142" s="34"/>
      <c r="T142" s="34"/>
      <c r="U142" s="34"/>
      <c r="V142" s="34"/>
      <c r="W142" s="34"/>
      <c r="X142" s="42"/>
      <c r="Y142" s="42"/>
      <c r="Z142" s="41"/>
      <c r="AA142" s="41"/>
      <c r="AB142" s="41"/>
      <c r="AC142" s="41"/>
      <c r="AD142" s="41"/>
      <c r="AE142" s="41"/>
      <c r="AF142" s="41"/>
      <c r="AG142" s="41"/>
    </row>
    <row r="143" customFormat="false" ht="20.25" hidden="false" customHeight="true" outlineLevel="0" collapsed="false">
      <c r="A143" s="29"/>
      <c r="B143" s="30"/>
      <c r="C143" s="31" t="s">
        <v>27</v>
      </c>
      <c r="D143" s="31"/>
      <c r="E143" s="31"/>
      <c r="F143" s="31"/>
      <c r="G143" s="31"/>
      <c r="H143" s="32" t="n">
        <f aca="false">SUM(I143:O143)</f>
        <v>0</v>
      </c>
      <c r="I143" s="32" t="n">
        <v>0</v>
      </c>
      <c r="J143" s="32" t="n">
        <v>0</v>
      </c>
      <c r="K143" s="32" t="n">
        <v>0</v>
      </c>
      <c r="L143" s="32" t="n">
        <v>0</v>
      </c>
      <c r="M143" s="32" t="n">
        <v>0</v>
      </c>
      <c r="N143" s="32" t="n">
        <v>0</v>
      </c>
      <c r="O143" s="32" t="n">
        <v>0</v>
      </c>
      <c r="P143" s="34"/>
      <c r="Q143" s="37"/>
      <c r="R143" s="37"/>
      <c r="S143" s="34"/>
      <c r="T143" s="34"/>
      <c r="U143" s="34"/>
      <c r="V143" s="34"/>
      <c r="W143" s="34"/>
      <c r="X143" s="42"/>
      <c r="Y143" s="42"/>
      <c r="Z143" s="41"/>
      <c r="AA143" s="41"/>
      <c r="AB143" s="41"/>
      <c r="AC143" s="41"/>
      <c r="AD143" s="41"/>
      <c r="AE143" s="41"/>
      <c r="AF143" s="41"/>
      <c r="AG143" s="41"/>
    </row>
    <row r="144" customFormat="false" ht="22.5" hidden="true" customHeight="true" outlineLevel="0" collapsed="false">
      <c r="A144" s="29"/>
      <c r="B144" s="30"/>
      <c r="C144" s="31" t="s">
        <v>28</v>
      </c>
      <c r="D144" s="31"/>
      <c r="E144" s="31"/>
      <c r="F144" s="31"/>
      <c r="G144" s="31"/>
      <c r="H144" s="32" t="n">
        <f aca="false">SUM(I144:O144)</f>
        <v>0</v>
      </c>
      <c r="I144" s="32" t="n">
        <v>0</v>
      </c>
      <c r="J144" s="32" t="n">
        <v>0</v>
      </c>
      <c r="K144" s="32" t="n">
        <v>0</v>
      </c>
      <c r="L144" s="32" t="n">
        <v>0</v>
      </c>
      <c r="M144" s="32" t="n">
        <v>0</v>
      </c>
      <c r="N144" s="32" t="n">
        <v>0</v>
      </c>
      <c r="O144" s="32" t="n">
        <v>0</v>
      </c>
      <c r="P144" s="34"/>
      <c r="Q144" s="37"/>
      <c r="R144" s="37"/>
      <c r="S144" s="34"/>
      <c r="T144" s="34"/>
      <c r="U144" s="34"/>
      <c r="V144" s="34"/>
      <c r="W144" s="34"/>
      <c r="X144" s="43"/>
      <c r="Y144" s="43"/>
      <c r="Z144" s="41"/>
      <c r="AA144" s="41"/>
      <c r="AB144" s="41"/>
      <c r="AC144" s="41"/>
      <c r="AD144" s="41"/>
      <c r="AE144" s="41"/>
      <c r="AF144" s="41"/>
      <c r="AG144" s="41"/>
    </row>
    <row r="145" customFormat="false" ht="27" hidden="false" customHeight="true" outlineLevel="0" collapsed="false">
      <c r="A145" s="29" t="s">
        <v>87</v>
      </c>
      <c r="B145" s="30" t="s">
        <v>88</v>
      </c>
      <c r="C145" s="31" t="s">
        <v>22</v>
      </c>
      <c r="D145" s="31"/>
      <c r="E145" s="31"/>
      <c r="F145" s="31"/>
      <c r="G145" s="31"/>
      <c r="H145" s="32" t="n">
        <f aca="false">H146+H147+H148+H149</f>
        <v>1223586.23</v>
      </c>
      <c r="I145" s="32" t="n">
        <v>0</v>
      </c>
      <c r="J145" s="32" t="n">
        <f aca="false">J146+J147+J148+J149</f>
        <v>0</v>
      </c>
      <c r="K145" s="32" t="n">
        <f aca="false">K146+K147+K148+K149</f>
        <v>169015.1</v>
      </c>
      <c r="L145" s="32" t="n">
        <f aca="false">L146+L147+L148+L149</f>
        <v>1054571.13</v>
      </c>
      <c r="M145" s="32" t="n">
        <f aca="false">M146+M147+M148+M149</f>
        <v>0</v>
      </c>
      <c r="N145" s="32" t="n">
        <f aca="false">N146+N147+N148+N149</f>
        <v>0</v>
      </c>
      <c r="O145" s="32" t="n">
        <f aca="false">O146+O147+O148+O149</f>
        <v>0</v>
      </c>
      <c r="P145" s="34" t="s">
        <v>89</v>
      </c>
      <c r="Q145" s="37" t="s">
        <v>34</v>
      </c>
      <c r="R145" s="34" t="n">
        <v>100</v>
      </c>
      <c r="S145" s="34" t="s">
        <v>23</v>
      </c>
      <c r="T145" s="34" t="s">
        <v>23</v>
      </c>
      <c r="U145" s="34" t="n">
        <v>100</v>
      </c>
      <c r="V145" s="34" t="n">
        <v>100</v>
      </c>
      <c r="W145" s="34" t="s">
        <v>23</v>
      </c>
      <c r="X145" s="34" t="s">
        <v>23</v>
      </c>
      <c r="Y145" s="34" t="s">
        <v>23</v>
      </c>
      <c r="Z145" s="41"/>
      <c r="AA145" s="41"/>
      <c r="AB145" s="41"/>
      <c r="AC145" s="41"/>
      <c r="AD145" s="41"/>
      <c r="AE145" s="41"/>
      <c r="AF145" s="41"/>
      <c r="AG145" s="41"/>
    </row>
    <row r="146" customFormat="false" ht="27" hidden="false" customHeight="true" outlineLevel="0" collapsed="false">
      <c r="A146" s="29"/>
      <c r="B146" s="30"/>
      <c r="C146" s="31" t="s">
        <v>24</v>
      </c>
      <c r="D146" s="31"/>
      <c r="E146" s="31"/>
      <c r="F146" s="31"/>
      <c r="G146" s="31"/>
      <c r="H146" s="32" t="n">
        <f aca="false">SUM(I146:O146)</f>
        <v>1223586.23</v>
      </c>
      <c r="I146" s="32" t="n">
        <v>0</v>
      </c>
      <c r="J146" s="32" t="n">
        <v>0</v>
      </c>
      <c r="K146" s="32" t="n">
        <v>169015.1</v>
      </c>
      <c r="L146" s="32" t="n">
        <v>1054571.13</v>
      </c>
      <c r="M146" s="32" t="n">
        <v>0</v>
      </c>
      <c r="N146" s="32" t="n">
        <v>0</v>
      </c>
      <c r="O146" s="32" t="n">
        <v>0</v>
      </c>
      <c r="P146" s="34"/>
      <c r="Q146" s="37"/>
      <c r="R146" s="34"/>
      <c r="S146" s="34"/>
      <c r="T146" s="34"/>
      <c r="U146" s="34"/>
      <c r="V146" s="34"/>
      <c r="W146" s="34"/>
      <c r="X146" s="34"/>
      <c r="Y146" s="34"/>
      <c r="Z146" s="41"/>
      <c r="AA146" s="41"/>
      <c r="AB146" s="41"/>
      <c r="AC146" s="41"/>
      <c r="AD146" s="41"/>
      <c r="AE146" s="41"/>
      <c r="AF146" s="41"/>
      <c r="AG146" s="41"/>
    </row>
    <row r="147" customFormat="false" ht="27" hidden="false" customHeight="true" outlineLevel="0" collapsed="false">
      <c r="A147" s="29"/>
      <c r="B147" s="30"/>
      <c r="C147" s="31" t="s">
        <v>25</v>
      </c>
      <c r="D147" s="31"/>
      <c r="E147" s="31"/>
      <c r="F147" s="31"/>
      <c r="G147" s="31"/>
      <c r="H147" s="32" t="n">
        <f aca="false">SUM(I147:O147)</f>
        <v>0</v>
      </c>
      <c r="I147" s="32"/>
      <c r="J147" s="32" t="n">
        <v>0</v>
      </c>
      <c r="K147" s="32" t="n">
        <v>0</v>
      </c>
      <c r="L147" s="32" t="n">
        <v>0</v>
      </c>
      <c r="M147" s="32" t="n">
        <v>0</v>
      </c>
      <c r="N147" s="32" t="n">
        <v>0</v>
      </c>
      <c r="O147" s="32" t="n">
        <v>0</v>
      </c>
      <c r="P147" s="34"/>
      <c r="Q147" s="37"/>
      <c r="R147" s="34"/>
      <c r="S147" s="34"/>
      <c r="T147" s="34"/>
      <c r="U147" s="34"/>
      <c r="V147" s="34"/>
      <c r="W147" s="34"/>
      <c r="X147" s="34"/>
      <c r="Y147" s="34"/>
      <c r="Z147" s="41"/>
      <c r="AA147" s="41"/>
      <c r="AB147" s="41"/>
      <c r="AC147" s="41"/>
      <c r="AD147" s="41"/>
      <c r="AE147" s="41"/>
      <c r="AF147" s="41"/>
      <c r="AG147" s="41"/>
    </row>
    <row r="148" customFormat="false" ht="27" hidden="false" customHeight="true" outlineLevel="0" collapsed="false">
      <c r="A148" s="29"/>
      <c r="B148" s="30"/>
      <c r="C148" s="44" t="s">
        <v>26</v>
      </c>
      <c r="D148" s="45"/>
      <c r="E148" s="45"/>
      <c r="F148" s="45"/>
      <c r="G148" s="46"/>
      <c r="H148" s="32" t="n">
        <f aca="false">SUM(I148:O148)</f>
        <v>0</v>
      </c>
      <c r="I148" s="32" t="n">
        <v>0</v>
      </c>
      <c r="J148" s="32" t="n">
        <v>0</v>
      </c>
      <c r="K148" s="32" t="n">
        <v>0</v>
      </c>
      <c r="L148" s="32" t="n">
        <v>0</v>
      </c>
      <c r="M148" s="32" t="n">
        <v>0</v>
      </c>
      <c r="N148" s="32" t="n">
        <v>0</v>
      </c>
      <c r="O148" s="32" t="n">
        <v>0</v>
      </c>
      <c r="P148" s="34"/>
      <c r="Q148" s="37"/>
      <c r="R148" s="34"/>
      <c r="S148" s="34"/>
      <c r="T148" s="34"/>
      <c r="U148" s="34"/>
      <c r="V148" s="34"/>
      <c r="W148" s="34"/>
      <c r="X148" s="34"/>
      <c r="Y148" s="34"/>
      <c r="Z148" s="41"/>
      <c r="AA148" s="41"/>
      <c r="AB148" s="41"/>
      <c r="AC148" s="41"/>
      <c r="AD148" s="41"/>
      <c r="AE148" s="41"/>
      <c r="AF148" s="41"/>
      <c r="AG148" s="41"/>
    </row>
    <row r="149" customFormat="false" ht="27" hidden="false" customHeight="true" outlineLevel="0" collapsed="false">
      <c r="A149" s="29"/>
      <c r="B149" s="30"/>
      <c r="C149" s="31" t="s">
        <v>27</v>
      </c>
      <c r="D149" s="31"/>
      <c r="E149" s="31"/>
      <c r="F149" s="31"/>
      <c r="G149" s="31"/>
      <c r="H149" s="32" t="n">
        <f aca="false">SUM(I149:O149)</f>
        <v>0</v>
      </c>
      <c r="I149" s="32" t="n">
        <v>0</v>
      </c>
      <c r="J149" s="32" t="n">
        <v>0</v>
      </c>
      <c r="K149" s="32" t="n">
        <v>0</v>
      </c>
      <c r="L149" s="32" t="n">
        <v>0</v>
      </c>
      <c r="M149" s="32" t="n">
        <v>0</v>
      </c>
      <c r="N149" s="32" t="n">
        <v>0</v>
      </c>
      <c r="O149" s="32" t="n">
        <v>0</v>
      </c>
      <c r="P149" s="34"/>
      <c r="Q149" s="37"/>
      <c r="R149" s="34"/>
      <c r="S149" s="34"/>
      <c r="T149" s="34"/>
      <c r="U149" s="34"/>
      <c r="V149" s="34"/>
      <c r="W149" s="34"/>
      <c r="X149" s="34"/>
      <c r="Y149" s="34"/>
      <c r="Z149" s="41"/>
      <c r="AA149" s="41"/>
      <c r="AB149" s="41"/>
      <c r="AC149" s="41"/>
      <c r="AD149" s="41"/>
      <c r="AE149" s="41"/>
      <c r="AF149" s="41"/>
      <c r="AG149" s="41"/>
    </row>
    <row r="150" customFormat="false" ht="36" hidden="false" customHeight="true" outlineLevel="0" collapsed="false">
      <c r="A150" s="29"/>
      <c r="B150" s="30"/>
      <c r="C150" s="31" t="s">
        <v>28</v>
      </c>
      <c r="D150" s="31"/>
      <c r="E150" s="31"/>
      <c r="F150" s="31"/>
      <c r="G150" s="31"/>
      <c r="H150" s="32" t="n">
        <f aca="false">SUM(I150:O150)</f>
        <v>0</v>
      </c>
      <c r="I150" s="32" t="n">
        <v>0</v>
      </c>
      <c r="J150" s="32" t="n">
        <v>0</v>
      </c>
      <c r="K150" s="32" t="n">
        <v>0</v>
      </c>
      <c r="L150" s="32" t="n">
        <v>0</v>
      </c>
      <c r="M150" s="32" t="n">
        <v>0</v>
      </c>
      <c r="N150" s="32" t="n">
        <v>0</v>
      </c>
      <c r="O150" s="32" t="n">
        <v>0</v>
      </c>
      <c r="P150" s="34"/>
      <c r="Q150" s="37"/>
      <c r="R150" s="34"/>
      <c r="S150" s="34"/>
      <c r="T150" s="34"/>
      <c r="U150" s="34"/>
      <c r="V150" s="34"/>
      <c r="W150" s="34"/>
      <c r="X150" s="34"/>
      <c r="Y150" s="34"/>
      <c r="Z150" s="41"/>
      <c r="AA150" s="41"/>
      <c r="AB150" s="41"/>
      <c r="AC150" s="41"/>
      <c r="AD150" s="41"/>
      <c r="AE150" s="41"/>
      <c r="AF150" s="41"/>
      <c r="AG150" s="41"/>
    </row>
    <row r="151" customFormat="false" ht="27" hidden="false" customHeight="true" outlineLevel="0" collapsed="false">
      <c r="A151" s="29" t="s">
        <v>90</v>
      </c>
      <c r="B151" s="30" t="s">
        <v>91</v>
      </c>
      <c r="C151" s="31" t="s">
        <v>22</v>
      </c>
      <c r="D151" s="31"/>
      <c r="E151" s="31"/>
      <c r="F151" s="31"/>
      <c r="G151" s="31"/>
      <c r="H151" s="32" t="n">
        <f aca="false">H152+H153+H154+H155</f>
        <v>2120029.27</v>
      </c>
      <c r="I151" s="32" t="n">
        <v>0</v>
      </c>
      <c r="J151" s="32" t="n">
        <f aca="false">J152+J153+J154+J155</f>
        <v>2120029.27</v>
      </c>
      <c r="K151" s="32" t="n">
        <f aca="false">K152+K153+K154+K155</f>
        <v>0</v>
      </c>
      <c r="L151" s="32" t="n">
        <f aca="false">L152+L153+L154+L155</f>
        <v>0</v>
      </c>
      <c r="M151" s="32" t="n">
        <f aca="false">M152+M153+M154+M155</f>
        <v>0</v>
      </c>
      <c r="N151" s="32" t="n">
        <f aca="false">N152+N153+N154+N155</f>
        <v>0</v>
      </c>
      <c r="O151" s="32" t="n">
        <f aca="false">O152+O153+O154+O155</f>
        <v>0</v>
      </c>
      <c r="P151" s="34" t="s">
        <v>92</v>
      </c>
      <c r="Q151" s="37" t="s">
        <v>34</v>
      </c>
      <c r="R151" s="47"/>
      <c r="S151" s="34" t="s">
        <v>23</v>
      </c>
      <c r="T151" s="34" t="n">
        <v>100</v>
      </c>
      <c r="U151" s="34" t="s">
        <v>23</v>
      </c>
      <c r="V151" s="34" t="s">
        <v>23</v>
      </c>
      <c r="W151" s="34" t="s">
        <v>23</v>
      </c>
      <c r="X151" s="34" t="s">
        <v>23</v>
      </c>
      <c r="Y151" s="34" t="s">
        <v>23</v>
      </c>
      <c r="Z151" s="41"/>
      <c r="AA151" s="41"/>
      <c r="AB151" s="41"/>
      <c r="AC151" s="41"/>
      <c r="AD151" s="41"/>
      <c r="AE151" s="41"/>
      <c r="AF151" s="41"/>
      <c r="AG151" s="41"/>
    </row>
    <row r="152" customFormat="false" ht="27" hidden="false" customHeight="true" outlineLevel="0" collapsed="false">
      <c r="A152" s="29"/>
      <c r="B152" s="30"/>
      <c r="C152" s="31" t="s">
        <v>24</v>
      </c>
      <c r="D152" s="31"/>
      <c r="E152" s="31"/>
      <c r="F152" s="31"/>
      <c r="G152" s="31"/>
      <c r="H152" s="32" t="n">
        <f aca="false">SUM(I152:O152)</f>
        <v>42400.59</v>
      </c>
      <c r="I152" s="32" t="n">
        <v>0</v>
      </c>
      <c r="J152" s="32" t="n">
        <v>42400.59</v>
      </c>
      <c r="K152" s="32" t="n">
        <v>0</v>
      </c>
      <c r="L152" s="32" t="n">
        <v>0</v>
      </c>
      <c r="M152" s="32" t="n">
        <v>0</v>
      </c>
      <c r="N152" s="32" t="n">
        <v>0</v>
      </c>
      <c r="O152" s="32" t="n">
        <v>0</v>
      </c>
      <c r="P152" s="34"/>
      <c r="Q152" s="37"/>
      <c r="R152" s="48"/>
      <c r="S152" s="34"/>
      <c r="T152" s="34"/>
      <c r="U152" s="34"/>
      <c r="V152" s="34"/>
      <c r="W152" s="34"/>
      <c r="X152" s="34"/>
      <c r="Y152" s="34"/>
      <c r="Z152" s="41"/>
      <c r="AA152" s="41"/>
      <c r="AB152" s="41"/>
      <c r="AC152" s="41"/>
      <c r="AD152" s="41"/>
      <c r="AE152" s="41"/>
      <c r="AF152" s="41"/>
      <c r="AG152" s="41"/>
    </row>
    <row r="153" customFormat="false" ht="27" hidden="false" customHeight="true" outlineLevel="0" collapsed="false">
      <c r="A153" s="29"/>
      <c r="B153" s="30"/>
      <c r="C153" s="31" t="s">
        <v>25</v>
      </c>
      <c r="D153" s="31"/>
      <c r="E153" s="31"/>
      <c r="F153" s="31"/>
      <c r="G153" s="31"/>
      <c r="H153" s="32" t="n">
        <f aca="false">SUM(I153:O153)</f>
        <v>2077628.68</v>
      </c>
      <c r="I153" s="32"/>
      <c r="J153" s="32" t="n">
        <v>2077628.68</v>
      </c>
      <c r="K153" s="32" t="n">
        <v>0</v>
      </c>
      <c r="L153" s="32" t="n">
        <v>0</v>
      </c>
      <c r="M153" s="32" t="n">
        <v>0</v>
      </c>
      <c r="N153" s="32" t="n">
        <v>0</v>
      </c>
      <c r="O153" s="32" t="n">
        <v>0</v>
      </c>
      <c r="P153" s="34"/>
      <c r="Q153" s="37"/>
      <c r="R153" s="48"/>
      <c r="S153" s="34"/>
      <c r="T153" s="34"/>
      <c r="U153" s="34"/>
      <c r="V153" s="34"/>
      <c r="W153" s="34"/>
      <c r="X153" s="34"/>
      <c r="Y153" s="34"/>
      <c r="Z153" s="41"/>
      <c r="AA153" s="41"/>
      <c r="AB153" s="41"/>
      <c r="AC153" s="41"/>
      <c r="AD153" s="41"/>
      <c r="AE153" s="41"/>
      <c r="AF153" s="41"/>
      <c r="AG153" s="41"/>
    </row>
    <row r="154" customFormat="false" ht="27" hidden="false" customHeight="true" outlineLevel="0" collapsed="false">
      <c r="A154" s="29"/>
      <c r="B154" s="30"/>
      <c r="C154" s="31" t="s">
        <v>26</v>
      </c>
      <c r="D154" s="31"/>
      <c r="E154" s="31"/>
      <c r="F154" s="31"/>
      <c r="G154" s="31"/>
      <c r="H154" s="32" t="n">
        <f aca="false">SUM(I154:O154)</f>
        <v>0</v>
      </c>
      <c r="I154" s="32" t="n">
        <v>0</v>
      </c>
      <c r="J154" s="32" t="n">
        <v>0</v>
      </c>
      <c r="K154" s="32" t="n">
        <v>0</v>
      </c>
      <c r="L154" s="32" t="n">
        <v>0</v>
      </c>
      <c r="M154" s="32" t="n">
        <v>0</v>
      </c>
      <c r="N154" s="32" t="n">
        <v>0</v>
      </c>
      <c r="O154" s="32" t="n">
        <v>0</v>
      </c>
      <c r="P154" s="34"/>
      <c r="Q154" s="37"/>
      <c r="R154" s="48" t="n">
        <v>100</v>
      </c>
      <c r="S154" s="34"/>
      <c r="T154" s="34"/>
      <c r="U154" s="34"/>
      <c r="V154" s="34"/>
      <c r="W154" s="34"/>
      <c r="X154" s="34"/>
      <c r="Y154" s="34"/>
      <c r="Z154" s="41"/>
      <c r="AA154" s="41"/>
      <c r="AB154" s="41"/>
      <c r="AC154" s="41"/>
      <c r="AD154" s="41"/>
      <c r="AE154" s="41"/>
      <c r="AF154" s="41"/>
      <c r="AG154" s="41"/>
    </row>
    <row r="155" customFormat="false" ht="27" hidden="false" customHeight="true" outlineLevel="0" collapsed="false">
      <c r="A155" s="29"/>
      <c r="B155" s="30"/>
      <c r="C155" s="31" t="s">
        <v>27</v>
      </c>
      <c r="D155" s="31"/>
      <c r="E155" s="31"/>
      <c r="F155" s="31"/>
      <c r="G155" s="31"/>
      <c r="H155" s="32" t="n">
        <f aca="false">SUM(I155:O155)</f>
        <v>0</v>
      </c>
      <c r="I155" s="32" t="n">
        <v>0</v>
      </c>
      <c r="J155" s="32" t="n">
        <v>0</v>
      </c>
      <c r="K155" s="32" t="n">
        <v>0</v>
      </c>
      <c r="L155" s="32" t="n">
        <v>0</v>
      </c>
      <c r="M155" s="32" t="n">
        <v>0</v>
      </c>
      <c r="N155" s="32" t="n">
        <v>0</v>
      </c>
      <c r="O155" s="32" t="n">
        <v>0</v>
      </c>
      <c r="P155" s="34"/>
      <c r="Q155" s="37"/>
      <c r="R155" s="48"/>
      <c r="S155" s="34"/>
      <c r="T155" s="34"/>
      <c r="U155" s="34"/>
      <c r="V155" s="34"/>
      <c r="W155" s="34"/>
      <c r="X155" s="34"/>
      <c r="Y155" s="34"/>
      <c r="Z155" s="41"/>
      <c r="AA155" s="41"/>
      <c r="AB155" s="41"/>
      <c r="AC155" s="41"/>
      <c r="AD155" s="41"/>
      <c r="AE155" s="41"/>
      <c r="AF155" s="41"/>
      <c r="AG155" s="41"/>
    </row>
    <row r="156" customFormat="false" ht="75" hidden="false" customHeight="true" outlineLevel="0" collapsed="false">
      <c r="A156" s="29"/>
      <c r="B156" s="30"/>
      <c r="C156" s="31" t="s">
        <v>28</v>
      </c>
      <c r="D156" s="31"/>
      <c r="E156" s="31"/>
      <c r="F156" s="31"/>
      <c r="G156" s="31"/>
      <c r="H156" s="32" t="n">
        <f aca="false">SUM(I156:O156)</f>
        <v>0</v>
      </c>
      <c r="I156" s="32" t="n">
        <v>0</v>
      </c>
      <c r="J156" s="32" t="n">
        <v>0</v>
      </c>
      <c r="K156" s="32" t="n">
        <v>0</v>
      </c>
      <c r="L156" s="32" t="n">
        <v>0</v>
      </c>
      <c r="M156" s="32" t="n">
        <v>0</v>
      </c>
      <c r="N156" s="32" t="n">
        <v>0</v>
      </c>
      <c r="O156" s="32" t="n">
        <v>0</v>
      </c>
      <c r="P156" s="34"/>
      <c r="Q156" s="37"/>
      <c r="R156" s="40"/>
      <c r="S156" s="34"/>
      <c r="T156" s="34"/>
      <c r="U156" s="34"/>
      <c r="V156" s="34"/>
      <c r="W156" s="34"/>
      <c r="X156" s="34"/>
      <c r="Y156" s="34"/>
      <c r="Z156" s="41"/>
      <c r="AA156" s="41"/>
      <c r="AB156" s="41"/>
      <c r="AC156" s="41"/>
      <c r="AD156" s="41"/>
      <c r="AE156" s="41"/>
      <c r="AF156" s="41"/>
      <c r="AG156" s="41"/>
    </row>
    <row r="157" s="50" customFormat="true" ht="27" hidden="false" customHeight="true" outlineLevel="0" collapsed="false">
      <c r="A157" s="29" t="s">
        <v>93</v>
      </c>
      <c r="B157" s="30" t="s">
        <v>94</v>
      </c>
      <c r="C157" s="31" t="s">
        <v>22</v>
      </c>
      <c r="D157" s="31"/>
      <c r="E157" s="31"/>
      <c r="F157" s="31"/>
      <c r="G157" s="31"/>
      <c r="H157" s="32" t="n">
        <f aca="false">H158+H159+H160+H161</f>
        <v>0</v>
      </c>
      <c r="I157" s="32" t="n">
        <v>0</v>
      </c>
      <c r="J157" s="32" t="n">
        <f aca="false">J158+J159+J160+J161</f>
        <v>0</v>
      </c>
      <c r="K157" s="32" t="n">
        <f aca="false">K158+K159+K160+K161</f>
        <v>0</v>
      </c>
      <c r="L157" s="32" t="n">
        <f aca="false">L158+L159+L160+L161</f>
        <v>0</v>
      </c>
      <c r="M157" s="32" t="n">
        <f aca="false">M158+M159+M160+M161</f>
        <v>0</v>
      </c>
      <c r="N157" s="32" t="n">
        <f aca="false">N158+N159+N160+N161</f>
        <v>0</v>
      </c>
      <c r="O157" s="32" t="n">
        <f aca="false">O158+O159+O160+O161</f>
        <v>0</v>
      </c>
      <c r="P157" s="34" t="s">
        <v>95</v>
      </c>
      <c r="Q157" s="37" t="s">
        <v>96</v>
      </c>
      <c r="R157" s="34" t="s">
        <v>23</v>
      </c>
      <c r="S157" s="34" t="s">
        <v>23</v>
      </c>
      <c r="T157" s="34" t="s">
        <v>23</v>
      </c>
      <c r="U157" s="34" t="s">
        <v>23</v>
      </c>
      <c r="V157" s="34" t="s">
        <v>23</v>
      </c>
      <c r="W157" s="34" t="s">
        <v>23</v>
      </c>
      <c r="X157" s="34" t="s">
        <v>23</v>
      </c>
      <c r="Y157" s="34" t="s">
        <v>23</v>
      </c>
      <c r="Z157" s="49"/>
      <c r="AA157" s="49"/>
      <c r="AB157" s="49"/>
      <c r="AC157" s="49"/>
      <c r="AD157" s="49"/>
      <c r="AE157" s="49"/>
      <c r="AF157" s="49"/>
      <c r="AG157" s="49"/>
    </row>
    <row r="158" s="50" customFormat="true" ht="27" hidden="false" customHeight="true" outlineLevel="0" collapsed="false">
      <c r="A158" s="29"/>
      <c r="B158" s="30"/>
      <c r="C158" s="31" t="s">
        <v>24</v>
      </c>
      <c r="D158" s="31"/>
      <c r="E158" s="31"/>
      <c r="F158" s="31"/>
      <c r="G158" s="31"/>
      <c r="H158" s="32" t="n">
        <f aca="false">SUM(I158:O158)</f>
        <v>0</v>
      </c>
      <c r="I158" s="32" t="n">
        <v>0</v>
      </c>
      <c r="J158" s="32" t="n">
        <v>0</v>
      </c>
      <c r="K158" s="32" t="n">
        <v>0</v>
      </c>
      <c r="L158" s="32" t="n">
        <v>0</v>
      </c>
      <c r="M158" s="32" t="n">
        <v>0</v>
      </c>
      <c r="N158" s="32" t="n">
        <v>0</v>
      </c>
      <c r="O158" s="32" t="n">
        <v>0</v>
      </c>
      <c r="P158" s="34"/>
      <c r="Q158" s="37"/>
      <c r="R158" s="34"/>
      <c r="S158" s="34"/>
      <c r="T158" s="34"/>
      <c r="U158" s="34"/>
      <c r="V158" s="34"/>
      <c r="W158" s="34"/>
      <c r="X158" s="34"/>
      <c r="Y158" s="34"/>
      <c r="Z158" s="49"/>
      <c r="AA158" s="49"/>
      <c r="AB158" s="49"/>
      <c r="AC158" s="49"/>
      <c r="AD158" s="49"/>
      <c r="AE158" s="49"/>
      <c r="AF158" s="49"/>
      <c r="AG158" s="49"/>
    </row>
    <row r="159" s="50" customFormat="true" ht="27" hidden="false" customHeight="true" outlineLevel="0" collapsed="false">
      <c r="A159" s="29"/>
      <c r="B159" s="30"/>
      <c r="C159" s="31" t="s">
        <v>25</v>
      </c>
      <c r="D159" s="31"/>
      <c r="E159" s="31"/>
      <c r="F159" s="31"/>
      <c r="G159" s="31"/>
      <c r="H159" s="32" t="n">
        <f aca="false">SUM(I159:O159)</f>
        <v>0</v>
      </c>
      <c r="I159" s="32" t="n">
        <v>0</v>
      </c>
      <c r="J159" s="32" t="n">
        <v>0</v>
      </c>
      <c r="K159" s="32" t="n">
        <v>0</v>
      </c>
      <c r="L159" s="32" t="n">
        <v>0</v>
      </c>
      <c r="M159" s="32" t="n">
        <v>0</v>
      </c>
      <c r="N159" s="32" t="n">
        <v>0</v>
      </c>
      <c r="O159" s="32" t="n">
        <v>0</v>
      </c>
      <c r="P159" s="34"/>
      <c r="Q159" s="37"/>
      <c r="R159" s="34"/>
      <c r="S159" s="34"/>
      <c r="T159" s="34"/>
      <c r="U159" s="34"/>
      <c r="V159" s="34"/>
      <c r="W159" s="34"/>
      <c r="X159" s="34"/>
      <c r="Y159" s="34"/>
      <c r="Z159" s="49"/>
      <c r="AA159" s="49"/>
      <c r="AB159" s="49"/>
      <c r="AC159" s="49"/>
      <c r="AD159" s="49"/>
      <c r="AE159" s="49"/>
      <c r="AF159" s="49"/>
      <c r="AG159" s="49"/>
    </row>
    <row r="160" s="50" customFormat="true" ht="27" hidden="false" customHeight="true" outlineLevel="0" collapsed="false">
      <c r="A160" s="29"/>
      <c r="B160" s="30"/>
      <c r="C160" s="31" t="s">
        <v>26</v>
      </c>
      <c r="D160" s="31"/>
      <c r="E160" s="31"/>
      <c r="F160" s="31"/>
      <c r="G160" s="31"/>
      <c r="H160" s="32" t="n">
        <f aca="false">SUM(I160:O160)</f>
        <v>0</v>
      </c>
      <c r="I160" s="32" t="n">
        <v>0</v>
      </c>
      <c r="J160" s="32" t="n">
        <v>0</v>
      </c>
      <c r="K160" s="32" t="n">
        <v>0</v>
      </c>
      <c r="L160" s="32" t="n">
        <v>0</v>
      </c>
      <c r="M160" s="32" t="n">
        <v>0</v>
      </c>
      <c r="N160" s="32" t="n">
        <v>0</v>
      </c>
      <c r="O160" s="32" t="n">
        <v>0</v>
      </c>
      <c r="P160" s="34"/>
      <c r="Q160" s="37"/>
      <c r="R160" s="34"/>
      <c r="S160" s="34"/>
      <c r="T160" s="34"/>
      <c r="U160" s="34"/>
      <c r="V160" s="34"/>
      <c r="W160" s="34"/>
      <c r="X160" s="34"/>
      <c r="Y160" s="34"/>
      <c r="Z160" s="49"/>
      <c r="AA160" s="49"/>
      <c r="AB160" s="49"/>
      <c r="AC160" s="49"/>
      <c r="AD160" s="49"/>
      <c r="AE160" s="49"/>
      <c r="AF160" s="49"/>
      <c r="AG160" s="49"/>
    </row>
    <row r="161" s="50" customFormat="true" ht="27" hidden="false" customHeight="true" outlineLevel="0" collapsed="false">
      <c r="A161" s="29"/>
      <c r="B161" s="30"/>
      <c r="C161" s="31" t="s">
        <v>27</v>
      </c>
      <c r="D161" s="31"/>
      <c r="E161" s="31"/>
      <c r="F161" s="31"/>
      <c r="G161" s="31"/>
      <c r="H161" s="32" t="n">
        <f aca="false">SUM(I161:O161)</f>
        <v>0</v>
      </c>
      <c r="I161" s="32" t="n">
        <v>0</v>
      </c>
      <c r="J161" s="32" t="n">
        <v>0</v>
      </c>
      <c r="K161" s="32" t="n">
        <v>0</v>
      </c>
      <c r="L161" s="32" t="n">
        <v>0</v>
      </c>
      <c r="M161" s="32" t="n">
        <v>0</v>
      </c>
      <c r="N161" s="32" t="n">
        <v>0</v>
      </c>
      <c r="O161" s="32" t="n">
        <v>0</v>
      </c>
      <c r="P161" s="34"/>
      <c r="Q161" s="37"/>
      <c r="R161" s="34"/>
      <c r="S161" s="34"/>
      <c r="T161" s="34"/>
      <c r="U161" s="34"/>
      <c r="V161" s="34"/>
      <c r="W161" s="34"/>
      <c r="X161" s="34"/>
      <c r="Y161" s="34"/>
      <c r="Z161" s="49"/>
      <c r="AA161" s="49"/>
      <c r="AB161" s="49"/>
      <c r="AC161" s="49"/>
      <c r="AD161" s="49"/>
      <c r="AE161" s="49"/>
      <c r="AF161" s="49"/>
      <c r="AG161" s="49"/>
    </row>
    <row r="162" s="50" customFormat="true" ht="22.5" hidden="false" customHeight="true" outlineLevel="0" collapsed="false">
      <c r="A162" s="29"/>
      <c r="B162" s="30"/>
      <c r="C162" s="31" t="s">
        <v>28</v>
      </c>
      <c r="D162" s="31"/>
      <c r="E162" s="31"/>
      <c r="F162" s="31"/>
      <c r="G162" s="31"/>
      <c r="H162" s="32" t="n">
        <f aca="false">SUM(I162:O162)</f>
        <v>0</v>
      </c>
      <c r="I162" s="32" t="n">
        <v>0</v>
      </c>
      <c r="J162" s="32" t="n">
        <v>0</v>
      </c>
      <c r="K162" s="32" t="n">
        <v>0</v>
      </c>
      <c r="L162" s="32" t="n">
        <v>0</v>
      </c>
      <c r="M162" s="32" t="n">
        <v>0</v>
      </c>
      <c r="N162" s="32" t="n">
        <v>0</v>
      </c>
      <c r="O162" s="32" t="n">
        <v>0</v>
      </c>
      <c r="P162" s="34"/>
      <c r="Q162" s="37"/>
      <c r="R162" s="34"/>
      <c r="S162" s="34"/>
      <c r="T162" s="34"/>
      <c r="U162" s="34"/>
      <c r="V162" s="34"/>
      <c r="W162" s="34"/>
      <c r="X162" s="34"/>
      <c r="Y162" s="34"/>
      <c r="Z162" s="49"/>
      <c r="AA162" s="49"/>
      <c r="AB162" s="49"/>
      <c r="AC162" s="49"/>
      <c r="AD162" s="49"/>
      <c r="AE162" s="49"/>
      <c r="AF162" s="49"/>
      <c r="AG162" s="49"/>
    </row>
    <row r="163" s="50" customFormat="true" ht="27" hidden="false" customHeight="true" outlineLevel="0" collapsed="false">
      <c r="A163" s="29" t="s">
        <v>97</v>
      </c>
      <c r="B163" s="30" t="s">
        <v>98</v>
      </c>
      <c r="C163" s="31" t="s">
        <v>22</v>
      </c>
      <c r="D163" s="31"/>
      <c r="E163" s="31"/>
      <c r="F163" s="31"/>
      <c r="G163" s="31"/>
      <c r="H163" s="32" t="n">
        <f aca="false">H164+H165+H166+H167</f>
        <v>0</v>
      </c>
      <c r="I163" s="33" t="n">
        <f aca="false">I164+I165+I166+I167</f>
        <v>0</v>
      </c>
      <c r="J163" s="33" t="n">
        <f aca="false">J164+J165+J166+J167</f>
        <v>0</v>
      </c>
      <c r="K163" s="33" t="n">
        <f aca="false">K164+K165+K166+K167</f>
        <v>0</v>
      </c>
      <c r="L163" s="33" t="n">
        <f aca="false">L164+L165+L166+L167</f>
        <v>0</v>
      </c>
      <c r="M163" s="33" t="n">
        <f aca="false">M164+M165+M166+M167</f>
        <v>0</v>
      </c>
      <c r="N163" s="33" t="n">
        <f aca="false">N164+N165+N166+N167</f>
        <v>0</v>
      </c>
      <c r="O163" s="33" t="n">
        <f aca="false">O164+O165+O166+O167</f>
        <v>0</v>
      </c>
      <c r="P163" s="51" t="s">
        <v>99</v>
      </c>
      <c r="Q163" s="37" t="s">
        <v>100</v>
      </c>
      <c r="R163" s="37" t="s">
        <v>23</v>
      </c>
      <c r="S163" s="37" t="s">
        <v>23</v>
      </c>
      <c r="T163" s="37" t="s">
        <v>23</v>
      </c>
      <c r="U163" s="37" t="s">
        <v>101</v>
      </c>
      <c r="V163" s="52" t="s">
        <v>23</v>
      </c>
      <c r="W163" s="52" t="s">
        <v>23</v>
      </c>
      <c r="X163" s="37" t="s">
        <v>23</v>
      </c>
      <c r="Y163" s="37" t="s">
        <v>23</v>
      </c>
      <c r="Z163" s="49"/>
      <c r="AA163" s="49"/>
      <c r="AB163" s="49"/>
      <c r="AC163" s="49"/>
      <c r="AD163" s="49"/>
      <c r="AE163" s="49"/>
      <c r="AF163" s="49"/>
      <c r="AG163" s="49"/>
    </row>
    <row r="164" s="50" customFormat="true" ht="27" hidden="false" customHeight="true" outlineLevel="0" collapsed="false">
      <c r="A164" s="29"/>
      <c r="B164" s="30"/>
      <c r="C164" s="31" t="s">
        <v>24</v>
      </c>
      <c r="D164" s="31"/>
      <c r="E164" s="31"/>
      <c r="F164" s="31"/>
      <c r="G164" s="31"/>
      <c r="H164" s="32" t="n">
        <f aca="false">SUM(I164:O164)</f>
        <v>0</v>
      </c>
      <c r="I164" s="33" t="n">
        <v>0</v>
      </c>
      <c r="J164" s="32" t="n">
        <v>0</v>
      </c>
      <c r="K164" s="33" t="n">
        <v>0</v>
      </c>
      <c r="L164" s="33" t="n">
        <v>0</v>
      </c>
      <c r="M164" s="33" t="n">
        <v>0</v>
      </c>
      <c r="N164" s="33" t="n">
        <v>0</v>
      </c>
      <c r="O164" s="33" t="n">
        <v>0</v>
      </c>
      <c r="P164" s="51"/>
      <c r="Q164" s="37"/>
      <c r="R164" s="37"/>
      <c r="S164" s="37"/>
      <c r="T164" s="37"/>
      <c r="U164" s="37"/>
      <c r="V164" s="52"/>
      <c r="W164" s="52"/>
      <c r="X164" s="37"/>
      <c r="Y164" s="37"/>
      <c r="Z164" s="49"/>
      <c r="AA164" s="49"/>
      <c r="AB164" s="49"/>
      <c r="AC164" s="49"/>
      <c r="AD164" s="49"/>
      <c r="AE164" s="49"/>
      <c r="AF164" s="49"/>
      <c r="AG164" s="49"/>
    </row>
    <row r="165" s="50" customFormat="true" ht="27" hidden="false" customHeight="true" outlineLevel="0" collapsed="false">
      <c r="A165" s="29"/>
      <c r="B165" s="30"/>
      <c r="C165" s="44" t="s">
        <v>25</v>
      </c>
      <c r="D165" s="45"/>
      <c r="E165" s="45"/>
      <c r="F165" s="45"/>
      <c r="G165" s="46"/>
      <c r="H165" s="32" t="n">
        <f aca="false">SUM(I165:O165)</f>
        <v>0</v>
      </c>
      <c r="I165" s="32" t="n">
        <v>0</v>
      </c>
      <c r="J165" s="32" t="n">
        <v>0</v>
      </c>
      <c r="K165" s="32" t="n">
        <v>0</v>
      </c>
      <c r="L165" s="32" t="n">
        <v>0</v>
      </c>
      <c r="M165" s="32" t="n">
        <v>0</v>
      </c>
      <c r="N165" s="32" t="n">
        <v>0</v>
      </c>
      <c r="O165" s="32" t="n">
        <v>0</v>
      </c>
      <c r="P165" s="51"/>
      <c r="Q165" s="37"/>
      <c r="R165" s="37"/>
      <c r="S165" s="37"/>
      <c r="T165" s="37"/>
      <c r="U165" s="37"/>
      <c r="V165" s="52"/>
      <c r="W165" s="52"/>
      <c r="X165" s="37"/>
      <c r="Y165" s="37"/>
      <c r="Z165" s="49"/>
      <c r="AA165" s="49"/>
      <c r="AB165" s="49"/>
      <c r="AC165" s="49"/>
      <c r="AD165" s="49"/>
      <c r="AE165" s="49"/>
      <c r="AF165" s="49"/>
      <c r="AG165" s="49"/>
    </row>
    <row r="166" s="50" customFormat="true" ht="27" hidden="false" customHeight="true" outlineLevel="0" collapsed="false">
      <c r="A166" s="29"/>
      <c r="B166" s="30"/>
      <c r="C166" s="44" t="s">
        <v>26</v>
      </c>
      <c r="D166" s="45"/>
      <c r="E166" s="45"/>
      <c r="F166" s="45"/>
      <c r="G166" s="46"/>
      <c r="H166" s="32" t="n">
        <f aca="false">SUM(I166:O166)</f>
        <v>0</v>
      </c>
      <c r="I166" s="32" t="n">
        <v>0</v>
      </c>
      <c r="J166" s="32" t="n">
        <v>0</v>
      </c>
      <c r="K166" s="32" t="n">
        <v>0</v>
      </c>
      <c r="L166" s="32" t="n">
        <v>0</v>
      </c>
      <c r="M166" s="32" t="n">
        <v>0</v>
      </c>
      <c r="N166" s="32" t="n">
        <v>0</v>
      </c>
      <c r="O166" s="32" t="n">
        <v>0</v>
      </c>
      <c r="P166" s="51"/>
      <c r="Q166" s="37"/>
      <c r="R166" s="37"/>
      <c r="S166" s="37"/>
      <c r="T166" s="37"/>
      <c r="U166" s="37"/>
      <c r="V166" s="52"/>
      <c r="W166" s="52"/>
      <c r="X166" s="37"/>
      <c r="Y166" s="37"/>
      <c r="Z166" s="49"/>
      <c r="AA166" s="49"/>
      <c r="AB166" s="49"/>
      <c r="AC166" s="49"/>
      <c r="AD166" s="49"/>
      <c r="AE166" s="49"/>
      <c r="AF166" s="49"/>
      <c r="AG166" s="49"/>
    </row>
    <row r="167" s="50" customFormat="true" ht="27" hidden="false" customHeight="true" outlineLevel="0" collapsed="false">
      <c r="A167" s="29"/>
      <c r="B167" s="30"/>
      <c r="C167" s="31" t="s">
        <v>27</v>
      </c>
      <c r="D167" s="31"/>
      <c r="E167" s="31"/>
      <c r="F167" s="31"/>
      <c r="G167" s="31"/>
      <c r="H167" s="32" t="n">
        <f aca="false">SUM(I167:O167)</f>
        <v>0</v>
      </c>
      <c r="I167" s="32" t="n">
        <v>0</v>
      </c>
      <c r="J167" s="32" t="n">
        <v>0</v>
      </c>
      <c r="K167" s="32" t="n">
        <v>0</v>
      </c>
      <c r="L167" s="32" t="n">
        <v>0</v>
      </c>
      <c r="M167" s="32" t="n">
        <v>0</v>
      </c>
      <c r="N167" s="32" t="n">
        <v>0</v>
      </c>
      <c r="O167" s="32" t="n">
        <v>0</v>
      </c>
      <c r="P167" s="51"/>
      <c r="Q167" s="37"/>
      <c r="R167" s="37"/>
      <c r="S167" s="37"/>
      <c r="T167" s="37"/>
      <c r="U167" s="37"/>
      <c r="V167" s="52"/>
      <c r="W167" s="52"/>
      <c r="X167" s="37"/>
      <c r="Y167" s="37"/>
      <c r="Z167" s="49"/>
      <c r="AA167" s="49"/>
      <c r="AB167" s="49"/>
      <c r="AC167" s="49"/>
      <c r="AD167" s="49"/>
      <c r="AE167" s="49"/>
      <c r="AF167" s="49"/>
      <c r="AG167" s="49"/>
    </row>
    <row r="168" s="50" customFormat="true" ht="33" hidden="false" customHeight="true" outlineLevel="0" collapsed="false">
      <c r="A168" s="29"/>
      <c r="B168" s="30"/>
      <c r="C168" s="31" t="s">
        <v>28</v>
      </c>
      <c r="D168" s="31"/>
      <c r="E168" s="31"/>
      <c r="F168" s="31"/>
      <c r="G168" s="31"/>
      <c r="H168" s="32" t="n">
        <f aca="false">SUM(I168:O168)</f>
        <v>0</v>
      </c>
      <c r="I168" s="32" t="n">
        <v>0</v>
      </c>
      <c r="J168" s="32" t="n">
        <v>0</v>
      </c>
      <c r="K168" s="32" t="n">
        <v>0</v>
      </c>
      <c r="L168" s="32" t="n">
        <v>0</v>
      </c>
      <c r="M168" s="32" t="n">
        <v>0</v>
      </c>
      <c r="N168" s="32" t="n">
        <v>0</v>
      </c>
      <c r="O168" s="32" t="n">
        <v>0</v>
      </c>
      <c r="P168" s="51"/>
      <c r="Q168" s="37"/>
      <c r="R168" s="37"/>
      <c r="S168" s="37"/>
      <c r="T168" s="37"/>
      <c r="U168" s="37"/>
      <c r="V168" s="52"/>
      <c r="W168" s="52"/>
      <c r="X168" s="37"/>
      <c r="Y168" s="37"/>
      <c r="Z168" s="49"/>
      <c r="AA168" s="49"/>
      <c r="AB168" s="49"/>
      <c r="AC168" s="49"/>
      <c r="AD168" s="49"/>
      <c r="AE168" s="49"/>
      <c r="AF168" s="49"/>
      <c r="AG168" s="49"/>
    </row>
    <row r="169" s="41" customFormat="true" ht="15.75" hidden="false" customHeight="true" outlineLevel="0" collapsed="false">
      <c r="A169" s="29" t="s">
        <v>102</v>
      </c>
      <c r="B169" s="30" t="s">
        <v>103</v>
      </c>
      <c r="C169" s="31" t="s">
        <v>22</v>
      </c>
      <c r="D169" s="31"/>
      <c r="E169" s="31"/>
      <c r="F169" s="31"/>
      <c r="G169" s="31"/>
      <c r="H169" s="32" t="n">
        <f aca="false">H170+H171+H172+H173</f>
        <v>226535261.98</v>
      </c>
      <c r="I169" s="33" t="n">
        <f aca="false">I170+I171+I172+I173</f>
        <v>0</v>
      </c>
      <c r="J169" s="33" t="n">
        <f aca="false">J170+J171+J172+J173</f>
        <v>0</v>
      </c>
      <c r="K169" s="33" t="n">
        <f aca="false">K170+K171+K172+K173</f>
        <v>0</v>
      </c>
      <c r="L169" s="33" t="n">
        <f aca="false">L170+L171+L172+L173</f>
        <v>109939643.67</v>
      </c>
      <c r="M169" s="33" t="n">
        <f aca="false">M170+M171+M172+M173</f>
        <v>116595618.31</v>
      </c>
      <c r="N169" s="33" t="n">
        <f aca="false">N170+N171+N172+N173</f>
        <v>0</v>
      </c>
      <c r="O169" s="33" t="n">
        <f aca="false">O170+O171+O172+O173</f>
        <v>0</v>
      </c>
      <c r="P169" s="34" t="s">
        <v>104</v>
      </c>
      <c r="Q169" s="37" t="s">
        <v>34</v>
      </c>
      <c r="R169" s="37" t="n">
        <v>100</v>
      </c>
      <c r="S169" s="42"/>
      <c r="T169" s="37" t="s">
        <v>23</v>
      </c>
      <c r="U169" s="37" t="s">
        <v>23</v>
      </c>
      <c r="V169" s="52" t="n">
        <v>100</v>
      </c>
      <c r="W169" s="52" t="n">
        <v>100</v>
      </c>
      <c r="X169" s="37" t="s">
        <v>23</v>
      </c>
      <c r="Y169" s="37" t="s">
        <v>23</v>
      </c>
    </row>
    <row r="170" s="41" customFormat="true" ht="30" hidden="false" customHeight="true" outlineLevel="0" collapsed="false">
      <c r="A170" s="29"/>
      <c r="B170" s="30"/>
      <c r="C170" s="31" t="s">
        <v>24</v>
      </c>
      <c r="D170" s="31"/>
      <c r="E170" s="31"/>
      <c r="F170" s="31"/>
      <c r="G170" s="31"/>
      <c r="H170" s="32" t="n">
        <f aca="false">SUM(I170:O170)</f>
        <v>10514859.34</v>
      </c>
      <c r="I170" s="33" t="n">
        <v>0</v>
      </c>
      <c r="J170" s="32" t="n">
        <v>0</v>
      </c>
      <c r="K170" s="33" t="n">
        <v>0</v>
      </c>
      <c r="L170" s="33" t="n">
        <v>3186827.57</v>
      </c>
      <c r="M170" s="33" t="n">
        <v>7328031.77</v>
      </c>
      <c r="N170" s="33" t="n">
        <v>0</v>
      </c>
      <c r="O170" s="33" t="n">
        <v>0</v>
      </c>
      <c r="P170" s="34"/>
      <c r="Q170" s="37"/>
      <c r="R170" s="37"/>
      <c r="S170" s="53"/>
      <c r="T170" s="37"/>
      <c r="U170" s="37"/>
      <c r="V170" s="52"/>
      <c r="W170" s="52"/>
      <c r="X170" s="37"/>
      <c r="Y170" s="37"/>
    </row>
    <row r="171" s="41" customFormat="true" ht="30" hidden="false" customHeight="true" outlineLevel="0" collapsed="false">
      <c r="A171" s="29"/>
      <c r="B171" s="30"/>
      <c r="C171" s="31" t="s">
        <v>25</v>
      </c>
      <c r="D171" s="31"/>
      <c r="E171" s="31"/>
      <c r="F171" s="31"/>
      <c r="G171" s="31"/>
      <c r="H171" s="32" t="n">
        <f aca="false">SUM(I171:O171)</f>
        <v>216020402.64</v>
      </c>
      <c r="I171" s="32" t="n">
        <v>0</v>
      </c>
      <c r="J171" s="32" t="n">
        <v>0</v>
      </c>
      <c r="K171" s="32" t="n">
        <v>0</v>
      </c>
      <c r="L171" s="32" t="n">
        <v>106752816.1</v>
      </c>
      <c r="M171" s="32" t="n">
        <v>109267586.54</v>
      </c>
      <c r="N171" s="32" t="n">
        <v>0</v>
      </c>
      <c r="O171" s="32" t="n">
        <v>0</v>
      </c>
      <c r="P171" s="34"/>
      <c r="Q171" s="37"/>
      <c r="R171" s="37"/>
      <c r="S171" s="53"/>
      <c r="T171" s="37"/>
      <c r="U171" s="37"/>
      <c r="V171" s="52"/>
      <c r="W171" s="52"/>
      <c r="X171" s="37"/>
      <c r="Y171" s="37"/>
    </row>
    <row r="172" s="41" customFormat="true" ht="30" hidden="false" customHeight="true" outlineLevel="0" collapsed="false">
      <c r="A172" s="29"/>
      <c r="B172" s="30"/>
      <c r="C172" s="31" t="s">
        <v>26</v>
      </c>
      <c r="D172" s="31"/>
      <c r="E172" s="31"/>
      <c r="F172" s="31"/>
      <c r="G172" s="31"/>
      <c r="H172" s="32" t="n">
        <f aca="false">SUM(I172:O172)</f>
        <v>0</v>
      </c>
      <c r="I172" s="32" t="n">
        <v>0</v>
      </c>
      <c r="J172" s="32" t="n">
        <v>0</v>
      </c>
      <c r="K172" s="32" t="n">
        <v>0</v>
      </c>
      <c r="L172" s="32" t="n">
        <v>0</v>
      </c>
      <c r="M172" s="32" t="n">
        <v>0</v>
      </c>
      <c r="N172" s="32" t="n">
        <v>0</v>
      </c>
      <c r="O172" s="32" t="n">
        <v>0</v>
      </c>
      <c r="P172" s="34"/>
      <c r="Q172" s="37"/>
      <c r="R172" s="37"/>
      <c r="S172" s="53" t="s">
        <v>23</v>
      </c>
      <c r="T172" s="37"/>
      <c r="U172" s="37"/>
      <c r="V172" s="52"/>
      <c r="W172" s="52"/>
      <c r="X172" s="37"/>
      <c r="Y172" s="37"/>
    </row>
    <row r="173" s="41" customFormat="true" ht="17.25" hidden="false" customHeight="true" outlineLevel="0" collapsed="false">
      <c r="A173" s="29"/>
      <c r="B173" s="30"/>
      <c r="C173" s="31" t="s">
        <v>27</v>
      </c>
      <c r="D173" s="31"/>
      <c r="E173" s="31"/>
      <c r="F173" s="31"/>
      <c r="G173" s="31"/>
      <c r="H173" s="32" t="n">
        <f aca="false">SUM(I173:O173)</f>
        <v>0</v>
      </c>
      <c r="I173" s="32" t="n">
        <v>0</v>
      </c>
      <c r="J173" s="32" t="n">
        <v>0</v>
      </c>
      <c r="K173" s="32" t="n">
        <v>0</v>
      </c>
      <c r="L173" s="32" t="n">
        <v>0</v>
      </c>
      <c r="M173" s="32" t="n">
        <v>0</v>
      </c>
      <c r="N173" s="32" t="n">
        <v>0</v>
      </c>
      <c r="O173" s="32" t="n">
        <v>0</v>
      </c>
      <c r="P173" s="34"/>
      <c r="Q173" s="37"/>
      <c r="R173" s="37"/>
      <c r="S173" s="53"/>
      <c r="T173" s="37"/>
      <c r="U173" s="37"/>
      <c r="V173" s="52"/>
      <c r="W173" s="52"/>
      <c r="X173" s="37"/>
      <c r="Y173" s="37"/>
    </row>
    <row r="174" s="41" customFormat="true" ht="55.5" hidden="false" customHeight="true" outlineLevel="0" collapsed="false">
      <c r="A174" s="29"/>
      <c r="B174" s="30"/>
      <c r="C174" s="31" t="s">
        <v>28</v>
      </c>
      <c r="D174" s="31"/>
      <c r="E174" s="31"/>
      <c r="F174" s="31"/>
      <c r="G174" s="31"/>
      <c r="H174" s="32" t="n">
        <f aca="false">SUM(I174:O174)</f>
        <v>0</v>
      </c>
      <c r="I174" s="32" t="n">
        <v>0</v>
      </c>
      <c r="J174" s="32" t="n">
        <v>0</v>
      </c>
      <c r="K174" s="32" t="n">
        <v>0</v>
      </c>
      <c r="L174" s="32" t="n">
        <v>0</v>
      </c>
      <c r="M174" s="32" t="n">
        <v>0</v>
      </c>
      <c r="N174" s="32" t="n">
        <v>0</v>
      </c>
      <c r="O174" s="32" t="n">
        <v>0</v>
      </c>
      <c r="P174" s="34"/>
      <c r="Q174" s="37"/>
      <c r="R174" s="37"/>
      <c r="S174" s="54"/>
      <c r="T174" s="37"/>
      <c r="U174" s="37"/>
      <c r="V174" s="52"/>
      <c r="W174" s="52"/>
      <c r="X174" s="37"/>
      <c r="Y174" s="37"/>
    </row>
    <row r="175" s="41" customFormat="true" ht="15.75" hidden="false" customHeight="true" outlineLevel="0" collapsed="false">
      <c r="A175" s="29" t="s">
        <v>105</v>
      </c>
      <c r="B175" s="30" t="s">
        <v>106</v>
      </c>
      <c r="C175" s="31" t="s">
        <v>22</v>
      </c>
      <c r="D175" s="31"/>
      <c r="E175" s="31"/>
      <c r="F175" s="31"/>
      <c r="G175" s="31"/>
      <c r="H175" s="32" t="n">
        <f aca="false">SUM(I175:N175)</f>
        <v>454488.93</v>
      </c>
      <c r="I175" s="33" t="n">
        <f aca="false">I176+I177+I178+I179</f>
        <v>0</v>
      </c>
      <c r="J175" s="33" t="n">
        <f aca="false">J176+J177+J178+J179</f>
        <v>0</v>
      </c>
      <c r="K175" s="33" t="n">
        <f aca="false">K176+K177+K178+K179</f>
        <v>454488.93</v>
      </c>
      <c r="L175" s="33" t="n">
        <f aca="false">L176+L177+L178+L179</f>
        <v>0</v>
      </c>
      <c r="M175" s="33" t="n">
        <f aca="false">M176+M177+M178+M179</f>
        <v>0</v>
      </c>
      <c r="N175" s="33" t="n">
        <f aca="false">N176+N177+N178+N179</f>
        <v>0</v>
      </c>
      <c r="O175" s="33" t="n">
        <f aca="false">O176+O177+O178+O179</f>
        <v>0</v>
      </c>
      <c r="P175" s="51" t="s">
        <v>107</v>
      </c>
      <c r="Q175" s="37" t="s">
        <v>34</v>
      </c>
      <c r="R175" s="37" t="n">
        <v>100</v>
      </c>
      <c r="S175" s="37" t="s">
        <v>23</v>
      </c>
      <c r="T175" s="37" t="s">
        <v>23</v>
      </c>
      <c r="U175" s="37" t="n">
        <v>100</v>
      </c>
      <c r="V175" s="52" t="s">
        <v>23</v>
      </c>
      <c r="W175" s="52" t="s">
        <v>23</v>
      </c>
      <c r="X175" s="37" t="s">
        <v>23</v>
      </c>
      <c r="Y175" s="37" t="s">
        <v>23</v>
      </c>
    </row>
    <row r="176" s="41" customFormat="true" ht="30" hidden="false" customHeight="true" outlineLevel="0" collapsed="false">
      <c r="A176" s="29"/>
      <c r="B176" s="30"/>
      <c r="C176" s="31" t="s">
        <v>24</v>
      </c>
      <c r="D176" s="31"/>
      <c r="E176" s="31"/>
      <c r="F176" s="31"/>
      <c r="G176" s="31"/>
      <c r="H176" s="32" t="n">
        <f aca="false">SUM(I176:O176)</f>
        <v>9089.78</v>
      </c>
      <c r="I176" s="33" t="n">
        <v>0</v>
      </c>
      <c r="J176" s="32" t="n">
        <v>0</v>
      </c>
      <c r="K176" s="33" t="n">
        <v>9089.78</v>
      </c>
      <c r="L176" s="33" t="n">
        <v>0</v>
      </c>
      <c r="M176" s="33" t="n">
        <v>0</v>
      </c>
      <c r="N176" s="33" t="n">
        <v>0</v>
      </c>
      <c r="O176" s="33" t="n">
        <v>0</v>
      </c>
      <c r="P176" s="51"/>
      <c r="Q176" s="37"/>
      <c r="R176" s="37"/>
      <c r="S176" s="37"/>
      <c r="T176" s="37"/>
      <c r="U176" s="37"/>
      <c r="V176" s="52"/>
      <c r="W176" s="52"/>
      <c r="X176" s="37"/>
      <c r="Y176" s="37"/>
    </row>
    <row r="177" s="41" customFormat="true" ht="30" hidden="false" customHeight="true" outlineLevel="0" collapsed="false">
      <c r="A177" s="29"/>
      <c r="B177" s="30"/>
      <c r="C177" s="31" t="s">
        <v>25</v>
      </c>
      <c r="D177" s="31"/>
      <c r="E177" s="31"/>
      <c r="F177" s="31"/>
      <c r="G177" s="31"/>
      <c r="H177" s="32" t="n">
        <f aca="false">SUM(I177:O177)</f>
        <v>445399.15</v>
      </c>
      <c r="I177" s="32" t="n">
        <v>0</v>
      </c>
      <c r="J177" s="32" t="n">
        <v>0</v>
      </c>
      <c r="K177" s="33" t="n">
        <v>445399.15</v>
      </c>
      <c r="L177" s="32" t="n">
        <v>0</v>
      </c>
      <c r="M177" s="32" t="n">
        <v>0</v>
      </c>
      <c r="N177" s="32" t="n">
        <v>0</v>
      </c>
      <c r="O177" s="32" t="n">
        <v>0</v>
      </c>
      <c r="P177" s="51"/>
      <c r="Q177" s="37"/>
      <c r="R177" s="37"/>
      <c r="S177" s="37"/>
      <c r="T177" s="37"/>
      <c r="U177" s="37"/>
      <c r="V177" s="52"/>
      <c r="W177" s="52"/>
      <c r="X177" s="37"/>
      <c r="Y177" s="37"/>
    </row>
    <row r="178" s="41" customFormat="true" ht="30" hidden="false" customHeight="true" outlineLevel="0" collapsed="false">
      <c r="A178" s="29"/>
      <c r="B178" s="30"/>
      <c r="C178" s="31" t="s">
        <v>26</v>
      </c>
      <c r="D178" s="31"/>
      <c r="E178" s="31"/>
      <c r="F178" s="31"/>
      <c r="G178" s="31"/>
      <c r="H178" s="32" t="n">
        <f aca="false">SUM(I178:O178)</f>
        <v>0</v>
      </c>
      <c r="I178" s="32" t="n">
        <v>0</v>
      </c>
      <c r="J178" s="32" t="n">
        <v>0</v>
      </c>
      <c r="K178" s="33" t="n">
        <v>0</v>
      </c>
      <c r="L178" s="32" t="n">
        <v>0</v>
      </c>
      <c r="M178" s="32" t="n">
        <v>0</v>
      </c>
      <c r="N178" s="32" t="n">
        <v>0</v>
      </c>
      <c r="O178" s="32" t="n">
        <v>0</v>
      </c>
      <c r="P178" s="51"/>
      <c r="Q178" s="37"/>
      <c r="R178" s="37"/>
      <c r="S178" s="37"/>
      <c r="T178" s="37"/>
      <c r="U178" s="37"/>
      <c r="V178" s="52"/>
      <c r="W178" s="52"/>
      <c r="X178" s="37"/>
      <c r="Y178" s="37"/>
    </row>
    <row r="179" s="41" customFormat="true" ht="17.25" hidden="false" customHeight="true" outlineLevel="0" collapsed="false">
      <c r="A179" s="29"/>
      <c r="B179" s="30"/>
      <c r="C179" s="31" t="s">
        <v>27</v>
      </c>
      <c r="D179" s="31"/>
      <c r="E179" s="31"/>
      <c r="F179" s="31"/>
      <c r="G179" s="31"/>
      <c r="H179" s="32" t="n">
        <f aca="false">SUM(I179:O179)</f>
        <v>0</v>
      </c>
      <c r="I179" s="32" t="n">
        <v>0</v>
      </c>
      <c r="J179" s="32" t="n">
        <v>0</v>
      </c>
      <c r="K179" s="33" t="n">
        <v>0</v>
      </c>
      <c r="L179" s="32" t="n">
        <v>0</v>
      </c>
      <c r="M179" s="32" t="n">
        <v>0</v>
      </c>
      <c r="N179" s="32" t="n">
        <v>0</v>
      </c>
      <c r="O179" s="32" t="n">
        <v>0</v>
      </c>
      <c r="P179" s="51"/>
      <c r="Q179" s="37"/>
      <c r="R179" s="37"/>
      <c r="S179" s="37"/>
      <c r="T179" s="37"/>
      <c r="U179" s="37"/>
      <c r="V179" s="52"/>
      <c r="W179" s="52"/>
      <c r="X179" s="37"/>
      <c r="Y179" s="37"/>
    </row>
    <row r="180" s="41" customFormat="true" ht="33" hidden="false" customHeight="true" outlineLevel="0" collapsed="false">
      <c r="A180" s="29"/>
      <c r="B180" s="30"/>
      <c r="C180" s="31" t="s">
        <v>28</v>
      </c>
      <c r="D180" s="31"/>
      <c r="E180" s="31"/>
      <c r="F180" s="31"/>
      <c r="G180" s="31"/>
      <c r="H180" s="32" t="n">
        <f aca="false">SUM(I180:O180)</f>
        <v>0</v>
      </c>
      <c r="I180" s="32" t="n">
        <v>0</v>
      </c>
      <c r="J180" s="32" t="n">
        <v>0</v>
      </c>
      <c r="K180" s="33" t="n">
        <v>0</v>
      </c>
      <c r="L180" s="32" t="n">
        <v>0</v>
      </c>
      <c r="M180" s="32" t="n">
        <v>0</v>
      </c>
      <c r="N180" s="32" t="n">
        <v>0</v>
      </c>
      <c r="O180" s="32" t="n">
        <v>0</v>
      </c>
      <c r="P180" s="51"/>
      <c r="Q180" s="37"/>
      <c r="R180" s="37"/>
      <c r="S180" s="37"/>
      <c r="T180" s="37"/>
      <c r="U180" s="37"/>
      <c r="V180" s="52"/>
      <c r="W180" s="52"/>
      <c r="X180" s="37"/>
      <c r="Y180" s="37"/>
    </row>
    <row r="181" s="41" customFormat="true" ht="27.75" hidden="false" customHeight="true" outlineLevel="0" collapsed="false">
      <c r="A181" s="55" t="s">
        <v>108</v>
      </c>
      <c r="B181" s="39" t="s">
        <v>109</v>
      </c>
      <c r="C181" s="31" t="s">
        <v>22</v>
      </c>
      <c r="D181" s="31"/>
      <c r="E181" s="31"/>
      <c r="F181" s="31"/>
      <c r="G181" s="31"/>
      <c r="H181" s="32" t="n">
        <f aca="false">H185+H184+H183+H182</f>
        <v>24804315.98</v>
      </c>
      <c r="I181" s="33" t="n">
        <f aca="false">I184+I183+I182</f>
        <v>0</v>
      </c>
      <c r="J181" s="32" t="n">
        <f aca="false">J184+J183+J182</f>
        <v>0</v>
      </c>
      <c r="K181" s="33" t="n">
        <f aca="false">K184+K183+K182</f>
        <v>0</v>
      </c>
      <c r="L181" s="33" t="n">
        <f aca="false">L184+L183+L182</f>
        <v>21427305.44</v>
      </c>
      <c r="M181" s="33" t="n">
        <f aca="false">M184+M183+M182</f>
        <v>1152143.72</v>
      </c>
      <c r="N181" s="33" t="n">
        <f aca="false">N184+N183+N182</f>
        <v>1112433.41</v>
      </c>
      <c r="O181" s="33" t="n">
        <f aca="false">O184+O183+O182</f>
        <v>1112433.41</v>
      </c>
      <c r="P181" s="34" t="s">
        <v>67</v>
      </c>
      <c r="Q181" s="34" t="s">
        <v>34</v>
      </c>
      <c r="R181" s="34" t="n">
        <v>100</v>
      </c>
      <c r="S181" s="34" t="s">
        <v>23</v>
      </c>
      <c r="T181" s="34" t="s">
        <v>23</v>
      </c>
      <c r="U181" s="34" t="s">
        <v>23</v>
      </c>
      <c r="V181" s="34" t="n">
        <v>100</v>
      </c>
      <c r="W181" s="34" t="n">
        <v>100</v>
      </c>
      <c r="X181" s="34" t="n">
        <v>100</v>
      </c>
      <c r="Y181" s="34" t="n">
        <v>100</v>
      </c>
    </row>
    <row r="182" s="41" customFormat="true" ht="23.25" hidden="false" customHeight="true" outlineLevel="0" collapsed="false">
      <c r="A182" s="55"/>
      <c r="B182" s="39"/>
      <c r="C182" s="31" t="s">
        <v>24</v>
      </c>
      <c r="D182" s="31"/>
      <c r="E182" s="31"/>
      <c r="F182" s="31"/>
      <c r="G182" s="31"/>
      <c r="H182" s="32" t="n">
        <f aca="false">SUM(I182:O182)</f>
        <v>4448375.81</v>
      </c>
      <c r="I182" s="33" t="n">
        <v>0</v>
      </c>
      <c r="J182" s="32" t="n">
        <v>0</v>
      </c>
      <c r="K182" s="33" t="n">
        <v>0</v>
      </c>
      <c r="L182" s="33" t="n">
        <v>1071365.27</v>
      </c>
      <c r="M182" s="33" t="n">
        <v>1152143.72</v>
      </c>
      <c r="N182" s="33" t="n">
        <v>1112433.41</v>
      </c>
      <c r="O182" s="33" t="n">
        <v>1112433.41</v>
      </c>
      <c r="P182" s="34"/>
      <c r="Q182" s="34"/>
      <c r="R182" s="34"/>
      <c r="S182" s="34"/>
      <c r="T182" s="34"/>
      <c r="U182" s="34"/>
      <c r="V182" s="34"/>
      <c r="W182" s="34"/>
      <c r="X182" s="34"/>
      <c r="Y182" s="34"/>
    </row>
    <row r="183" s="41" customFormat="true" ht="27.75" hidden="false" customHeight="true" outlineLevel="0" collapsed="false">
      <c r="A183" s="55"/>
      <c r="B183" s="39"/>
      <c r="C183" s="31" t="s">
        <v>25</v>
      </c>
      <c r="D183" s="31"/>
      <c r="E183" s="31"/>
      <c r="F183" s="31"/>
      <c r="G183" s="31"/>
      <c r="H183" s="32" t="n">
        <f aca="false">SUM(I183:O183)</f>
        <v>20355940.17</v>
      </c>
      <c r="I183" s="33" t="n">
        <v>0</v>
      </c>
      <c r="J183" s="32" t="n">
        <v>0</v>
      </c>
      <c r="K183" s="33" t="n">
        <v>0</v>
      </c>
      <c r="L183" s="33" t="n">
        <v>20355940.17</v>
      </c>
      <c r="M183" s="33" t="n">
        <v>0</v>
      </c>
      <c r="N183" s="33" t="n">
        <v>0</v>
      </c>
      <c r="O183" s="33" t="n">
        <v>0</v>
      </c>
      <c r="P183" s="34"/>
      <c r="Q183" s="34"/>
      <c r="R183" s="34"/>
      <c r="S183" s="34"/>
      <c r="T183" s="34"/>
      <c r="U183" s="34"/>
      <c r="V183" s="34"/>
      <c r="W183" s="34"/>
      <c r="X183" s="34"/>
      <c r="Y183" s="34"/>
    </row>
    <row r="184" s="41" customFormat="true" ht="24" hidden="false" customHeight="true" outlineLevel="0" collapsed="false">
      <c r="A184" s="55"/>
      <c r="B184" s="39"/>
      <c r="C184" s="31" t="s">
        <v>26</v>
      </c>
      <c r="D184" s="31"/>
      <c r="E184" s="31"/>
      <c r="F184" s="31"/>
      <c r="G184" s="31"/>
      <c r="H184" s="32" t="n">
        <f aca="false">SUM(I184:O184)</f>
        <v>0</v>
      </c>
      <c r="I184" s="33" t="n">
        <v>0</v>
      </c>
      <c r="J184" s="32" t="n">
        <v>0</v>
      </c>
      <c r="K184" s="33" t="n">
        <v>0</v>
      </c>
      <c r="L184" s="33" t="n">
        <v>0</v>
      </c>
      <c r="M184" s="33" t="n">
        <v>0</v>
      </c>
      <c r="N184" s="33" t="n">
        <v>0</v>
      </c>
      <c r="O184" s="33" t="n">
        <v>0</v>
      </c>
      <c r="P184" s="34"/>
      <c r="Q184" s="34"/>
      <c r="R184" s="34"/>
      <c r="S184" s="34"/>
      <c r="T184" s="34"/>
      <c r="U184" s="34"/>
      <c r="V184" s="34"/>
      <c r="W184" s="34"/>
      <c r="X184" s="34"/>
      <c r="Y184" s="34"/>
    </row>
    <row r="185" s="41" customFormat="true" ht="21" hidden="false" customHeight="true" outlineLevel="0" collapsed="false">
      <c r="A185" s="55"/>
      <c r="B185" s="39"/>
      <c r="C185" s="31" t="s">
        <v>64</v>
      </c>
      <c r="D185" s="31"/>
      <c r="E185" s="31"/>
      <c r="F185" s="31"/>
      <c r="G185" s="31"/>
      <c r="H185" s="32" t="n">
        <f aca="false">SUM(I185:O185)</f>
        <v>0</v>
      </c>
      <c r="I185" s="33" t="n">
        <v>0</v>
      </c>
      <c r="J185" s="32" t="n">
        <v>0</v>
      </c>
      <c r="K185" s="33" t="n">
        <v>0</v>
      </c>
      <c r="L185" s="33" t="n">
        <v>0</v>
      </c>
      <c r="M185" s="33" t="n">
        <v>0</v>
      </c>
      <c r="N185" s="33" t="n">
        <v>0</v>
      </c>
      <c r="O185" s="33" t="n">
        <v>0</v>
      </c>
      <c r="P185" s="34"/>
      <c r="Q185" s="34"/>
      <c r="R185" s="34"/>
      <c r="S185" s="34"/>
      <c r="T185" s="34"/>
      <c r="U185" s="34"/>
      <c r="V185" s="34"/>
      <c r="W185" s="34"/>
      <c r="X185" s="34"/>
      <c r="Y185" s="34"/>
    </row>
    <row r="186" s="41" customFormat="true" ht="99" hidden="false" customHeight="true" outlineLevel="0" collapsed="false">
      <c r="A186" s="55"/>
      <c r="B186" s="39"/>
      <c r="C186" s="31" t="s">
        <v>28</v>
      </c>
      <c r="D186" s="31"/>
      <c r="E186" s="31"/>
      <c r="F186" s="31"/>
      <c r="G186" s="31"/>
      <c r="H186" s="32" t="n">
        <f aca="false">SUM(I186:O186)</f>
        <v>0</v>
      </c>
      <c r="I186" s="33" t="n">
        <v>0</v>
      </c>
      <c r="J186" s="32" t="n">
        <v>0</v>
      </c>
      <c r="K186" s="33" t="n">
        <v>0</v>
      </c>
      <c r="L186" s="33" t="n">
        <v>0</v>
      </c>
      <c r="M186" s="33" t="n">
        <v>0</v>
      </c>
      <c r="N186" s="33" t="n">
        <v>0</v>
      </c>
      <c r="O186" s="33" t="n">
        <v>0</v>
      </c>
      <c r="P186" s="34"/>
      <c r="Q186" s="34"/>
      <c r="R186" s="34"/>
      <c r="S186" s="34"/>
      <c r="T186" s="34"/>
      <c r="U186" s="34"/>
      <c r="V186" s="34"/>
      <c r="W186" s="34"/>
      <c r="X186" s="34"/>
      <c r="Y186" s="34"/>
    </row>
    <row r="187" s="41" customFormat="true" ht="35.25" hidden="false" customHeight="true" outlineLevel="0" collapsed="false">
      <c r="A187" s="29" t="s">
        <v>110</v>
      </c>
      <c r="B187" s="39" t="s">
        <v>111</v>
      </c>
      <c r="C187" s="31" t="s">
        <v>22</v>
      </c>
      <c r="D187" s="31"/>
      <c r="E187" s="31"/>
      <c r="F187" s="31"/>
      <c r="G187" s="31"/>
      <c r="H187" s="32" t="n">
        <f aca="false">H191+H190+H189+H188</f>
        <v>6710093.6</v>
      </c>
      <c r="I187" s="33" t="n">
        <f aca="false">I190+I189+I188</f>
        <v>0</v>
      </c>
      <c r="J187" s="32" t="n">
        <f aca="false">J190+J189+J188</f>
        <v>0</v>
      </c>
      <c r="K187" s="33" t="n">
        <f aca="false">K190+K189+K188</f>
        <v>0</v>
      </c>
      <c r="L187" s="33" t="n">
        <f aca="false">L190+L189+L188</f>
        <v>607400</v>
      </c>
      <c r="M187" s="33" t="n">
        <f aca="false">M190+M189+M188</f>
        <v>6102693.6</v>
      </c>
      <c r="N187" s="33" t="n">
        <f aca="false">N190+N189+N188</f>
        <v>0</v>
      </c>
      <c r="O187" s="33" t="n">
        <f aca="false">O190+O189+O188</f>
        <v>0</v>
      </c>
      <c r="P187" s="51" t="s">
        <v>112</v>
      </c>
      <c r="Q187" s="56" t="s">
        <v>34</v>
      </c>
      <c r="R187" s="56" t="n">
        <v>100</v>
      </c>
      <c r="S187" s="56" t="s">
        <v>23</v>
      </c>
      <c r="T187" s="56" t="s">
        <v>23</v>
      </c>
      <c r="U187" s="56" t="s">
        <v>74</v>
      </c>
      <c r="V187" s="57" t="n">
        <v>100</v>
      </c>
      <c r="W187" s="57" t="n">
        <v>100</v>
      </c>
      <c r="X187" s="56" t="s">
        <v>23</v>
      </c>
      <c r="Y187" s="56" t="s">
        <v>23</v>
      </c>
    </row>
    <row r="188" s="41" customFormat="true" ht="26.25" hidden="false" customHeight="true" outlineLevel="0" collapsed="false">
      <c r="A188" s="29"/>
      <c r="B188" s="39"/>
      <c r="C188" s="31" t="s">
        <v>24</v>
      </c>
      <c r="D188" s="31"/>
      <c r="E188" s="31"/>
      <c r="F188" s="31"/>
      <c r="G188" s="31"/>
      <c r="H188" s="32" t="n">
        <f aca="false">SUM(I188:O188)</f>
        <v>6710093.6</v>
      </c>
      <c r="I188" s="33" t="n">
        <v>0</v>
      </c>
      <c r="J188" s="32" t="n">
        <v>0</v>
      </c>
      <c r="K188" s="33" t="n">
        <v>0</v>
      </c>
      <c r="L188" s="33" t="n">
        <f aca="false">1727400-1120000</f>
        <v>607400</v>
      </c>
      <c r="M188" s="33" t="n">
        <v>6102693.6</v>
      </c>
      <c r="N188" s="33" t="n">
        <v>0</v>
      </c>
      <c r="O188" s="33" t="n">
        <v>0</v>
      </c>
      <c r="P188" s="51"/>
      <c r="Q188" s="56"/>
      <c r="R188" s="56"/>
      <c r="S188" s="56"/>
      <c r="T188" s="56"/>
      <c r="U188" s="56"/>
      <c r="V188" s="57"/>
      <c r="W188" s="57"/>
      <c r="X188" s="56"/>
      <c r="Y188" s="56"/>
    </row>
    <row r="189" s="41" customFormat="true" ht="24.75" hidden="false" customHeight="true" outlineLevel="0" collapsed="false">
      <c r="A189" s="29"/>
      <c r="B189" s="39"/>
      <c r="C189" s="31" t="s">
        <v>25</v>
      </c>
      <c r="D189" s="31"/>
      <c r="E189" s="31"/>
      <c r="F189" s="31"/>
      <c r="G189" s="31"/>
      <c r="H189" s="32" t="n">
        <f aca="false">SUM(I189:O189)</f>
        <v>0</v>
      </c>
      <c r="I189" s="33" t="n">
        <v>0</v>
      </c>
      <c r="J189" s="32" t="n">
        <v>0</v>
      </c>
      <c r="K189" s="33" t="n">
        <v>0</v>
      </c>
      <c r="L189" s="33" t="n">
        <v>0</v>
      </c>
      <c r="M189" s="33" t="n">
        <v>0</v>
      </c>
      <c r="N189" s="33" t="n">
        <v>0</v>
      </c>
      <c r="O189" s="33" t="n">
        <v>0</v>
      </c>
      <c r="P189" s="51"/>
      <c r="Q189" s="56"/>
      <c r="R189" s="56"/>
      <c r="S189" s="56"/>
      <c r="T189" s="56"/>
      <c r="U189" s="56"/>
      <c r="V189" s="57"/>
      <c r="W189" s="57"/>
      <c r="X189" s="56"/>
      <c r="Y189" s="56"/>
    </row>
    <row r="190" s="41" customFormat="true" ht="30" hidden="false" customHeight="true" outlineLevel="0" collapsed="false">
      <c r="A190" s="29"/>
      <c r="B190" s="39"/>
      <c r="C190" s="31" t="s">
        <v>26</v>
      </c>
      <c r="D190" s="31"/>
      <c r="E190" s="31"/>
      <c r="F190" s="31"/>
      <c r="G190" s="31"/>
      <c r="H190" s="32" t="n">
        <f aca="false">SUM(I190:O190)</f>
        <v>0</v>
      </c>
      <c r="I190" s="33" t="n">
        <v>0</v>
      </c>
      <c r="J190" s="32" t="n">
        <v>0</v>
      </c>
      <c r="K190" s="33" t="n">
        <v>0</v>
      </c>
      <c r="L190" s="33" t="n">
        <v>0</v>
      </c>
      <c r="M190" s="33" t="n">
        <v>0</v>
      </c>
      <c r="N190" s="33" t="n">
        <v>0</v>
      </c>
      <c r="O190" s="33" t="n">
        <v>0</v>
      </c>
      <c r="P190" s="51"/>
      <c r="Q190" s="56"/>
      <c r="R190" s="56"/>
      <c r="S190" s="56"/>
      <c r="T190" s="56"/>
      <c r="U190" s="56"/>
      <c r="V190" s="57"/>
      <c r="W190" s="57"/>
      <c r="X190" s="56"/>
      <c r="Y190" s="56"/>
    </row>
    <row r="191" s="41" customFormat="true" ht="24" hidden="false" customHeight="true" outlineLevel="0" collapsed="false">
      <c r="A191" s="29"/>
      <c r="B191" s="39"/>
      <c r="C191" s="31" t="s">
        <v>64</v>
      </c>
      <c r="D191" s="31"/>
      <c r="E191" s="31"/>
      <c r="F191" s="31"/>
      <c r="G191" s="31"/>
      <c r="H191" s="32" t="n">
        <f aca="false">SUM(I191:O191)</f>
        <v>0</v>
      </c>
      <c r="I191" s="33" t="n">
        <v>0</v>
      </c>
      <c r="J191" s="32" t="n">
        <v>0</v>
      </c>
      <c r="K191" s="33" t="n">
        <v>0</v>
      </c>
      <c r="L191" s="33" t="n">
        <v>0</v>
      </c>
      <c r="M191" s="33" t="n">
        <v>0</v>
      </c>
      <c r="N191" s="33" t="n">
        <v>0</v>
      </c>
      <c r="O191" s="33" t="n">
        <v>0</v>
      </c>
      <c r="P191" s="51"/>
      <c r="Q191" s="56"/>
      <c r="R191" s="56"/>
      <c r="S191" s="56"/>
      <c r="T191" s="56"/>
      <c r="U191" s="56"/>
      <c r="V191" s="57"/>
      <c r="W191" s="57"/>
      <c r="X191" s="56"/>
      <c r="Y191" s="56"/>
    </row>
    <row r="192" s="41" customFormat="true" ht="27.75" hidden="false" customHeight="true" outlineLevel="0" collapsed="false">
      <c r="A192" s="29"/>
      <c r="B192" s="39"/>
      <c r="C192" s="31" t="s">
        <v>28</v>
      </c>
      <c r="D192" s="31"/>
      <c r="E192" s="31"/>
      <c r="F192" s="31"/>
      <c r="G192" s="31"/>
      <c r="H192" s="32" t="n">
        <f aca="false">SUM(I192:O192)</f>
        <v>0</v>
      </c>
      <c r="I192" s="33" t="n">
        <v>0</v>
      </c>
      <c r="J192" s="32" t="n">
        <v>0</v>
      </c>
      <c r="K192" s="33" t="n">
        <v>0</v>
      </c>
      <c r="L192" s="33" t="n">
        <v>0</v>
      </c>
      <c r="M192" s="33" t="n">
        <v>0</v>
      </c>
      <c r="N192" s="33" t="n">
        <v>0</v>
      </c>
      <c r="O192" s="33" t="n">
        <v>0</v>
      </c>
      <c r="P192" s="51"/>
      <c r="Q192" s="56"/>
      <c r="R192" s="56"/>
      <c r="S192" s="56"/>
      <c r="T192" s="56"/>
      <c r="U192" s="56"/>
      <c r="V192" s="57"/>
      <c r="W192" s="57"/>
      <c r="X192" s="56"/>
      <c r="Y192" s="56"/>
    </row>
    <row r="193" s="41" customFormat="true" ht="27.75" hidden="false" customHeight="true" outlineLevel="0" collapsed="false">
      <c r="A193" s="29" t="s">
        <v>113</v>
      </c>
      <c r="B193" s="39" t="s">
        <v>114</v>
      </c>
      <c r="C193" s="31" t="s">
        <v>22</v>
      </c>
      <c r="D193" s="31"/>
      <c r="E193" s="31"/>
      <c r="F193" s="31"/>
      <c r="G193" s="31"/>
      <c r="H193" s="32" t="n">
        <f aca="false">H197+H196+H195+H194</f>
        <v>0</v>
      </c>
      <c r="I193" s="33" t="n">
        <f aca="false">I196+I195+I194</f>
        <v>0</v>
      </c>
      <c r="J193" s="32" t="n">
        <f aca="false">J196+J195+J194</f>
        <v>0</v>
      </c>
      <c r="K193" s="36" t="n">
        <f aca="false">K196+K195+K194</f>
        <v>0</v>
      </c>
      <c r="L193" s="33" t="n">
        <f aca="false">L196+L195+L194</f>
        <v>0</v>
      </c>
      <c r="M193" s="33" t="n">
        <f aca="false">M196+M195+M194</f>
        <v>0</v>
      </c>
      <c r="N193" s="33" t="n">
        <f aca="false">N196+N195+N194</f>
        <v>0</v>
      </c>
      <c r="O193" s="33" t="n">
        <f aca="false">O196+O195+O194</f>
        <v>0</v>
      </c>
      <c r="P193" s="51" t="s">
        <v>115</v>
      </c>
      <c r="Q193" s="56" t="s">
        <v>83</v>
      </c>
      <c r="R193" s="56" t="s">
        <v>23</v>
      </c>
      <c r="S193" s="56" t="s">
        <v>23</v>
      </c>
      <c r="T193" s="56" t="s">
        <v>23</v>
      </c>
      <c r="U193" s="56" t="s">
        <v>23</v>
      </c>
      <c r="V193" s="56" t="s">
        <v>23</v>
      </c>
      <c r="W193" s="56" t="s">
        <v>23</v>
      </c>
      <c r="X193" s="56" t="s">
        <v>23</v>
      </c>
      <c r="Y193" s="56" t="s">
        <v>23</v>
      </c>
    </row>
    <row r="194" s="41" customFormat="true" ht="27.75" hidden="false" customHeight="true" outlineLevel="0" collapsed="false">
      <c r="A194" s="29"/>
      <c r="B194" s="39"/>
      <c r="C194" s="31" t="s">
        <v>24</v>
      </c>
      <c r="D194" s="31"/>
      <c r="E194" s="31"/>
      <c r="F194" s="31"/>
      <c r="G194" s="31"/>
      <c r="H194" s="32" t="n">
        <f aca="false">SUM(I194:O194)</f>
        <v>0</v>
      </c>
      <c r="I194" s="33" t="n">
        <v>0</v>
      </c>
      <c r="J194" s="32" t="n">
        <v>0</v>
      </c>
      <c r="K194" s="36" t="n">
        <v>0</v>
      </c>
      <c r="L194" s="33" t="n">
        <v>0</v>
      </c>
      <c r="M194" s="33" t="n">
        <v>0</v>
      </c>
      <c r="N194" s="33" t="n">
        <v>0</v>
      </c>
      <c r="O194" s="33" t="n">
        <v>0</v>
      </c>
      <c r="P194" s="51"/>
      <c r="Q194" s="56"/>
      <c r="R194" s="56"/>
      <c r="S194" s="56"/>
      <c r="T194" s="56"/>
      <c r="U194" s="56"/>
      <c r="V194" s="56"/>
      <c r="W194" s="56"/>
      <c r="X194" s="56"/>
      <c r="Y194" s="56"/>
    </row>
    <row r="195" s="41" customFormat="true" ht="27.75" hidden="false" customHeight="true" outlineLevel="0" collapsed="false">
      <c r="A195" s="29"/>
      <c r="B195" s="39"/>
      <c r="C195" s="31" t="s">
        <v>25</v>
      </c>
      <c r="D195" s="31"/>
      <c r="E195" s="31"/>
      <c r="F195" s="31"/>
      <c r="G195" s="31"/>
      <c r="H195" s="32" t="n">
        <f aca="false">SUM(I195:O195)</f>
        <v>0</v>
      </c>
      <c r="I195" s="33" t="n">
        <v>0</v>
      </c>
      <c r="J195" s="32" t="n">
        <v>0</v>
      </c>
      <c r="K195" s="36" t="n">
        <v>0</v>
      </c>
      <c r="L195" s="33" t="n">
        <v>0</v>
      </c>
      <c r="M195" s="33" t="n">
        <v>0</v>
      </c>
      <c r="N195" s="33" t="n">
        <v>0</v>
      </c>
      <c r="O195" s="33" t="n">
        <v>0</v>
      </c>
      <c r="P195" s="51"/>
      <c r="Q195" s="56"/>
      <c r="R195" s="56"/>
      <c r="S195" s="56"/>
      <c r="T195" s="56"/>
      <c r="U195" s="56"/>
      <c r="V195" s="56"/>
      <c r="W195" s="56"/>
      <c r="X195" s="56"/>
      <c r="Y195" s="56"/>
    </row>
    <row r="196" s="41" customFormat="true" ht="27.75" hidden="false" customHeight="true" outlineLevel="0" collapsed="false">
      <c r="A196" s="29"/>
      <c r="B196" s="39"/>
      <c r="C196" s="31" t="s">
        <v>26</v>
      </c>
      <c r="D196" s="31"/>
      <c r="E196" s="31"/>
      <c r="F196" s="31"/>
      <c r="G196" s="31"/>
      <c r="H196" s="32" t="n">
        <f aca="false">SUM(I196:O196)</f>
        <v>0</v>
      </c>
      <c r="I196" s="33" t="n">
        <v>0</v>
      </c>
      <c r="J196" s="32" t="n">
        <v>0</v>
      </c>
      <c r="K196" s="36" t="n">
        <v>0</v>
      </c>
      <c r="L196" s="33" t="n">
        <v>0</v>
      </c>
      <c r="M196" s="33" t="n">
        <v>0</v>
      </c>
      <c r="N196" s="33" t="n">
        <v>0</v>
      </c>
      <c r="O196" s="33" t="n">
        <v>0</v>
      </c>
      <c r="P196" s="51"/>
      <c r="Q196" s="56"/>
      <c r="R196" s="56"/>
      <c r="S196" s="56"/>
      <c r="T196" s="56"/>
      <c r="U196" s="56"/>
      <c r="V196" s="56"/>
      <c r="W196" s="56"/>
      <c r="X196" s="56"/>
      <c r="Y196" s="56"/>
    </row>
    <row r="197" s="41" customFormat="true" ht="27.75" hidden="false" customHeight="true" outlineLevel="0" collapsed="false">
      <c r="A197" s="29"/>
      <c r="B197" s="39"/>
      <c r="C197" s="31" t="s">
        <v>64</v>
      </c>
      <c r="D197" s="31"/>
      <c r="E197" s="31"/>
      <c r="F197" s="31"/>
      <c r="G197" s="31"/>
      <c r="H197" s="32" t="n">
        <f aca="false">SUM(I197:O197)</f>
        <v>0</v>
      </c>
      <c r="I197" s="33" t="n">
        <v>0</v>
      </c>
      <c r="J197" s="32" t="n">
        <v>0</v>
      </c>
      <c r="K197" s="36" t="n">
        <v>0</v>
      </c>
      <c r="L197" s="33" t="n">
        <v>0</v>
      </c>
      <c r="M197" s="33" t="n">
        <v>0</v>
      </c>
      <c r="N197" s="33" t="n">
        <v>0</v>
      </c>
      <c r="O197" s="33" t="n">
        <v>0</v>
      </c>
      <c r="P197" s="51"/>
      <c r="Q197" s="56"/>
      <c r="R197" s="56"/>
      <c r="S197" s="56"/>
      <c r="T197" s="56"/>
      <c r="U197" s="56"/>
      <c r="V197" s="56"/>
      <c r="W197" s="56"/>
      <c r="X197" s="56"/>
      <c r="Y197" s="56"/>
    </row>
    <row r="198" s="41" customFormat="true" ht="27.75" hidden="false" customHeight="true" outlineLevel="0" collapsed="false">
      <c r="A198" s="29"/>
      <c r="B198" s="39"/>
      <c r="C198" s="31" t="s">
        <v>28</v>
      </c>
      <c r="D198" s="31"/>
      <c r="E198" s="31"/>
      <c r="F198" s="31"/>
      <c r="G198" s="31"/>
      <c r="H198" s="32" t="n">
        <f aca="false">SUM(I198:O198)</f>
        <v>0</v>
      </c>
      <c r="I198" s="33" t="n">
        <v>0</v>
      </c>
      <c r="J198" s="32" t="n">
        <v>0</v>
      </c>
      <c r="K198" s="36" t="n">
        <v>0</v>
      </c>
      <c r="L198" s="33" t="n">
        <v>0</v>
      </c>
      <c r="M198" s="33" t="n">
        <v>0</v>
      </c>
      <c r="N198" s="33" t="n">
        <v>0</v>
      </c>
      <c r="O198" s="33" t="n">
        <v>0</v>
      </c>
      <c r="P198" s="51"/>
      <c r="Q198" s="56"/>
      <c r="R198" s="56"/>
      <c r="S198" s="56"/>
      <c r="T198" s="56"/>
      <c r="U198" s="56"/>
      <c r="V198" s="56"/>
      <c r="W198" s="56"/>
      <c r="X198" s="56"/>
      <c r="Y198" s="56"/>
    </row>
    <row r="199" s="41" customFormat="true" ht="27.75" hidden="false" customHeight="true" outlineLevel="0" collapsed="false">
      <c r="A199" s="58"/>
      <c r="B199" s="39" t="s">
        <v>116</v>
      </c>
      <c r="C199" s="31" t="s">
        <v>22</v>
      </c>
      <c r="D199" s="31"/>
      <c r="E199" s="31"/>
      <c r="F199" s="31"/>
      <c r="G199" s="31"/>
      <c r="H199" s="32" t="n">
        <f aca="false">H203+H202+H201+H200</f>
        <v>209930</v>
      </c>
      <c r="I199" s="33" t="n">
        <f aca="false">I202+I201+I200</f>
        <v>0</v>
      </c>
      <c r="J199" s="32" t="n">
        <f aca="false">J202+J201+J200</f>
        <v>0</v>
      </c>
      <c r="K199" s="36" t="n">
        <f aca="false">K202+K201+K200</f>
        <v>0</v>
      </c>
      <c r="L199" s="33" t="n">
        <f aca="false">L202+L201+L200</f>
        <v>209930</v>
      </c>
      <c r="M199" s="33" t="n">
        <f aca="false">M202+M201+M200</f>
        <v>0</v>
      </c>
      <c r="N199" s="33" t="n">
        <f aca="false">N202+N201+N200</f>
        <v>0</v>
      </c>
      <c r="O199" s="33" t="n">
        <f aca="false">O202+O201+O200</f>
        <v>0</v>
      </c>
      <c r="P199" s="34" t="s">
        <v>117</v>
      </c>
      <c r="Q199" s="37" t="s">
        <v>118</v>
      </c>
      <c r="R199" s="37" t="n">
        <v>10</v>
      </c>
      <c r="S199" s="37" t="n">
        <v>0</v>
      </c>
      <c r="T199" s="37" t="n">
        <v>0</v>
      </c>
      <c r="U199" s="37" t="n">
        <v>0</v>
      </c>
      <c r="V199" s="52" t="n">
        <v>2</v>
      </c>
      <c r="W199" s="52" t="s">
        <v>23</v>
      </c>
      <c r="X199" s="37" t="s">
        <v>23</v>
      </c>
      <c r="Y199" s="37" t="s">
        <v>23</v>
      </c>
    </row>
    <row r="200" s="41" customFormat="true" ht="27.75" hidden="false" customHeight="true" outlineLevel="0" collapsed="false">
      <c r="A200" s="58"/>
      <c r="B200" s="39"/>
      <c r="C200" s="31" t="s">
        <v>24</v>
      </c>
      <c r="D200" s="31"/>
      <c r="E200" s="31"/>
      <c r="F200" s="31"/>
      <c r="G200" s="31"/>
      <c r="H200" s="32" t="n">
        <f aca="false">SUM(I200:O200)</f>
        <v>0</v>
      </c>
      <c r="I200" s="33" t="n">
        <v>0</v>
      </c>
      <c r="J200" s="32" t="n">
        <v>0</v>
      </c>
      <c r="K200" s="36" t="n">
        <v>0</v>
      </c>
      <c r="L200" s="33" t="n">
        <v>0</v>
      </c>
      <c r="M200" s="33" t="n">
        <v>0</v>
      </c>
      <c r="N200" s="33" t="n">
        <v>0</v>
      </c>
      <c r="O200" s="33" t="n">
        <v>0</v>
      </c>
      <c r="P200" s="34"/>
      <c r="Q200" s="37"/>
      <c r="R200" s="37"/>
      <c r="S200" s="37"/>
      <c r="T200" s="37"/>
      <c r="U200" s="37"/>
      <c r="V200" s="37"/>
      <c r="W200" s="37"/>
      <c r="X200" s="37"/>
      <c r="Y200" s="37"/>
    </row>
    <row r="201" s="41" customFormat="true" ht="27.75" hidden="false" customHeight="true" outlineLevel="0" collapsed="false">
      <c r="A201" s="58"/>
      <c r="B201" s="39"/>
      <c r="C201" s="31" t="s">
        <v>25</v>
      </c>
      <c r="D201" s="31"/>
      <c r="E201" s="31"/>
      <c r="F201" s="31"/>
      <c r="G201" s="31"/>
      <c r="H201" s="32" t="n">
        <f aca="false">SUM(I201:O201)</f>
        <v>209930</v>
      </c>
      <c r="I201" s="33" t="n">
        <v>0</v>
      </c>
      <c r="J201" s="32" t="n">
        <v>0</v>
      </c>
      <c r="K201" s="36" t="n">
        <v>0</v>
      </c>
      <c r="L201" s="33" t="n">
        <v>209930</v>
      </c>
      <c r="M201" s="33" t="n">
        <v>0</v>
      </c>
      <c r="N201" s="33" t="n">
        <v>0</v>
      </c>
      <c r="O201" s="33" t="n">
        <v>0</v>
      </c>
      <c r="P201" s="34"/>
      <c r="Q201" s="37"/>
      <c r="R201" s="37"/>
      <c r="S201" s="37"/>
      <c r="T201" s="37"/>
      <c r="U201" s="37"/>
      <c r="V201" s="37"/>
      <c r="W201" s="37"/>
      <c r="X201" s="37"/>
      <c r="Y201" s="37"/>
    </row>
    <row r="202" s="41" customFormat="true" ht="27.75" hidden="false" customHeight="true" outlineLevel="0" collapsed="false">
      <c r="A202" s="58"/>
      <c r="B202" s="39"/>
      <c r="C202" s="31" t="s">
        <v>26</v>
      </c>
      <c r="D202" s="31"/>
      <c r="E202" s="31"/>
      <c r="F202" s="31"/>
      <c r="G202" s="31"/>
      <c r="H202" s="32" t="n">
        <f aca="false">SUM(I202:O202)</f>
        <v>0</v>
      </c>
      <c r="I202" s="33" t="n">
        <v>0</v>
      </c>
      <c r="J202" s="32" t="n">
        <v>0</v>
      </c>
      <c r="K202" s="36" t="n">
        <v>0</v>
      </c>
      <c r="L202" s="33" t="n">
        <v>0</v>
      </c>
      <c r="M202" s="33" t="n">
        <v>0</v>
      </c>
      <c r="N202" s="33" t="n">
        <v>0</v>
      </c>
      <c r="O202" s="33" t="n">
        <v>0</v>
      </c>
      <c r="P202" s="34"/>
      <c r="Q202" s="37"/>
      <c r="R202" s="37"/>
      <c r="S202" s="37"/>
      <c r="T202" s="37"/>
      <c r="U202" s="37"/>
      <c r="V202" s="37"/>
      <c r="W202" s="37"/>
      <c r="X202" s="37"/>
      <c r="Y202" s="37"/>
    </row>
    <row r="203" s="41" customFormat="true" ht="27.75" hidden="false" customHeight="true" outlineLevel="0" collapsed="false">
      <c r="A203" s="58"/>
      <c r="B203" s="39"/>
      <c r="C203" s="31" t="s">
        <v>64</v>
      </c>
      <c r="D203" s="31"/>
      <c r="E203" s="31"/>
      <c r="F203" s="31"/>
      <c r="G203" s="31"/>
      <c r="H203" s="32" t="n">
        <f aca="false">SUM(I203:O203)</f>
        <v>0</v>
      </c>
      <c r="I203" s="33" t="n">
        <v>0</v>
      </c>
      <c r="J203" s="32" t="n">
        <v>0</v>
      </c>
      <c r="K203" s="36" t="n">
        <v>0</v>
      </c>
      <c r="L203" s="33" t="n">
        <v>0</v>
      </c>
      <c r="M203" s="33" t="n">
        <v>0</v>
      </c>
      <c r="N203" s="33" t="n">
        <v>0</v>
      </c>
      <c r="O203" s="33" t="n">
        <v>0</v>
      </c>
      <c r="P203" s="34"/>
      <c r="Q203" s="37"/>
      <c r="R203" s="37"/>
      <c r="S203" s="37"/>
      <c r="T203" s="37"/>
      <c r="U203" s="37"/>
      <c r="V203" s="37"/>
      <c r="W203" s="37"/>
      <c r="X203" s="37"/>
      <c r="Y203" s="37"/>
    </row>
    <row r="204" s="41" customFormat="true" ht="264" hidden="false" customHeight="true" outlineLevel="0" collapsed="false">
      <c r="A204" s="58" t="s">
        <v>119</v>
      </c>
      <c r="B204" s="39"/>
      <c r="C204" s="31" t="s">
        <v>28</v>
      </c>
      <c r="D204" s="31"/>
      <c r="E204" s="31"/>
      <c r="F204" s="31"/>
      <c r="G204" s="31"/>
      <c r="H204" s="32" t="n">
        <f aca="false">SUM(I204:O204)</f>
        <v>0</v>
      </c>
      <c r="I204" s="33" t="n">
        <v>0</v>
      </c>
      <c r="J204" s="32" t="n">
        <v>0</v>
      </c>
      <c r="K204" s="36" t="n">
        <v>0</v>
      </c>
      <c r="L204" s="33" t="n">
        <v>0</v>
      </c>
      <c r="M204" s="33" t="n">
        <v>0</v>
      </c>
      <c r="N204" s="33" t="n">
        <v>0</v>
      </c>
      <c r="O204" s="33" t="n">
        <v>0</v>
      </c>
      <c r="P204" s="34"/>
      <c r="Q204" s="37"/>
      <c r="R204" s="37"/>
      <c r="S204" s="37"/>
      <c r="T204" s="37"/>
      <c r="U204" s="37"/>
      <c r="V204" s="37"/>
      <c r="W204" s="37"/>
      <c r="X204" s="37"/>
      <c r="Y204" s="37"/>
    </row>
    <row r="205" s="41" customFormat="true" ht="41.25" hidden="false" customHeight="true" outlineLevel="0" collapsed="false">
      <c r="A205" s="29" t="s">
        <v>120</v>
      </c>
      <c r="B205" s="39" t="s">
        <v>121</v>
      </c>
      <c r="C205" s="31" t="s">
        <v>22</v>
      </c>
      <c r="D205" s="31"/>
      <c r="E205" s="31"/>
      <c r="F205" s="31"/>
      <c r="G205" s="31"/>
      <c r="H205" s="32" t="n">
        <f aca="false">H209+H208+H207+H206</f>
        <v>688758</v>
      </c>
      <c r="I205" s="33" t="n">
        <f aca="false">I208+I207+I206</f>
        <v>0</v>
      </c>
      <c r="J205" s="32" t="n">
        <f aca="false">J208+J207+J206</f>
        <v>0</v>
      </c>
      <c r="K205" s="36" t="n">
        <f aca="false">K208+K207+K206</f>
        <v>0</v>
      </c>
      <c r="L205" s="33" t="n">
        <f aca="false">L208+L207+L206</f>
        <v>688758</v>
      </c>
      <c r="M205" s="33" t="n">
        <f aca="false">M208+M207+M206</f>
        <v>0</v>
      </c>
      <c r="N205" s="33" t="n">
        <f aca="false">N208+N207+N206</f>
        <v>0</v>
      </c>
      <c r="O205" s="33" t="n">
        <f aca="false">O208+O207+O206</f>
        <v>0</v>
      </c>
      <c r="P205" s="51" t="s">
        <v>122</v>
      </c>
      <c r="Q205" s="59" t="s">
        <v>83</v>
      </c>
      <c r="R205" s="59" t="n">
        <v>23</v>
      </c>
      <c r="S205" s="34" t="s">
        <v>23</v>
      </c>
      <c r="T205" s="34" t="s">
        <v>23</v>
      </c>
      <c r="U205" s="34" t="s">
        <v>23</v>
      </c>
      <c r="V205" s="60" t="n">
        <v>23</v>
      </c>
      <c r="W205" s="34" t="s">
        <v>23</v>
      </c>
      <c r="X205" s="34" t="s">
        <v>23</v>
      </c>
      <c r="Y205" s="34" t="s">
        <v>23</v>
      </c>
    </row>
    <row r="206" s="41" customFormat="true" ht="42.75" hidden="false" customHeight="true" outlineLevel="0" collapsed="false">
      <c r="A206" s="29"/>
      <c r="B206" s="39"/>
      <c r="C206" s="31" t="s">
        <v>24</v>
      </c>
      <c r="D206" s="31"/>
      <c r="E206" s="31"/>
      <c r="F206" s="31"/>
      <c r="G206" s="31"/>
      <c r="H206" s="32" t="n">
        <f aca="false">SUM(I206:O206)</f>
        <v>0</v>
      </c>
      <c r="I206" s="33" t="n">
        <v>0</v>
      </c>
      <c r="J206" s="32" t="n">
        <v>0</v>
      </c>
      <c r="K206" s="36" t="n">
        <v>0</v>
      </c>
      <c r="L206" s="33" t="n">
        <v>0</v>
      </c>
      <c r="M206" s="33" t="n">
        <v>0</v>
      </c>
      <c r="N206" s="33" t="n">
        <v>0</v>
      </c>
      <c r="O206" s="33" t="n">
        <v>0</v>
      </c>
      <c r="P206" s="51"/>
      <c r="Q206" s="59"/>
      <c r="R206" s="59"/>
      <c r="S206" s="34"/>
      <c r="T206" s="34"/>
      <c r="U206" s="34"/>
      <c r="V206" s="60"/>
      <c r="W206" s="34"/>
      <c r="X206" s="34"/>
      <c r="Y206" s="34"/>
    </row>
    <row r="207" s="41" customFormat="true" ht="39" hidden="false" customHeight="true" outlineLevel="0" collapsed="false">
      <c r="A207" s="29"/>
      <c r="B207" s="39"/>
      <c r="C207" s="31" t="s">
        <v>25</v>
      </c>
      <c r="D207" s="31"/>
      <c r="E207" s="31"/>
      <c r="F207" s="31"/>
      <c r="G207" s="31"/>
      <c r="H207" s="32" t="n">
        <f aca="false">SUM(I207:O207)</f>
        <v>688758</v>
      </c>
      <c r="I207" s="33" t="n">
        <v>0</v>
      </c>
      <c r="J207" s="32" t="n">
        <v>0</v>
      </c>
      <c r="K207" s="36" t="n">
        <v>0</v>
      </c>
      <c r="L207" s="33" t="n">
        <v>688758</v>
      </c>
      <c r="M207" s="33" t="n">
        <v>0</v>
      </c>
      <c r="N207" s="33" t="n">
        <v>0</v>
      </c>
      <c r="O207" s="33" t="n">
        <v>0</v>
      </c>
      <c r="P207" s="51"/>
      <c r="Q207" s="59"/>
      <c r="R207" s="59"/>
      <c r="S207" s="34"/>
      <c r="T207" s="34"/>
      <c r="U207" s="34"/>
      <c r="V207" s="60"/>
      <c r="W207" s="34"/>
      <c r="X207" s="34"/>
      <c r="Y207" s="34"/>
    </row>
    <row r="208" s="41" customFormat="true" ht="39.75" hidden="false" customHeight="true" outlineLevel="0" collapsed="false">
      <c r="A208" s="29"/>
      <c r="B208" s="39"/>
      <c r="C208" s="31" t="s">
        <v>26</v>
      </c>
      <c r="D208" s="31"/>
      <c r="E208" s="31"/>
      <c r="F208" s="31"/>
      <c r="G208" s="31"/>
      <c r="H208" s="32" t="n">
        <f aca="false">SUM(I208:O208)</f>
        <v>0</v>
      </c>
      <c r="I208" s="33" t="n">
        <v>0</v>
      </c>
      <c r="J208" s="32" t="n">
        <v>0</v>
      </c>
      <c r="K208" s="36" t="n">
        <v>0</v>
      </c>
      <c r="L208" s="33" t="n">
        <v>0</v>
      </c>
      <c r="M208" s="33" t="n">
        <v>0</v>
      </c>
      <c r="N208" s="33" t="n">
        <v>0</v>
      </c>
      <c r="O208" s="33" t="n">
        <v>0</v>
      </c>
      <c r="P208" s="51"/>
      <c r="Q208" s="59"/>
      <c r="R208" s="59"/>
      <c r="S208" s="34"/>
      <c r="T208" s="34"/>
      <c r="U208" s="34"/>
      <c r="V208" s="60"/>
      <c r="W208" s="34"/>
      <c r="X208" s="34"/>
      <c r="Y208" s="34"/>
    </row>
    <row r="209" s="41" customFormat="true" ht="27.75" hidden="false" customHeight="true" outlineLevel="0" collapsed="false">
      <c r="A209" s="29"/>
      <c r="B209" s="39"/>
      <c r="C209" s="31" t="s">
        <v>64</v>
      </c>
      <c r="D209" s="31"/>
      <c r="E209" s="31"/>
      <c r="F209" s="31"/>
      <c r="G209" s="31"/>
      <c r="H209" s="32" t="n">
        <f aca="false">SUM(I209:O209)</f>
        <v>0</v>
      </c>
      <c r="I209" s="33" t="n">
        <v>0</v>
      </c>
      <c r="J209" s="32" t="n">
        <v>0</v>
      </c>
      <c r="K209" s="36" t="n">
        <v>0</v>
      </c>
      <c r="L209" s="33" t="n">
        <v>0</v>
      </c>
      <c r="M209" s="33" t="n">
        <v>0</v>
      </c>
      <c r="N209" s="33" t="n">
        <v>0</v>
      </c>
      <c r="O209" s="33" t="n">
        <v>0</v>
      </c>
      <c r="P209" s="51"/>
      <c r="Q209" s="59"/>
      <c r="R209" s="59"/>
      <c r="S209" s="34"/>
      <c r="T209" s="34"/>
      <c r="U209" s="34"/>
      <c r="V209" s="60"/>
      <c r="W209" s="34"/>
      <c r="X209" s="34"/>
      <c r="Y209" s="34"/>
    </row>
    <row r="210" s="41" customFormat="true" ht="200.25" hidden="false" customHeight="true" outlineLevel="0" collapsed="false">
      <c r="A210" s="29"/>
      <c r="B210" s="39"/>
      <c r="C210" s="31" t="s">
        <v>28</v>
      </c>
      <c r="D210" s="31"/>
      <c r="E210" s="31"/>
      <c r="F210" s="31"/>
      <c r="G210" s="31"/>
      <c r="H210" s="32" t="n">
        <f aca="false">SUM(I210:O210)</f>
        <v>0</v>
      </c>
      <c r="I210" s="33" t="n">
        <v>0</v>
      </c>
      <c r="J210" s="32" t="n">
        <v>0</v>
      </c>
      <c r="K210" s="36" t="n">
        <v>0</v>
      </c>
      <c r="L210" s="33" t="n">
        <v>0</v>
      </c>
      <c r="M210" s="33" t="n">
        <v>0</v>
      </c>
      <c r="N210" s="33" t="n">
        <v>0</v>
      </c>
      <c r="O210" s="33" t="n">
        <v>0</v>
      </c>
      <c r="P210" s="51"/>
      <c r="Q210" s="59"/>
      <c r="R210" s="59"/>
      <c r="S210" s="34"/>
      <c r="T210" s="34"/>
      <c r="U210" s="34"/>
      <c r="V210" s="60"/>
      <c r="W210" s="34"/>
      <c r="X210" s="34"/>
      <c r="Y210" s="34"/>
    </row>
    <row r="211" customFormat="false" ht="27" hidden="false" customHeight="true" outlineLevel="0" collapsed="false">
      <c r="A211" s="29" t="s">
        <v>123</v>
      </c>
      <c r="B211" s="30" t="s">
        <v>124</v>
      </c>
      <c r="C211" s="31" t="s">
        <v>22</v>
      </c>
      <c r="D211" s="31"/>
      <c r="E211" s="31"/>
      <c r="F211" s="31"/>
      <c r="G211" s="31"/>
      <c r="H211" s="32" t="n">
        <f aca="false">H212+H213+H214+H215</f>
        <v>1361110</v>
      </c>
      <c r="I211" s="33" t="n">
        <f aca="false">I212+I213+I214+I215</f>
        <v>251483</v>
      </c>
      <c r="J211" s="32" t="n">
        <f aca="false">J212+J213+J214+J215</f>
        <v>105000</v>
      </c>
      <c r="K211" s="36" t="n">
        <f aca="false">K212+K213+K214+K215</f>
        <v>147076</v>
      </c>
      <c r="L211" s="33" t="n">
        <f aca="false">L212+L213+L214+L215</f>
        <v>196051</v>
      </c>
      <c r="M211" s="33" t="n">
        <f aca="false">M212+M213+M214+M215</f>
        <v>220500</v>
      </c>
      <c r="N211" s="33" t="n">
        <f aca="false">N212+N213+N214+N215</f>
        <v>220500</v>
      </c>
      <c r="O211" s="33" t="n">
        <f aca="false">O212+O213+O214+O215</f>
        <v>220500</v>
      </c>
      <c r="P211" s="34" t="s">
        <v>23</v>
      </c>
      <c r="Q211" s="34" t="s">
        <v>23</v>
      </c>
      <c r="R211" s="34" t="s">
        <v>23</v>
      </c>
      <c r="S211" s="34" t="s">
        <v>23</v>
      </c>
      <c r="T211" s="34" t="s">
        <v>23</v>
      </c>
      <c r="U211" s="34" t="s">
        <v>23</v>
      </c>
      <c r="V211" s="34" t="s">
        <v>23</v>
      </c>
      <c r="W211" s="34" t="s">
        <v>23</v>
      </c>
      <c r="X211" s="34" t="s">
        <v>23</v>
      </c>
      <c r="Y211" s="34" t="s">
        <v>23</v>
      </c>
    </row>
    <row r="212" customFormat="false" ht="27" hidden="false" customHeight="true" outlineLevel="0" collapsed="false">
      <c r="A212" s="29"/>
      <c r="B212" s="30"/>
      <c r="C212" s="31" t="s">
        <v>24</v>
      </c>
      <c r="D212" s="31"/>
      <c r="E212" s="31"/>
      <c r="F212" s="31"/>
      <c r="G212" s="31"/>
      <c r="H212" s="32" t="n">
        <f aca="false">H218</f>
        <v>1361110</v>
      </c>
      <c r="I212" s="33" t="n">
        <f aca="false">I218</f>
        <v>251483</v>
      </c>
      <c r="J212" s="32" t="n">
        <f aca="false">J218</f>
        <v>105000</v>
      </c>
      <c r="K212" s="36" t="n">
        <f aca="false">K218</f>
        <v>147076</v>
      </c>
      <c r="L212" s="33" t="n">
        <f aca="false">L218</f>
        <v>196051</v>
      </c>
      <c r="M212" s="33" t="n">
        <f aca="false">M218</f>
        <v>220500</v>
      </c>
      <c r="N212" s="33" t="n">
        <f aca="false">N218</f>
        <v>220500</v>
      </c>
      <c r="O212" s="33" t="n">
        <f aca="false">O218</f>
        <v>220500</v>
      </c>
      <c r="P212" s="34"/>
      <c r="Q212" s="34"/>
      <c r="R212" s="34"/>
      <c r="S212" s="34"/>
      <c r="T212" s="34"/>
      <c r="U212" s="34"/>
      <c r="V212" s="34"/>
      <c r="W212" s="34"/>
      <c r="X212" s="34"/>
      <c r="Y212" s="34"/>
    </row>
    <row r="213" customFormat="false" ht="27" hidden="false" customHeight="true" outlineLevel="0" collapsed="false">
      <c r="A213" s="29"/>
      <c r="B213" s="30"/>
      <c r="C213" s="31" t="s">
        <v>25</v>
      </c>
      <c r="D213" s="31"/>
      <c r="E213" s="31"/>
      <c r="F213" s="31"/>
      <c r="G213" s="31"/>
      <c r="H213" s="32" t="n">
        <f aca="false">H219</f>
        <v>0</v>
      </c>
      <c r="I213" s="33" t="n">
        <f aca="false">I219</f>
        <v>0</v>
      </c>
      <c r="J213" s="32" t="n">
        <f aca="false">J219</f>
        <v>0</v>
      </c>
      <c r="K213" s="36" t="n">
        <f aca="false">K219</f>
        <v>0</v>
      </c>
      <c r="L213" s="33" t="n">
        <f aca="false">L219</f>
        <v>0</v>
      </c>
      <c r="M213" s="33" t="n">
        <f aca="false">M219</f>
        <v>0</v>
      </c>
      <c r="N213" s="33" t="n">
        <f aca="false">N219</f>
        <v>0</v>
      </c>
      <c r="O213" s="33" t="n">
        <f aca="false">O219</f>
        <v>0</v>
      </c>
      <c r="P213" s="34"/>
      <c r="Q213" s="34"/>
      <c r="R213" s="34"/>
      <c r="S213" s="34"/>
      <c r="T213" s="34"/>
      <c r="U213" s="34"/>
      <c r="V213" s="34"/>
      <c r="W213" s="34"/>
      <c r="X213" s="34"/>
      <c r="Y213" s="34"/>
    </row>
    <row r="214" customFormat="false" ht="27" hidden="false" customHeight="true" outlineLevel="0" collapsed="false">
      <c r="A214" s="29"/>
      <c r="B214" s="30"/>
      <c r="C214" s="31" t="s">
        <v>26</v>
      </c>
      <c r="D214" s="31"/>
      <c r="E214" s="31"/>
      <c r="F214" s="31"/>
      <c r="G214" s="31"/>
      <c r="H214" s="32" t="n">
        <f aca="false">H220</f>
        <v>0</v>
      </c>
      <c r="I214" s="33" t="n">
        <f aca="false">I220</f>
        <v>0</v>
      </c>
      <c r="J214" s="32" t="n">
        <f aca="false">J220</f>
        <v>0</v>
      </c>
      <c r="K214" s="36" t="n">
        <f aca="false">K220</f>
        <v>0</v>
      </c>
      <c r="L214" s="33" t="n">
        <f aca="false">L220</f>
        <v>0</v>
      </c>
      <c r="M214" s="33" t="n">
        <f aca="false">M220</f>
        <v>0</v>
      </c>
      <c r="N214" s="33" t="n">
        <f aca="false">N220</f>
        <v>0</v>
      </c>
      <c r="O214" s="33" t="n">
        <f aca="false">O220</f>
        <v>0</v>
      </c>
      <c r="P214" s="34"/>
      <c r="Q214" s="34"/>
      <c r="R214" s="34"/>
      <c r="S214" s="34"/>
      <c r="T214" s="34"/>
      <c r="U214" s="34"/>
      <c r="V214" s="34"/>
      <c r="W214" s="34"/>
      <c r="X214" s="34"/>
      <c r="Y214" s="34"/>
    </row>
    <row r="215" customFormat="false" ht="27" hidden="false" customHeight="true" outlineLevel="0" collapsed="false">
      <c r="A215" s="29"/>
      <c r="B215" s="30"/>
      <c r="C215" s="31" t="s">
        <v>27</v>
      </c>
      <c r="D215" s="31"/>
      <c r="E215" s="31"/>
      <c r="F215" s="31"/>
      <c r="G215" s="31"/>
      <c r="H215" s="32" t="n">
        <f aca="false">H221</f>
        <v>0</v>
      </c>
      <c r="I215" s="33" t="n">
        <f aca="false">I221</f>
        <v>0</v>
      </c>
      <c r="J215" s="32" t="n">
        <f aca="false">J221</f>
        <v>0</v>
      </c>
      <c r="K215" s="36" t="n">
        <f aca="false">K221</f>
        <v>0</v>
      </c>
      <c r="L215" s="33" t="n">
        <f aca="false">L221</f>
        <v>0</v>
      </c>
      <c r="M215" s="33" t="n">
        <f aca="false">M221</f>
        <v>0</v>
      </c>
      <c r="N215" s="33" t="n">
        <f aca="false">N221</f>
        <v>0</v>
      </c>
      <c r="O215" s="33" t="n">
        <f aca="false">O221</f>
        <v>0</v>
      </c>
      <c r="P215" s="34"/>
      <c r="Q215" s="34"/>
      <c r="R215" s="34"/>
      <c r="S215" s="34"/>
      <c r="T215" s="34"/>
      <c r="U215" s="34"/>
      <c r="V215" s="34"/>
      <c r="W215" s="34"/>
      <c r="X215" s="34"/>
      <c r="Y215" s="34"/>
    </row>
    <row r="216" customFormat="false" ht="16.5" hidden="false" customHeight="true" outlineLevel="0" collapsed="false">
      <c r="A216" s="29"/>
      <c r="B216" s="30"/>
      <c r="C216" s="31" t="s">
        <v>28</v>
      </c>
      <c r="D216" s="31"/>
      <c r="E216" s="31"/>
      <c r="F216" s="31"/>
      <c r="G216" s="31"/>
      <c r="H216" s="32"/>
      <c r="I216" s="33"/>
      <c r="J216" s="32"/>
      <c r="K216" s="36"/>
      <c r="L216" s="33"/>
      <c r="M216" s="33"/>
      <c r="N216" s="33"/>
      <c r="O216" s="33"/>
      <c r="P216" s="34"/>
      <c r="Q216" s="34"/>
      <c r="R216" s="34"/>
      <c r="S216" s="34"/>
      <c r="T216" s="34"/>
      <c r="U216" s="34"/>
      <c r="V216" s="34"/>
      <c r="W216" s="34"/>
      <c r="X216" s="34"/>
      <c r="Y216" s="34"/>
    </row>
    <row r="217" customFormat="false" ht="27" hidden="false" customHeight="true" outlineLevel="0" collapsed="false">
      <c r="A217" s="29" t="s">
        <v>125</v>
      </c>
      <c r="B217" s="30" t="s">
        <v>126</v>
      </c>
      <c r="C217" s="31" t="s">
        <v>22</v>
      </c>
      <c r="D217" s="31"/>
      <c r="E217" s="31"/>
      <c r="F217" s="31"/>
      <c r="G217" s="31"/>
      <c r="H217" s="32" t="n">
        <f aca="false">H218+H219+H220+H221</f>
        <v>1361110</v>
      </c>
      <c r="I217" s="33" t="n">
        <f aca="false">I218+I219+I220+I221</f>
        <v>251483</v>
      </c>
      <c r="J217" s="32" t="n">
        <f aca="false">J218+J219+J220+J221</f>
        <v>105000</v>
      </c>
      <c r="K217" s="36" t="n">
        <f aca="false">K218+K219+K220+K221</f>
        <v>147076</v>
      </c>
      <c r="L217" s="33" t="n">
        <f aca="false">L218+L219+L220+L221</f>
        <v>196051</v>
      </c>
      <c r="M217" s="33" t="n">
        <f aca="false">M218+M219+M220+M221</f>
        <v>220500</v>
      </c>
      <c r="N217" s="33" t="n">
        <f aca="false">N218+N219+N220+N221</f>
        <v>220500</v>
      </c>
      <c r="O217" s="33" t="n">
        <f aca="false">O218+O219+O220+O221</f>
        <v>220500</v>
      </c>
      <c r="P217" s="34" t="s">
        <v>23</v>
      </c>
      <c r="Q217" s="34" t="s">
        <v>23</v>
      </c>
      <c r="R217" s="34" t="s">
        <v>23</v>
      </c>
      <c r="S217" s="34" t="s">
        <v>23</v>
      </c>
      <c r="T217" s="34" t="s">
        <v>23</v>
      </c>
      <c r="U217" s="34" t="s">
        <v>23</v>
      </c>
      <c r="V217" s="34" t="s">
        <v>23</v>
      </c>
      <c r="W217" s="34" t="s">
        <v>23</v>
      </c>
      <c r="X217" s="34" t="s">
        <v>23</v>
      </c>
      <c r="Y217" s="34" t="s">
        <v>23</v>
      </c>
    </row>
    <row r="218" customFormat="false" ht="27" hidden="false" customHeight="true" outlineLevel="0" collapsed="false">
      <c r="A218" s="29"/>
      <c r="B218" s="30"/>
      <c r="C218" s="31" t="s">
        <v>24</v>
      </c>
      <c r="D218" s="31"/>
      <c r="E218" s="31"/>
      <c r="F218" s="31"/>
      <c r="G218" s="31"/>
      <c r="H218" s="32" t="n">
        <f aca="false">H224+H230</f>
        <v>1361110</v>
      </c>
      <c r="I218" s="32" t="n">
        <f aca="false">I224+I230</f>
        <v>251483</v>
      </c>
      <c r="J218" s="32" t="n">
        <f aca="false">J224+J230</f>
        <v>105000</v>
      </c>
      <c r="K218" s="35" t="n">
        <f aca="false">K224+K230</f>
        <v>147076</v>
      </c>
      <c r="L218" s="32" t="n">
        <v>196051</v>
      </c>
      <c r="M218" s="32" t="n">
        <f aca="false">M224+M230</f>
        <v>220500</v>
      </c>
      <c r="N218" s="32" t="n">
        <f aca="false">N224+N230</f>
        <v>220500</v>
      </c>
      <c r="O218" s="32" t="n">
        <f aca="false">O224+O230</f>
        <v>220500</v>
      </c>
      <c r="P218" s="34"/>
      <c r="Q218" s="34"/>
      <c r="R218" s="34"/>
      <c r="S218" s="34"/>
      <c r="T218" s="34"/>
      <c r="U218" s="34"/>
      <c r="V218" s="34"/>
      <c r="W218" s="34"/>
      <c r="X218" s="34"/>
      <c r="Y218" s="34"/>
    </row>
    <row r="219" customFormat="false" ht="30" hidden="false" customHeight="true" outlineLevel="0" collapsed="false">
      <c r="A219" s="29"/>
      <c r="B219" s="30"/>
      <c r="C219" s="31" t="s">
        <v>26</v>
      </c>
      <c r="D219" s="31"/>
      <c r="E219" s="31"/>
      <c r="F219" s="31"/>
      <c r="G219" s="31"/>
      <c r="H219" s="32" t="n">
        <f aca="false">H225+H231</f>
        <v>0</v>
      </c>
      <c r="I219" s="32" t="n">
        <f aca="false">I225+I231</f>
        <v>0</v>
      </c>
      <c r="J219" s="32" t="n">
        <f aca="false">J225+J231</f>
        <v>0</v>
      </c>
      <c r="K219" s="35" t="n">
        <f aca="false">K225+K231</f>
        <v>0</v>
      </c>
      <c r="L219" s="32" t="n">
        <f aca="false">L225+L231</f>
        <v>0</v>
      </c>
      <c r="M219" s="32" t="n">
        <f aca="false">M225+M231</f>
        <v>0</v>
      </c>
      <c r="N219" s="32" t="n">
        <f aca="false">N225+N231</f>
        <v>0</v>
      </c>
      <c r="O219" s="32" t="n">
        <f aca="false">O225+O231</f>
        <v>0</v>
      </c>
      <c r="P219" s="34"/>
      <c r="Q219" s="34"/>
      <c r="R219" s="34"/>
      <c r="S219" s="34"/>
      <c r="T219" s="34"/>
      <c r="U219" s="34"/>
      <c r="V219" s="34"/>
      <c r="W219" s="34"/>
      <c r="X219" s="34"/>
      <c r="Y219" s="34"/>
    </row>
    <row r="220" customFormat="false" ht="27" hidden="false" customHeight="true" outlineLevel="0" collapsed="false">
      <c r="A220" s="29"/>
      <c r="B220" s="30"/>
      <c r="C220" s="31" t="s">
        <v>26</v>
      </c>
      <c r="D220" s="31"/>
      <c r="E220" s="31"/>
      <c r="F220" s="31"/>
      <c r="G220" s="31"/>
      <c r="H220" s="32" t="n">
        <f aca="false">H226+H232</f>
        <v>0</v>
      </c>
      <c r="I220" s="32" t="n">
        <f aca="false">I226+I232</f>
        <v>0</v>
      </c>
      <c r="J220" s="32" t="n">
        <f aca="false">J226+J232</f>
        <v>0</v>
      </c>
      <c r="K220" s="35" t="n">
        <f aca="false">K226+K232</f>
        <v>0</v>
      </c>
      <c r="L220" s="32" t="n">
        <f aca="false">L226+L232</f>
        <v>0</v>
      </c>
      <c r="M220" s="32" t="n">
        <f aca="false">M226+M232</f>
        <v>0</v>
      </c>
      <c r="N220" s="32" t="n">
        <f aca="false">N226+N232</f>
        <v>0</v>
      </c>
      <c r="O220" s="32" t="n">
        <f aca="false">O226+O232</f>
        <v>0</v>
      </c>
      <c r="P220" s="34"/>
      <c r="Q220" s="34"/>
      <c r="R220" s="34"/>
      <c r="S220" s="34"/>
      <c r="T220" s="34"/>
      <c r="U220" s="34"/>
      <c r="V220" s="34"/>
      <c r="W220" s="34"/>
      <c r="X220" s="34"/>
      <c r="Y220" s="34"/>
    </row>
    <row r="221" customFormat="false" ht="27" hidden="false" customHeight="true" outlineLevel="0" collapsed="false">
      <c r="A221" s="29"/>
      <c r="B221" s="30"/>
      <c r="C221" s="31" t="s">
        <v>27</v>
      </c>
      <c r="D221" s="31"/>
      <c r="E221" s="31"/>
      <c r="F221" s="31"/>
      <c r="G221" s="31"/>
      <c r="H221" s="32" t="n">
        <f aca="false">H227+H233</f>
        <v>0</v>
      </c>
      <c r="I221" s="32" t="n">
        <f aca="false">I227+I233</f>
        <v>0</v>
      </c>
      <c r="J221" s="32" t="n">
        <f aca="false">J227+J233</f>
        <v>0</v>
      </c>
      <c r="K221" s="35" t="n">
        <f aca="false">K227+K233</f>
        <v>0</v>
      </c>
      <c r="L221" s="32" t="n">
        <f aca="false">L227+L233</f>
        <v>0</v>
      </c>
      <c r="M221" s="32" t="n">
        <f aca="false">M227+M233</f>
        <v>0</v>
      </c>
      <c r="N221" s="32" t="n">
        <f aca="false">N227+N233</f>
        <v>0</v>
      </c>
      <c r="O221" s="32" t="n">
        <f aca="false">O227+O233</f>
        <v>0</v>
      </c>
      <c r="P221" s="34"/>
      <c r="Q221" s="34"/>
      <c r="R221" s="34"/>
      <c r="S221" s="34"/>
      <c r="T221" s="34"/>
      <c r="U221" s="34"/>
      <c r="V221" s="34"/>
      <c r="W221" s="34"/>
      <c r="X221" s="34"/>
      <c r="Y221" s="34"/>
    </row>
    <row r="222" customFormat="false" ht="16.5" hidden="false" customHeight="true" outlineLevel="0" collapsed="false">
      <c r="A222" s="29"/>
      <c r="B222" s="30"/>
      <c r="C222" s="31" t="s">
        <v>28</v>
      </c>
      <c r="D222" s="31"/>
      <c r="E222" s="31"/>
      <c r="F222" s="31"/>
      <c r="G222" s="31"/>
      <c r="H222" s="32" t="n">
        <f aca="false">H228+H234</f>
        <v>0</v>
      </c>
      <c r="I222" s="32" t="n">
        <f aca="false">I228+I234</f>
        <v>0</v>
      </c>
      <c r="J222" s="32" t="n">
        <f aca="false">J228+J234</f>
        <v>0</v>
      </c>
      <c r="K222" s="35" t="n">
        <f aca="false">K228+K234</f>
        <v>0</v>
      </c>
      <c r="L222" s="32" t="n">
        <f aca="false">L228+L234</f>
        <v>0</v>
      </c>
      <c r="M222" s="32" t="n">
        <f aca="false">M228+M234</f>
        <v>0</v>
      </c>
      <c r="N222" s="32" t="n">
        <f aca="false">N228+N234</f>
        <v>0</v>
      </c>
      <c r="O222" s="32" t="n">
        <f aca="false">O228+O234</f>
        <v>0</v>
      </c>
      <c r="P222" s="34"/>
      <c r="Q222" s="34"/>
      <c r="R222" s="34"/>
      <c r="S222" s="34"/>
      <c r="T222" s="34"/>
      <c r="U222" s="34"/>
      <c r="V222" s="34"/>
      <c r="W222" s="34"/>
      <c r="X222" s="34"/>
      <c r="Y222" s="34"/>
    </row>
    <row r="223" customFormat="false" ht="27" hidden="false" customHeight="true" outlineLevel="0" collapsed="false">
      <c r="A223" s="29" t="s">
        <v>127</v>
      </c>
      <c r="B223" s="30" t="s">
        <v>128</v>
      </c>
      <c r="C223" s="31" t="s">
        <v>22</v>
      </c>
      <c r="D223" s="31"/>
      <c r="E223" s="31"/>
      <c r="F223" s="31"/>
      <c r="G223" s="31"/>
      <c r="H223" s="32" t="n">
        <f aca="false">H224+H225+H226+H227</f>
        <v>352760</v>
      </c>
      <c r="I223" s="32" t="n">
        <f aca="false">I224+I225+I226+I227</f>
        <v>133483</v>
      </c>
      <c r="J223" s="32" t="n">
        <f aca="false">J224+J225+J226+J227</f>
        <v>1000</v>
      </c>
      <c r="K223" s="35" t="n">
        <f aca="false">K224+K225+K226+K227</f>
        <v>11076</v>
      </c>
      <c r="L223" s="32" t="n">
        <f aca="false">L224+L225+L226+L227</f>
        <v>42051</v>
      </c>
      <c r="M223" s="32" t="n">
        <f aca="false">M224+M225+M226+M227</f>
        <v>55050</v>
      </c>
      <c r="N223" s="32" t="n">
        <f aca="false">N224+N225+N226+N227</f>
        <v>55050</v>
      </c>
      <c r="O223" s="32" t="n">
        <f aca="false">O224+O225+O226+O227</f>
        <v>55050</v>
      </c>
      <c r="P223" s="34" t="s">
        <v>129</v>
      </c>
      <c r="Q223" s="37" t="s">
        <v>34</v>
      </c>
      <c r="R223" s="37" t="n">
        <v>75</v>
      </c>
      <c r="S223" s="34" t="n">
        <v>75</v>
      </c>
      <c r="T223" s="34" t="n">
        <v>75</v>
      </c>
      <c r="U223" s="34" t="n">
        <v>75</v>
      </c>
      <c r="V223" s="34" t="n">
        <v>75</v>
      </c>
      <c r="W223" s="34" t="n">
        <v>75</v>
      </c>
      <c r="X223" s="37" t="n">
        <v>75</v>
      </c>
      <c r="Y223" s="37" t="n">
        <v>75</v>
      </c>
    </row>
    <row r="224" customFormat="false" ht="27" hidden="false" customHeight="true" outlineLevel="0" collapsed="false">
      <c r="A224" s="29"/>
      <c r="B224" s="30"/>
      <c r="C224" s="31" t="s">
        <v>24</v>
      </c>
      <c r="D224" s="31"/>
      <c r="E224" s="31"/>
      <c r="F224" s="31"/>
      <c r="G224" s="31"/>
      <c r="H224" s="32" t="n">
        <f aca="false">SUM(I224:O224)</f>
        <v>352760</v>
      </c>
      <c r="I224" s="38" t="n">
        <v>133483</v>
      </c>
      <c r="J224" s="32" t="n">
        <v>1000</v>
      </c>
      <c r="K224" s="36" t="n">
        <v>11076</v>
      </c>
      <c r="L224" s="33" t="n">
        <v>42051</v>
      </c>
      <c r="M224" s="33" t="n">
        <v>55050</v>
      </c>
      <c r="N224" s="33" t="n">
        <v>55050</v>
      </c>
      <c r="O224" s="33" t="n">
        <v>55050</v>
      </c>
      <c r="P224" s="34"/>
      <c r="Q224" s="37"/>
      <c r="R224" s="37"/>
      <c r="S224" s="34"/>
      <c r="T224" s="34"/>
      <c r="U224" s="34"/>
      <c r="V224" s="34"/>
      <c r="W224" s="34"/>
      <c r="X224" s="37"/>
      <c r="Y224" s="37"/>
    </row>
    <row r="225" customFormat="false" ht="27" hidden="false" customHeight="true" outlineLevel="0" collapsed="false">
      <c r="A225" s="29"/>
      <c r="B225" s="30"/>
      <c r="C225" s="31" t="s">
        <v>25</v>
      </c>
      <c r="D225" s="31"/>
      <c r="E225" s="31"/>
      <c r="F225" s="31"/>
      <c r="G225" s="31"/>
      <c r="H225" s="32" t="n">
        <f aca="false">SUM(I225:O225)</f>
        <v>0</v>
      </c>
      <c r="I225" s="33" t="n">
        <v>0</v>
      </c>
      <c r="J225" s="32" t="n">
        <v>0</v>
      </c>
      <c r="K225" s="36" t="n">
        <v>0</v>
      </c>
      <c r="L225" s="33" t="n">
        <v>0</v>
      </c>
      <c r="M225" s="33" t="n">
        <v>0</v>
      </c>
      <c r="N225" s="33" t="n">
        <v>0</v>
      </c>
      <c r="O225" s="33" t="n">
        <v>0</v>
      </c>
      <c r="P225" s="34"/>
      <c r="Q225" s="37"/>
      <c r="R225" s="37"/>
      <c r="S225" s="34"/>
      <c r="T225" s="34"/>
      <c r="U225" s="34"/>
      <c r="V225" s="34"/>
      <c r="W225" s="34"/>
      <c r="X225" s="37"/>
      <c r="Y225" s="37"/>
    </row>
    <row r="226" customFormat="false" ht="27" hidden="false" customHeight="true" outlineLevel="0" collapsed="false">
      <c r="A226" s="29"/>
      <c r="B226" s="30"/>
      <c r="C226" s="31" t="s">
        <v>26</v>
      </c>
      <c r="D226" s="31"/>
      <c r="E226" s="31"/>
      <c r="F226" s="31"/>
      <c r="G226" s="31"/>
      <c r="H226" s="32" t="n">
        <f aca="false">SUM(I226:O226)</f>
        <v>0</v>
      </c>
      <c r="I226" s="33" t="n">
        <v>0</v>
      </c>
      <c r="J226" s="32" t="n">
        <v>0</v>
      </c>
      <c r="K226" s="36" t="n">
        <v>0</v>
      </c>
      <c r="L226" s="33" t="n">
        <v>0</v>
      </c>
      <c r="M226" s="33" t="n">
        <v>0</v>
      </c>
      <c r="N226" s="33" t="n">
        <v>0</v>
      </c>
      <c r="O226" s="33" t="n">
        <v>0</v>
      </c>
      <c r="P226" s="34"/>
      <c r="Q226" s="37"/>
      <c r="R226" s="37"/>
      <c r="S226" s="34"/>
      <c r="T226" s="34"/>
      <c r="U226" s="34"/>
      <c r="V226" s="34"/>
      <c r="W226" s="34"/>
      <c r="X226" s="37"/>
      <c r="Y226" s="37"/>
    </row>
    <row r="227" customFormat="false" ht="27" hidden="false" customHeight="true" outlineLevel="0" collapsed="false">
      <c r="A227" s="29"/>
      <c r="B227" s="30"/>
      <c r="C227" s="31" t="s">
        <v>27</v>
      </c>
      <c r="D227" s="31"/>
      <c r="E227" s="31"/>
      <c r="F227" s="31"/>
      <c r="G227" s="31"/>
      <c r="H227" s="32" t="n">
        <f aca="false">SUM(I227:O227)</f>
        <v>0</v>
      </c>
      <c r="I227" s="33" t="n">
        <v>0</v>
      </c>
      <c r="J227" s="32" t="n">
        <v>0</v>
      </c>
      <c r="K227" s="36" t="n">
        <v>0</v>
      </c>
      <c r="L227" s="33" t="n">
        <v>0</v>
      </c>
      <c r="M227" s="33" t="n">
        <v>0</v>
      </c>
      <c r="N227" s="33" t="n">
        <v>0</v>
      </c>
      <c r="O227" s="33" t="n">
        <v>0</v>
      </c>
      <c r="P227" s="34"/>
      <c r="Q227" s="37"/>
      <c r="R227" s="37"/>
      <c r="S227" s="34"/>
      <c r="T227" s="34"/>
      <c r="U227" s="34"/>
      <c r="V227" s="34"/>
      <c r="W227" s="34"/>
      <c r="X227" s="37"/>
      <c r="Y227" s="37"/>
    </row>
    <row r="228" customFormat="false" ht="15.75" hidden="false" customHeight="true" outlineLevel="0" collapsed="false">
      <c r="A228" s="29"/>
      <c r="B228" s="30"/>
      <c r="C228" s="31" t="s">
        <v>28</v>
      </c>
      <c r="D228" s="31"/>
      <c r="E228" s="31"/>
      <c r="F228" s="31"/>
      <c r="G228" s="31"/>
      <c r="H228" s="32" t="n">
        <f aca="false">SUM(I228:O228)</f>
        <v>0</v>
      </c>
      <c r="I228" s="33" t="n">
        <v>0</v>
      </c>
      <c r="J228" s="32" t="n">
        <v>0</v>
      </c>
      <c r="K228" s="36" t="n">
        <v>0</v>
      </c>
      <c r="L228" s="33" t="n">
        <v>0</v>
      </c>
      <c r="M228" s="33" t="n">
        <v>0</v>
      </c>
      <c r="N228" s="33" t="n">
        <v>0</v>
      </c>
      <c r="O228" s="33" t="n">
        <v>0</v>
      </c>
      <c r="P228" s="34"/>
      <c r="Q228" s="37"/>
      <c r="R228" s="37"/>
      <c r="S228" s="34"/>
      <c r="T228" s="34"/>
      <c r="U228" s="34"/>
      <c r="V228" s="34"/>
      <c r="W228" s="34"/>
      <c r="X228" s="37"/>
      <c r="Y228" s="37"/>
    </row>
    <row r="229" customFormat="false" ht="27" hidden="false" customHeight="true" outlineLevel="0" collapsed="false">
      <c r="A229" s="29" t="s">
        <v>130</v>
      </c>
      <c r="B229" s="30" t="s">
        <v>131</v>
      </c>
      <c r="C229" s="31" t="s">
        <v>22</v>
      </c>
      <c r="D229" s="31"/>
      <c r="E229" s="31"/>
      <c r="F229" s="31"/>
      <c r="G229" s="31"/>
      <c r="H229" s="32" t="n">
        <f aca="false">H230+H231+H232+H233</f>
        <v>1008350</v>
      </c>
      <c r="I229" s="32" t="n">
        <f aca="false">I230+I231+I232+I233</f>
        <v>118000</v>
      </c>
      <c r="J229" s="32" t="n">
        <f aca="false">J230+J231+J232+J233</f>
        <v>104000</v>
      </c>
      <c r="K229" s="35" t="n">
        <f aca="false">K230+K231+K232+K233</f>
        <v>136000</v>
      </c>
      <c r="L229" s="32" t="n">
        <f aca="false">L230+L231+L232+L233</f>
        <v>154000</v>
      </c>
      <c r="M229" s="32" t="n">
        <f aca="false">M230+M231+M232+M233</f>
        <v>165450</v>
      </c>
      <c r="N229" s="32" t="n">
        <f aca="false">N230+N231+N232+N233</f>
        <v>165450</v>
      </c>
      <c r="O229" s="32" t="n">
        <f aca="false">O230+O231+O232+O233</f>
        <v>165450</v>
      </c>
      <c r="P229" s="34" t="s">
        <v>129</v>
      </c>
      <c r="Q229" s="37" t="s">
        <v>34</v>
      </c>
      <c r="R229" s="37" t="n">
        <v>75</v>
      </c>
      <c r="S229" s="34" t="n">
        <v>75</v>
      </c>
      <c r="T229" s="34" t="n">
        <v>75</v>
      </c>
      <c r="U229" s="34" t="n">
        <v>75</v>
      </c>
      <c r="V229" s="34" t="n">
        <v>75</v>
      </c>
      <c r="W229" s="34" t="n">
        <v>75</v>
      </c>
      <c r="X229" s="37" t="n">
        <v>75</v>
      </c>
      <c r="Y229" s="37" t="n">
        <v>75</v>
      </c>
    </row>
    <row r="230" customFormat="false" ht="27" hidden="false" customHeight="true" outlineLevel="0" collapsed="false">
      <c r="A230" s="29"/>
      <c r="B230" s="30"/>
      <c r="C230" s="31" t="s">
        <v>24</v>
      </c>
      <c r="D230" s="31"/>
      <c r="E230" s="31"/>
      <c r="F230" s="31"/>
      <c r="G230" s="31"/>
      <c r="H230" s="32" t="n">
        <f aca="false">SUM(I230:O230)</f>
        <v>1008350</v>
      </c>
      <c r="I230" s="38" t="n">
        <v>118000</v>
      </c>
      <c r="J230" s="32" t="n">
        <v>104000</v>
      </c>
      <c r="K230" s="36" t="n">
        <v>136000</v>
      </c>
      <c r="L230" s="33" t="n">
        <v>154000</v>
      </c>
      <c r="M230" s="33" t="n">
        <v>165450</v>
      </c>
      <c r="N230" s="33" t="n">
        <v>165450</v>
      </c>
      <c r="O230" s="33" t="n">
        <v>165450</v>
      </c>
      <c r="P230" s="34"/>
      <c r="Q230" s="37"/>
      <c r="R230" s="37"/>
      <c r="S230" s="34"/>
      <c r="T230" s="34"/>
      <c r="U230" s="34"/>
      <c r="V230" s="34"/>
      <c r="W230" s="34"/>
      <c r="X230" s="37"/>
      <c r="Y230" s="37"/>
    </row>
    <row r="231" customFormat="false" ht="27" hidden="false" customHeight="true" outlineLevel="0" collapsed="false">
      <c r="A231" s="29"/>
      <c r="B231" s="30"/>
      <c r="C231" s="31" t="s">
        <v>25</v>
      </c>
      <c r="D231" s="31"/>
      <c r="E231" s="31"/>
      <c r="F231" s="31"/>
      <c r="G231" s="31"/>
      <c r="H231" s="32" t="n">
        <f aca="false">SUM(I231:O231)</f>
        <v>0</v>
      </c>
      <c r="I231" s="33" t="n">
        <v>0</v>
      </c>
      <c r="J231" s="32" t="n">
        <v>0</v>
      </c>
      <c r="K231" s="36" t="n">
        <v>0</v>
      </c>
      <c r="L231" s="33" t="n">
        <v>0</v>
      </c>
      <c r="M231" s="33" t="n">
        <v>0</v>
      </c>
      <c r="N231" s="33" t="n">
        <v>0</v>
      </c>
      <c r="O231" s="33" t="n">
        <v>0</v>
      </c>
      <c r="P231" s="34"/>
      <c r="Q231" s="37"/>
      <c r="R231" s="37"/>
      <c r="S231" s="34"/>
      <c r="T231" s="34"/>
      <c r="U231" s="34"/>
      <c r="V231" s="34"/>
      <c r="W231" s="34"/>
      <c r="X231" s="37"/>
      <c r="Y231" s="37"/>
    </row>
    <row r="232" customFormat="false" ht="27" hidden="false" customHeight="true" outlineLevel="0" collapsed="false">
      <c r="A232" s="29"/>
      <c r="B232" s="30"/>
      <c r="C232" s="31" t="s">
        <v>26</v>
      </c>
      <c r="D232" s="31"/>
      <c r="E232" s="31"/>
      <c r="F232" s="31"/>
      <c r="G232" s="31"/>
      <c r="H232" s="32" t="n">
        <f aca="false">SUM(I232:O232)</f>
        <v>0</v>
      </c>
      <c r="I232" s="33" t="n">
        <v>0</v>
      </c>
      <c r="J232" s="32" t="n">
        <v>0</v>
      </c>
      <c r="K232" s="36" t="n">
        <v>0</v>
      </c>
      <c r="L232" s="33" t="n">
        <v>0</v>
      </c>
      <c r="M232" s="33" t="n">
        <v>0</v>
      </c>
      <c r="N232" s="33" t="n">
        <v>0</v>
      </c>
      <c r="O232" s="33" t="n">
        <v>0</v>
      </c>
      <c r="P232" s="34"/>
      <c r="Q232" s="37"/>
      <c r="R232" s="37"/>
      <c r="S232" s="34"/>
      <c r="T232" s="34"/>
      <c r="U232" s="34"/>
      <c r="V232" s="34"/>
      <c r="W232" s="34"/>
      <c r="X232" s="37"/>
      <c r="Y232" s="37"/>
    </row>
    <row r="233" customFormat="false" ht="27" hidden="false" customHeight="true" outlineLevel="0" collapsed="false">
      <c r="A233" s="29"/>
      <c r="B233" s="30"/>
      <c r="C233" s="31" t="s">
        <v>27</v>
      </c>
      <c r="D233" s="31"/>
      <c r="E233" s="31"/>
      <c r="F233" s="31"/>
      <c r="G233" s="31"/>
      <c r="H233" s="32" t="n">
        <f aca="false">SUM(I233:O233)</f>
        <v>0</v>
      </c>
      <c r="I233" s="33" t="n">
        <v>0</v>
      </c>
      <c r="J233" s="32" t="n">
        <v>0</v>
      </c>
      <c r="K233" s="36" t="n">
        <v>0</v>
      </c>
      <c r="L233" s="33" t="n">
        <v>0</v>
      </c>
      <c r="M233" s="33" t="n">
        <v>0</v>
      </c>
      <c r="N233" s="33" t="n">
        <v>0</v>
      </c>
      <c r="O233" s="33" t="n">
        <v>0</v>
      </c>
      <c r="P233" s="34"/>
      <c r="Q233" s="37"/>
      <c r="R233" s="37"/>
      <c r="S233" s="34"/>
      <c r="T233" s="34"/>
      <c r="U233" s="34"/>
      <c r="V233" s="34"/>
      <c r="W233" s="34"/>
      <c r="X233" s="37"/>
      <c r="Y233" s="37"/>
    </row>
    <row r="234" customFormat="false" ht="16.5" hidden="false" customHeight="true" outlineLevel="0" collapsed="false">
      <c r="A234" s="29"/>
      <c r="B234" s="30"/>
      <c r="C234" s="31" t="s">
        <v>28</v>
      </c>
      <c r="D234" s="31"/>
      <c r="E234" s="31"/>
      <c r="F234" s="31"/>
      <c r="G234" s="31"/>
      <c r="H234" s="32" t="n">
        <f aca="false">SUM(I234:O234)</f>
        <v>0</v>
      </c>
      <c r="I234" s="33" t="n">
        <v>0</v>
      </c>
      <c r="J234" s="32" t="n">
        <v>0</v>
      </c>
      <c r="K234" s="36" t="n">
        <v>0</v>
      </c>
      <c r="L234" s="33" t="n">
        <v>0</v>
      </c>
      <c r="M234" s="33" t="n">
        <v>0</v>
      </c>
      <c r="N234" s="33" t="n">
        <v>0</v>
      </c>
      <c r="O234" s="33" t="n">
        <v>0</v>
      </c>
      <c r="P234" s="34"/>
      <c r="Q234" s="37"/>
      <c r="R234" s="37"/>
      <c r="S234" s="34"/>
      <c r="T234" s="34"/>
      <c r="U234" s="34"/>
      <c r="V234" s="34"/>
      <c r="W234" s="34"/>
      <c r="X234" s="37"/>
      <c r="Y234" s="37"/>
    </row>
    <row r="235" customFormat="false" ht="27" hidden="false" customHeight="true" outlineLevel="0" collapsed="false">
      <c r="A235" s="29" t="s">
        <v>132</v>
      </c>
      <c r="B235" s="30" t="s">
        <v>133</v>
      </c>
      <c r="C235" s="31" t="s">
        <v>22</v>
      </c>
      <c r="D235" s="31"/>
      <c r="E235" s="31"/>
      <c r="F235" s="31"/>
      <c r="G235" s="31"/>
      <c r="H235" s="32" t="n">
        <f aca="false">H236+H237+H238+H239</f>
        <v>16140391.1</v>
      </c>
      <c r="I235" s="33" t="n">
        <f aca="false">I236+I237+I238+I239</f>
        <v>1362837.1</v>
      </c>
      <c r="J235" s="32" t="n">
        <f aca="false">J236+J237+J238+J239</f>
        <v>1058650.39</v>
      </c>
      <c r="K235" s="36" t="n">
        <f aca="false">K236+K237+K238+K239</f>
        <v>5572649.03</v>
      </c>
      <c r="L235" s="33" t="n">
        <f aca="false">L236+L237+L238+L239</f>
        <v>6730695.22</v>
      </c>
      <c r="M235" s="33" t="n">
        <f aca="false">M236+M237+M238+M239</f>
        <v>1415559.36</v>
      </c>
      <c r="N235" s="33" t="n">
        <f aca="false">N236+N237+N238+N239</f>
        <v>0</v>
      </c>
      <c r="O235" s="33" t="n">
        <f aca="false">O236+O237+O238+O239</f>
        <v>0</v>
      </c>
      <c r="P235" s="34" t="s">
        <v>23</v>
      </c>
      <c r="Q235" s="34" t="s">
        <v>23</v>
      </c>
      <c r="R235" s="34" t="s">
        <v>23</v>
      </c>
      <c r="S235" s="34" t="s">
        <v>23</v>
      </c>
      <c r="T235" s="34" t="s">
        <v>23</v>
      </c>
      <c r="U235" s="34" t="s">
        <v>23</v>
      </c>
      <c r="V235" s="34" t="s">
        <v>23</v>
      </c>
      <c r="W235" s="34" t="s">
        <v>23</v>
      </c>
      <c r="X235" s="34" t="s">
        <v>23</v>
      </c>
      <c r="Y235" s="34" t="s">
        <v>23</v>
      </c>
    </row>
    <row r="236" customFormat="false" ht="27" hidden="false" customHeight="true" outlineLevel="0" collapsed="false">
      <c r="A236" s="29"/>
      <c r="B236" s="30"/>
      <c r="C236" s="31" t="s">
        <v>24</v>
      </c>
      <c r="D236" s="31"/>
      <c r="E236" s="31"/>
      <c r="F236" s="31"/>
      <c r="G236" s="31"/>
      <c r="H236" s="32" t="n">
        <f aca="false">H242</f>
        <v>16140391.1</v>
      </c>
      <c r="I236" s="33" t="n">
        <f aca="false">I242</f>
        <v>1362837.1</v>
      </c>
      <c r="J236" s="32" t="n">
        <f aca="false">J242</f>
        <v>1058650.39</v>
      </c>
      <c r="K236" s="36" t="n">
        <f aca="false">K242</f>
        <v>5572649.03</v>
      </c>
      <c r="L236" s="33" t="n">
        <f aca="false">L242</f>
        <v>6730695.22</v>
      </c>
      <c r="M236" s="33" t="n">
        <f aca="false">M242</f>
        <v>1415559.36</v>
      </c>
      <c r="N236" s="33" t="n">
        <f aca="false">N242</f>
        <v>0</v>
      </c>
      <c r="O236" s="33" t="n">
        <f aca="false">O242</f>
        <v>0</v>
      </c>
      <c r="P236" s="34"/>
      <c r="Q236" s="34"/>
      <c r="R236" s="34"/>
      <c r="S236" s="34"/>
      <c r="T236" s="34"/>
      <c r="U236" s="34"/>
      <c r="V236" s="34"/>
      <c r="W236" s="34"/>
      <c r="X236" s="34"/>
      <c r="Y236" s="34"/>
    </row>
    <row r="237" customFormat="false" ht="27" hidden="false" customHeight="true" outlineLevel="0" collapsed="false">
      <c r="A237" s="29"/>
      <c r="B237" s="30"/>
      <c r="C237" s="31" t="s">
        <v>25</v>
      </c>
      <c r="D237" s="31"/>
      <c r="E237" s="31"/>
      <c r="F237" s="31"/>
      <c r="G237" s="31"/>
      <c r="H237" s="32" t="n">
        <f aca="false">H243</f>
        <v>0</v>
      </c>
      <c r="I237" s="33" t="n">
        <f aca="false">I243</f>
        <v>0</v>
      </c>
      <c r="J237" s="32" t="n">
        <f aca="false">J243</f>
        <v>0</v>
      </c>
      <c r="K237" s="36" t="n">
        <f aca="false">K243</f>
        <v>0</v>
      </c>
      <c r="L237" s="33" t="n">
        <f aca="false">L243</f>
        <v>0</v>
      </c>
      <c r="M237" s="33" t="n">
        <f aca="false">M243</f>
        <v>0</v>
      </c>
      <c r="N237" s="33" t="n">
        <f aca="false">N243</f>
        <v>0</v>
      </c>
      <c r="O237" s="33" t="n">
        <f aca="false">O243</f>
        <v>0</v>
      </c>
      <c r="P237" s="34"/>
      <c r="Q237" s="34"/>
      <c r="R237" s="34"/>
      <c r="S237" s="34"/>
      <c r="T237" s="34"/>
      <c r="U237" s="34"/>
      <c r="V237" s="34"/>
      <c r="W237" s="34"/>
      <c r="X237" s="34"/>
      <c r="Y237" s="34"/>
    </row>
    <row r="238" customFormat="false" ht="27" hidden="false" customHeight="true" outlineLevel="0" collapsed="false">
      <c r="A238" s="29"/>
      <c r="B238" s="30"/>
      <c r="C238" s="31" t="s">
        <v>26</v>
      </c>
      <c r="D238" s="31"/>
      <c r="E238" s="31"/>
      <c r="F238" s="31"/>
      <c r="G238" s="31"/>
      <c r="H238" s="32" t="n">
        <f aca="false">H244</f>
        <v>0</v>
      </c>
      <c r="I238" s="33" t="n">
        <f aca="false">I244</f>
        <v>0</v>
      </c>
      <c r="J238" s="32" t="n">
        <f aca="false">J244</f>
        <v>0</v>
      </c>
      <c r="K238" s="36" t="n">
        <f aca="false">K244</f>
        <v>0</v>
      </c>
      <c r="L238" s="33" t="n">
        <f aca="false">L244</f>
        <v>0</v>
      </c>
      <c r="M238" s="33" t="n">
        <f aca="false">M244</f>
        <v>0</v>
      </c>
      <c r="N238" s="33" t="n">
        <f aca="false">N244</f>
        <v>0</v>
      </c>
      <c r="O238" s="33" t="n">
        <f aca="false">O244</f>
        <v>0</v>
      </c>
      <c r="P238" s="34"/>
      <c r="Q238" s="34"/>
      <c r="R238" s="34"/>
      <c r="S238" s="34"/>
      <c r="T238" s="34"/>
      <c r="U238" s="34"/>
      <c r="V238" s="34"/>
      <c r="W238" s="34"/>
      <c r="X238" s="34"/>
      <c r="Y238" s="34"/>
    </row>
    <row r="239" customFormat="false" ht="27" hidden="false" customHeight="true" outlineLevel="0" collapsed="false">
      <c r="A239" s="29"/>
      <c r="B239" s="30"/>
      <c r="C239" s="31" t="s">
        <v>27</v>
      </c>
      <c r="D239" s="31"/>
      <c r="E239" s="31"/>
      <c r="F239" s="31"/>
      <c r="G239" s="31"/>
      <c r="H239" s="32" t="n">
        <f aca="false">H245</f>
        <v>0</v>
      </c>
      <c r="I239" s="33" t="n">
        <f aca="false">I245</f>
        <v>0</v>
      </c>
      <c r="J239" s="32" t="n">
        <f aca="false">J245</f>
        <v>0</v>
      </c>
      <c r="K239" s="36" t="n">
        <f aca="false">K245</f>
        <v>0</v>
      </c>
      <c r="L239" s="33" t="n">
        <f aca="false">L245</f>
        <v>0</v>
      </c>
      <c r="M239" s="33" t="n">
        <f aca="false">M245</f>
        <v>0</v>
      </c>
      <c r="N239" s="33" t="n">
        <f aca="false">N245</f>
        <v>0</v>
      </c>
      <c r="O239" s="33" t="n">
        <f aca="false">O245</f>
        <v>0</v>
      </c>
      <c r="P239" s="34"/>
      <c r="Q239" s="34"/>
      <c r="R239" s="34"/>
      <c r="S239" s="34"/>
      <c r="T239" s="34"/>
      <c r="U239" s="34"/>
      <c r="V239" s="34"/>
      <c r="W239" s="34"/>
      <c r="X239" s="34"/>
      <c r="Y239" s="34"/>
    </row>
    <row r="240" customFormat="false" ht="45" hidden="false" customHeight="true" outlineLevel="0" collapsed="false">
      <c r="A240" s="29"/>
      <c r="B240" s="30"/>
      <c r="C240" s="31" t="s">
        <v>28</v>
      </c>
      <c r="D240" s="31"/>
      <c r="E240" s="31"/>
      <c r="F240" s="31"/>
      <c r="G240" s="31"/>
      <c r="H240" s="32"/>
      <c r="I240" s="33"/>
      <c r="J240" s="32"/>
      <c r="K240" s="36"/>
      <c r="L240" s="33"/>
      <c r="M240" s="33"/>
      <c r="N240" s="33"/>
      <c r="O240" s="33"/>
      <c r="P240" s="34"/>
      <c r="Q240" s="34"/>
      <c r="R240" s="34"/>
      <c r="S240" s="34"/>
      <c r="T240" s="34"/>
      <c r="U240" s="34"/>
      <c r="V240" s="34"/>
      <c r="W240" s="34"/>
      <c r="X240" s="34"/>
      <c r="Y240" s="34"/>
    </row>
    <row r="241" customFormat="false" ht="27" hidden="false" customHeight="true" outlineLevel="0" collapsed="false">
      <c r="A241" s="29" t="s">
        <v>134</v>
      </c>
      <c r="B241" s="30" t="s">
        <v>135</v>
      </c>
      <c r="C241" s="31" t="s">
        <v>22</v>
      </c>
      <c r="D241" s="31"/>
      <c r="E241" s="31"/>
      <c r="F241" s="31"/>
      <c r="G241" s="31"/>
      <c r="H241" s="32" t="n">
        <f aca="false">H242+H243+H244+H245</f>
        <v>16140391.1</v>
      </c>
      <c r="I241" s="33" t="n">
        <f aca="false">I242+I243+I244+I245</f>
        <v>1362837.1</v>
      </c>
      <c r="J241" s="32" t="n">
        <f aca="false">J242+J243+J244+J245</f>
        <v>1058650.39</v>
      </c>
      <c r="K241" s="36" t="n">
        <f aca="false">K242+K243+K244+K245</f>
        <v>5572649.03</v>
      </c>
      <c r="L241" s="33" t="n">
        <f aca="false">L242+L243+L244+L245</f>
        <v>6730695.22</v>
      </c>
      <c r="M241" s="33" t="n">
        <f aca="false">M242+M243+M244+M245</f>
        <v>1415559.36</v>
      </c>
      <c r="N241" s="33" t="n">
        <f aca="false">N242+N243+N244+N245</f>
        <v>0</v>
      </c>
      <c r="O241" s="33" t="n">
        <f aca="false">O242+O243+O244+O245</f>
        <v>0</v>
      </c>
      <c r="P241" s="34" t="s">
        <v>23</v>
      </c>
      <c r="Q241" s="34" t="s">
        <v>23</v>
      </c>
      <c r="R241" s="34" t="s">
        <v>23</v>
      </c>
      <c r="S241" s="34" t="s">
        <v>23</v>
      </c>
      <c r="T241" s="34" t="s">
        <v>23</v>
      </c>
      <c r="U241" s="34" t="s">
        <v>23</v>
      </c>
      <c r="V241" s="34" t="s">
        <v>23</v>
      </c>
      <c r="W241" s="34" t="s">
        <v>23</v>
      </c>
      <c r="X241" s="34" t="s">
        <v>23</v>
      </c>
      <c r="Y241" s="34" t="s">
        <v>23</v>
      </c>
    </row>
    <row r="242" customFormat="false" ht="27" hidden="false" customHeight="true" outlineLevel="0" collapsed="false">
      <c r="A242" s="29"/>
      <c r="B242" s="30"/>
      <c r="C242" s="31" t="s">
        <v>24</v>
      </c>
      <c r="D242" s="31"/>
      <c r="E242" s="31"/>
      <c r="F242" s="31"/>
      <c r="G242" s="31"/>
      <c r="H242" s="32" t="n">
        <f aca="false">H248+H254+H260+H266</f>
        <v>16140391.1</v>
      </c>
      <c r="I242" s="32" t="n">
        <f aca="false">I248+I254+I260+I266</f>
        <v>1362837.1</v>
      </c>
      <c r="J242" s="32" t="n">
        <f aca="false">J248+J254+J260+J266</f>
        <v>1058650.39</v>
      </c>
      <c r="K242" s="32" t="n">
        <f aca="false">K248+K254+K260+K266</f>
        <v>5572649.03</v>
      </c>
      <c r="L242" s="32" t="n">
        <f aca="false">L248+L254+L260+L266</f>
        <v>6730695.22</v>
      </c>
      <c r="M242" s="32" t="n">
        <f aca="false">M248+M254+M260+M266</f>
        <v>1415559.36</v>
      </c>
      <c r="N242" s="32" t="n">
        <f aca="false">N248+N254+N260+N266</f>
        <v>0</v>
      </c>
      <c r="O242" s="32" t="n">
        <f aca="false">O248+O254+O260+O266</f>
        <v>0</v>
      </c>
      <c r="P242" s="34"/>
      <c r="Q242" s="34"/>
      <c r="R242" s="34"/>
      <c r="S242" s="34"/>
      <c r="T242" s="34"/>
      <c r="U242" s="34"/>
      <c r="V242" s="34"/>
      <c r="W242" s="34"/>
      <c r="X242" s="34"/>
      <c r="Y242" s="34"/>
    </row>
    <row r="243" customFormat="false" ht="27" hidden="false" customHeight="true" outlineLevel="0" collapsed="false">
      <c r="A243" s="29"/>
      <c r="B243" s="30"/>
      <c r="C243" s="31" t="s">
        <v>25</v>
      </c>
      <c r="D243" s="31"/>
      <c r="E243" s="31"/>
      <c r="F243" s="31"/>
      <c r="G243" s="31"/>
      <c r="H243" s="32" t="n">
        <f aca="false">H249+H255+H261</f>
        <v>0</v>
      </c>
      <c r="I243" s="32" t="n">
        <f aca="false">I249+I255+I261</f>
        <v>0</v>
      </c>
      <c r="J243" s="32" t="n">
        <f aca="false">J249+J255+J261</f>
        <v>0</v>
      </c>
      <c r="K243" s="35" t="n">
        <f aca="false">K249+K255+K261</f>
        <v>0</v>
      </c>
      <c r="L243" s="32" t="n">
        <f aca="false">L249+L255+L261</f>
        <v>0</v>
      </c>
      <c r="M243" s="32" t="n">
        <f aca="false">M249+M255+M261</f>
        <v>0</v>
      </c>
      <c r="N243" s="32" t="n">
        <f aca="false">N249+N255+N261</f>
        <v>0</v>
      </c>
      <c r="O243" s="32" t="n">
        <f aca="false">O249+O255+O261</f>
        <v>0</v>
      </c>
      <c r="P243" s="34"/>
      <c r="Q243" s="34"/>
      <c r="R243" s="34"/>
      <c r="S243" s="34"/>
      <c r="T243" s="34"/>
      <c r="U243" s="34"/>
      <c r="V243" s="34"/>
      <c r="W243" s="34"/>
      <c r="X243" s="34"/>
      <c r="Y243" s="34"/>
    </row>
    <row r="244" customFormat="false" ht="27" hidden="false" customHeight="true" outlineLevel="0" collapsed="false">
      <c r="A244" s="29"/>
      <c r="B244" s="30"/>
      <c r="C244" s="31" t="s">
        <v>26</v>
      </c>
      <c r="D244" s="31"/>
      <c r="E244" s="31"/>
      <c r="F244" s="31"/>
      <c r="G244" s="31"/>
      <c r="H244" s="32" t="n">
        <f aca="false">H250+H256+H262</f>
        <v>0</v>
      </c>
      <c r="I244" s="32" t="n">
        <f aca="false">I250+I256+I262</f>
        <v>0</v>
      </c>
      <c r="J244" s="32" t="n">
        <f aca="false">J250+J256+J262</f>
        <v>0</v>
      </c>
      <c r="K244" s="35" t="n">
        <f aca="false">K250+K256+K262</f>
        <v>0</v>
      </c>
      <c r="L244" s="32" t="n">
        <f aca="false">L250+L256+L262</f>
        <v>0</v>
      </c>
      <c r="M244" s="32" t="n">
        <f aca="false">M250+M256+M262</f>
        <v>0</v>
      </c>
      <c r="N244" s="32" t="n">
        <f aca="false">N250+N256+N262</f>
        <v>0</v>
      </c>
      <c r="O244" s="32" t="n">
        <f aca="false">O250+O256+O262</f>
        <v>0</v>
      </c>
      <c r="P244" s="34"/>
      <c r="Q244" s="34"/>
      <c r="R244" s="34"/>
      <c r="S244" s="34"/>
      <c r="T244" s="34"/>
      <c r="U244" s="34"/>
      <c r="V244" s="34"/>
      <c r="W244" s="34"/>
      <c r="X244" s="34"/>
      <c r="Y244" s="34"/>
    </row>
    <row r="245" customFormat="false" ht="27" hidden="false" customHeight="true" outlineLevel="0" collapsed="false">
      <c r="A245" s="29"/>
      <c r="B245" s="30"/>
      <c r="C245" s="31" t="s">
        <v>27</v>
      </c>
      <c r="D245" s="31"/>
      <c r="E245" s="31"/>
      <c r="F245" s="31"/>
      <c r="G245" s="31"/>
      <c r="H245" s="32" t="n">
        <f aca="false">H251+H257+H263</f>
        <v>0</v>
      </c>
      <c r="I245" s="32" t="n">
        <f aca="false">I251+I257+I263</f>
        <v>0</v>
      </c>
      <c r="J245" s="32" t="n">
        <f aca="false">J251+J257+J263</f>
        <v>0</v>
      </c>
      <c r="K245" s="35" t="n">
        <f aca="false">K251+K257+K263</f>
        <v>0</v>
      </c>
      <c r="L245" s="32" t="n">
        <f aca="false">L251+L257+L263</f>
        <v>0</v>
      </c>
      <c r="M245" s="32" t="n">
        <f aca="false">M251+M257+M263</f>
        <v>0</v>
      </c>
      <c r="N245" s="32" t="n">
        <f aca="false">N251+N257+N263</f>
        <v>0</v>
      </c>
      <c r="O245" s="32" t="n">
        <f aca="false">O251+O257+O263</f>
        <v>0</v>
      </c>
      <c r="P245" s="34"/>
      <c r="Q245" s="34"/>
      <c r="R245" s="34"/>
      <c r="S245" s="34"/>
      <c r="T245" s="34"/>
      <c r="U245" s="34"/>
      <c r="V245" s="34"/>
      <c r="W245" s="34"/>
      <c r="X245" s="34"/>
      <c r="Y245" s="34"/>
    </row>
    <row r="246" customFormat="false" ht="18" hidden="false" customHeight="true" outlineLevel="0" collapsed="false">
      <c r="A246" s="29"/>
      <c r="B246" s="30"/>
      <c r="C246" s="31" t="s">
        <v>28</v>
      </c>
      <c r="D246" s="31"/>
      <c r="E246" s="31"/>
      <c r="F246" s="31"/>
      <c r="G246" s="31"/>
      <c r="H246" s="32" t="n">
        <f aca="false">H252+H258+H264</f>
        <v>0</v>
      </c>
      <c r="I246" s="32" t="n">
        <f aca="false">I252+I258+I264</f>
        <v>0</v>
      </c>
      <c r="J246" s="32" t="n">
        <f aca="false">J252+J258+J264</f>
        <v>0</v>
      </c>
      <c r="K246" s="35" t="n">
        <f aca="false">K252+K258+K264</f>
        <v>0</v>
      </c>
      <c r="L246" s="32" t="n">
        <f aca="false">L252+L258+L264</f>
        <v>0</v>
      </c>
      <c r="M246" s="32" t="n">
        <f aca="false">M252+M258+M264</f>
        <v>0</v>
      </c>
      <c r="N246" s="32" t="n">
        <f aca="false">N252+N258+N264</f>
        <v>0</v>
      </c>
      <c r="O246" s="32" t="n">
        <f aca="false">O252+O258+O264</f>
        <v>0</v>
      </c>
      <c r="P246" s="34"/>
      <c r="Q246" s="34"/>
      <c r="R246" s="34"/>
      <c r="S246" s="34"/>
      <c r="T246" s="34"/>
      <c r="U246" s="34"/>
      <c r="V246" s="34"/>
      <c r="W246" s="34"/>
      <c r="X246" s="34"/>
      <c r="Y246" s="34"/>
    </row>
    <row r="247" customFormat="false" ht="27" hidden="false" customHeight="true" outlineLevel="0" collapsed="false">
      <c r="A247" s="29" t="s">
        <v>136</v>
      </c>
      <c r="B247" s="30" t="s">
        <v>137</v>
      </c>
      <c r="C247" s="31" t="s">
        <v>22</v>
      </c>
      <c r="D247" s="31"/>
      <c r="E247" s="31"/>
      <c r="F247" s="31"/>
      <c r="G247" s="31"/>
      <c r="H247" s="32" t="n">
        <f aca="false">H248+H249+H250+H251</f>
        <v>2056990</v>
      </c>
      <c r="I247" s="32" t="n">
        <f aca="false">I248+I249+I250+I251</f>
        <v>227534</v>
      </c>
      <c r="J247" s="32" t="n">
        <f aca="false">J248+J249+J250+J251</f>
        <v>69990</v>
      </c>
      <c r="K247" s="35" t="n">
        <f aca="false">K248+K249+K250+K251</f>
        <v>142606</v>
      </c>
      <c r="L247" s="32" t="n">
        <f aca="false">L248+L249+L250+L251</f>
        <v>1398860</v>
      </c>
      <c r="M247" s="32" t="n">
        <f aca="false">M248+M249+M250+M251</f>
        <v>218000</v>
      </c>
      <c r="N247" s="32" t="n">
        <f aca="false">N248+N249+N250+N251</f>
        <v>0</v>
      </c>
      <c r="O247" s="32" t="n">
        <f aca="false">O248+O249+O250+O251</f>
        <v>0</v>
      </c>
      <c r="P247" s="34" t="s">
        <v>138</v>
      </c>
      <c r="Q247" s="37" t="s">
        <v>34</v>
      </c>
      <c r="R247" s="37" t="n">
        <v>81</v>
      </c>
      <c r="S247" s="34" t="n">
        <v>76</v>
      </c>
      <c r="T247" s="34" t="n">
        <v>76</v>
      </c>
      <c r="U247" s="34" t="n">
        <v>76</v>
      </c>
      <c r="V247" s="34" t="n">
        <v>80.5</v>
      </c>
      <c r="W247" s="34" t="n">
        <v>80.7</v>
      </c>
      <c r="X247" s="34" t="s">
        <v>23</v>
      </c>
      <c r="Y247" s="34" t="s">
        <v>23</v>
      </c>
    </row>
    <row r="248" customFormat="false" ht="27" hidden="false" customHeight="true" outlineLevel="0" collapsed="false">
      <c r="A248" s="29"/>
      <c r="B248" s="30"/>
      <c r="C248" s="31" t="s">
        <v>24</v>
      </c>
      <c r="D248" s="31"/>
      <c r="E248" s="31"/>
      <c r="F248" s="31"/>
      <c r="G248" s="31"/>
      <c r="H248" s="32" t="n">
        <f aca="false">SUM(I248:O248)</f>
        <v>2056990</v>
      </c>
      <c r="I248" s="38" t="n">
        <v>227534</v>
      </c>
      <c r="J248" s="32" t="n">
        <v>69990</v>
      </c>
      <c r="K248" s="33" t="n">
        <v>142606</v>
      </c>
      <c r="L248" s="33" t="n">
        <v>1398860</v>
      </c>
      <c r="M248" s="33" t="n">
        <v>218000</v>
      </c>
      <c r="N248" s="33" t="n">
        <v>0</v>
      </c>
      <c r="O248" s="33" t="n">
        <v>0</v>
      </c>
      <c r="P248" s="34"/>
      <c r="Q248" s="37"/>
      <c r="R248" s="37"/>
      <c r="S248" s="34"/>
      <c r="T248" s="34"/>
      <c r="U248" s="34"/>
      <c r="V248" s="34"/>
      <c r="W248" s="34"/>
      <c r="X248" s="34"/>
      <c r="Y248" s="34"/>
    </row>
    <row r="249" customFormat="false" ht="27" hidden="false" customHeight="true" outlineLevel="0" collapsed="false">
      <c r="A249" s="29"/>
      <c r="B249" s="30"/>
      <c r="C249" s="31" t="s">
        <v>25</v>
      </c>
      <c r="D249" s="31"/>
      <c r="E249" s="31"/>
      <c r="F249" s="31"/>
      <c r="G249" s="31"/>
      <c r="H249" s="32" t="n">
        <f aca="false">SUM(I249:O249)</f>
        <v>0</v>
      </c>
      <c r="I249" s="33" t="n">
        <v>0</v>
      </c>
      <c r="J249" s="32" t="n">
        <v>0</v>
      </c>
      <c r="K249" s="33" t="n">
        <v>0</v>
      </c>
      <c r="L249" s="33" t="n">
        <v>0</v>
      </c>
      <c r="M249" s="33" t="n">
        <v>0</v>
      </c>
      <c r="N249" s="33" t="n">
        <v>0</v>
      </c>
      <c r="O249" s="33" t="n">
        <v>0</v>
      </c>
      <c r="P249" s="34"/>
      <c r="Q249" s="37"/>
      <c r="R249" s="37"/>
      <c r="S249" s="34"/>
      <c r="T249" s="34"/>
      <c r="U249" s="34"/>
      <c r="V249" s="34"/>
      <c r="W249" s="34"/>
      <c r="X249" s="34"/>
      <c r="Y249" s="34"/>
    </row>
    <row r="250" customFormat="false" ht="27" hidden="false" customHeight="true" outlineLevel="0" collapsed="false">
      <c r="A250" s="29"/>
      <c r="B250" s="30"/>
      <c r="C250" s="31" t="s">
        <v>26</v>
      </c>
      <c r="D250" s="31"/>
      <c r="E250" s="31"/>
      <c r="F250" s="31"/>
      <c r="G250" s="31"/>
      <c r="H250" s="32" t="n">
        <f aca="false">SUM(I250:O250)</f>
        <v>0</v>
      </c>
      <c r="I250" s="33" t="n">
        <v>0</v>
      </c>
      <c r="J250" s="32" t="n">
        <v>0</v>
      </c>
      <c r="K250" s="33" t="n">
        <v>0</v>
      </c>
      <c r="L250" s="33" t="n">
        <v>0</v>
      </c>
      <c r="M250" s="33" t="n">
        <v>0</v>
      </c>
      <c r="N250" s="33" t="n">
        <v>0</v>
      </c>
      <c r="O250" s="33" t="n">
        <v>0</v>
      </c>
      <c r="P250" s="34"/>
      <c r="Q250" s="37"/>
      <c r="R250" s="37"/>
      <c r="S250" s="34"/>
      <c r="T250" s="34"/>
      <c r="U250" s="34"/>
      <c r="V250" s="34"/>
      <c r="W250" s="34"/>
      <c r="X250" s="34"/>
      <c r="Y250" s="34"/>
    </row>
    <row r="251" customFormat="false" ht="27" hidden="false" customHeight="true" outlineLevel="0" collapsed="false">
      <c r="A251" s="29"/>
      <c r="B251" s="30"/>
      <c r="C251" s="31" t="s">
        <v>27</v>
      </c>
      <c r="D251" s="31"/>
      <c r="E251" s="31"/>
      <c r="F251" s="31"/>
      <c r="G251" s="31"/>
      <c r="H251" s="32" t="n">
        <f aca="false">SUM(I251:O251)</f>
        <v>0</v>
      </c>
      <c r="I251" s="33" t="n">
        <v>0</v>
      </c>
      <c r="J251" s="32" t="n">
        <v>0</v>
      </c>
      <c r="K251" s="33" t="n">
        <v>0</v>
      </c>
      <c r="L251" s="33" t="n">
        <v>0</v>
      </c>
      <c r="M251" s="33" t="n">
        <v>0</v>
      </c>
      <c r="N251" s="33" t="n">
        <v>0</v>
      </c>
      <c r="O251" s="33" t="n">
        <v>0</v>
      </c>
      <c r="P251" s="34"/>
      <c r="Q251" s="37"/>
      <c r="R251" s="37"/>
      <c r="S251" s="34"/>
      <c r="T251" s="34"/>
      <c r="U251" s="34"/>
      <c r="V251" s="34"/>
      <c r="W251" s="34"/>
      <c r="X251" s="34"/>
      <c r="Y251" s="34"/>
    </row>
    <row r="252" customFormat="false" ht="16.5" hidden="false" customHeight="true" outlineLevel="0" collapsed="false">
      <c r="A252" s="29"/>
      <c r="B252" s="30"/>
      <c r="C252" s="31" t="s">
        <v>28</v>
      </c>
      <c r="D252" s="31"/>
      <c r="E252" s="31"/>
      <c r="F252" s="31"/>
      <c r="G252" s="31"/>
      <c r="H252" s="32" t="n">
        <f aca="false">SUM(I252:O252)</f>
        <v>0</v>
      </c>
      <c r="I252" s="33" t="n">
        <v>0</v>
      </c>
      <c r="J252" s="32" t="n">
        <v>0</v>
      </c>
      <c r="K252" s="33" t="n">
        <v>0</v>
      </c>
      <c r="L252" s="33" t="n">
        <v>0</v>
      </c>
      <c r="M252" s="33" t="n">
        <v>0</v>
      </c>
      <c r="N252" s="33" t="n">
        <v>0</v>
      </c>
      <c r="O252" s="33" t="n">
        <v>0</v>
      </c>
      <c r="P252" s="34"/>
      <c r="Q252" s="37"/>
      <c r="R252" s="37"/>
      <c r="S252" s="34"/>
      <c r="T252" s="34"/>
      <c r="U252" s="34"/>
      <c r="V252" s="34"/>
      <c r="W252" s="34"/>
      <c r="X252" s="34"/>
      <c r="Y252" s="34"/>
    </row>
    <row r="253" customFormat="false" ht="27" hidden="false" customHeight="true" outlineLevel="0" collapsed="false">
      <c r="A253" s="29" t="s">
        <v>139</v>
      </c>
      <c r="B253" s="30" t="s">
        <v>140</v>
      </c>
      <c r="C253" s="31" t="s">
        <v>22</v>
      </c>
      <c r="D253" s="31"/>
      <c r="E253" s="31"/>
      <c r="F253" s="31"/>
      <c r="G253" s="31"/>
      <c r="H253" s="32" t="n">
        <f aca="false">H254+H255+H256+H257</f>
        <v>9359089.59</v>
      </c>
      <c r="I253" s="32" t="n">
        <f aca="false">I254+I255+I256+I257</f>
        <v>0</v>
      </c>
      <c r="J253" s="32" t="n">
        <f aca="false">J254+J255+J256+J257</f>
        <v>224981.39</v>
      </c>
      <c r="K253" s="33" t="n">
        <f aca="false">K254+K255+K256+K257</f>
        <v>4647416.32</v>
      </c>
      <c r="L253" s="32" t="n">
        <f aca="false">L254+L255+L256+L257</f>
        <v>4186785.88</v>
      </c>
      <c r="M253" s="32" t="n">
        <f aca="false">M254+M255+M256+M257</f>
        <v>299906</v>
      </c>
      <c r="N253" s="32" t="n">
        <f aca="false">N254+N255+N256+N257</f>
        <v>0</v>
      </c>
      <c r="O253" s="32" t="n">
        <f aca="false">O254+O255+O256+O257</f>
        <v>0</v>
      </c>
      <c r="P253" s="34" t="s">
        <v>138</v>
      </c>
      <c r="Q253" s="37" t="s">
        <v>34</v>
      </c>
      <c r="R253" s="37" t="n">
        <v>81</v>
      </c>
      <c r="S253" s="34" t="s">
        <v>23</v>
      </c>
      <c r="T253" s="34" t="n">
        <v>76</v>
      </c>
      <c r="U253" s="34" t="n">
        <v>76</v>
      </c>
      <c r="V253" s="34" t="n">
        <v>80.5</v>
      </c>
      <c r="W253" s="34" t="n">
        <v>80.7</v>
      </c>
      <c r="X253" s="34" t="s">
        <v>23</v>
      </c>
      <c r="Y253" s="34" t="s">
        <v>23</v>
      </c>
    </row>
    <row r="254" customFormat="false" ht="27" hidden="false" customHeight="true" outlineLevel="0" collapsed="false">
      <c r="A254" s="29"/>
      <c r="B254" s="30"/>
      <c r="C254" s="31" t="s">
        <v>24</v>
      </c>
      <c r="D254" s="31"/>
      <c r="E254" s="31"/>
      <c r="F254" s="31"/>
      <c r="G254" s="31"/>
      <c r="H254" s="32" t="n">
        <f aca="false">SUM(I254:O254)</f>
        <v>9359089.59</v>
      </c>
      <c r="I254" s="38" t="n">
        <v>0</v>
      </c>
      <c r="J254" s="32" t="n">
        <v>224981.39</v>
      </c>
      <c r="K254" s="33" t="n">
        <v>4647416.32</v>
      </c>
      <c r="L254" s="33" t="n">
        <v>4186785.88</v>
      </c>
      <c r="M254" s="33" t="n">
        <v>299906</v>
      </c>
      <c r="N254" s="33" t="n">
        <v>0</v>
      </c>
      <c r="O254" s="33" t="n">
        <v>0</v>
      </c>
      <c r="P254" s="34"/>
      <c r="Q254" s="37"/>
      <c r="R254" s="37"/>
      <c r="S254" s="34"/>
      <c r="T254" s="34"/>
      <c r="U254" s="34"/>
      <c r="V254" s="34"/>
      <c r="W254" s="34"/>
      <c r="X254" s="34"/>
      <c r="Y254" s="34"/>
    </row>
    <row r="255" customFormat="false" ht="27" hidden="false" customHeight="true" outlineLevel="0" collapsed="false">
      <c r="A255" s="29"/>
      <c r="B255" s="30"/>
      <c r="C255" s="31" t="s">
        <v>25</v>
      </c>
      <c r="D255" s="31"/>
      <c r="E255" s="31"/>
      <c r="F255" s="31"/>
      <c r="G255" s="31"/>
      <c r="H255" s="32" t="n">
        <f aca="false">SUM(I255:O255)</f>
        <v>0</v>
      </c>
      <c r="I255" s="33" t="n">
        <v>0</v>
      </c>
      <c r="J255" s="32" t="n">
        <v>0</v>
      </c>
      <c r="K255" s="33" t="n">
        <v>0</v>
      </c>
      <c r="L255" s="33" t="n">
        <v>0</v>
      </c>
      <c r="M255" s="33" t="n">
        <v>0</v>
      </c>
      <c r="N255" s="33" t="n">
        <v>0</v>
      </c>
      <c r="O255" s="33" t="n">
        <v>0</v>
      </c>
      <c r="P255" s="34"/>
      <c r="Q255" s="37"/>
      <c r="R255" s="37"/>
      <c r="S255" s="34"/>
      <c r="T255" s="34"/>
      <c r="U255" s="34"/>
      <c r="V255" s="34"/>
      <c r="W255" s="34"/>
      <c r="X255" s="34"/>
      <c r="Y255" s="34"/>
    </row>
    <row r="256" customFormat="false" ht="27" hidden="false" customHeight="true" outlineLevel="0" collapsed="false">
      <c r="A256" s="29"/>
      <c r="B256" s="30"/>
      <c r="C256" s="31" t="s">
        <v>26</v>
      </c>
      <c r="D256" s="31"/>
      <c r="E256" s="31"/>
      <c r="F256" s="31"/>
      <c r="G256" s="31"/>
      <c r="H256" s="32" t="n">
        <f aca="false">SUM(I256:O256)</f>
        <v>0</v>
      </c>
      <c r="I256" s="33" t="n">
        <v>0</v>
      </c>
      <c r="J256" s="32" t="n">
        <v>0</v>
      </c>
      <c r="K256" s="33" t="n">
        <v>0</v>
      </c>
      <c r="L256" s="33" t="n">
        <v>0</v>
      </c>
      <c r="M256" s="33" t="n">
        <v>0</v>
      </c>
      <c r="N256" s="33" t="n">
        <v>0</v>
      </c>
      <c r="O256" s="33" t="n">
        <v>0</v>
      </c>
      <c r="P256" s="34"/>
      <c r="Q256" s="37"/>
      <c r="R256" s="37"/>
      <c r="S256" s="34"/>
      <c r="T256" s="34"/>
      <c r="U256" s="34"/>
      <c r="V256" s="34"/>
      <c r="W256" s="34"/>
      <c r="X256" s="34"/>
      <c r="Y256" s="34"/>
    </row>
    <row r="257" customFormat="false" ht="27" hidden="false" customHeight="true" outlineLevel="0" collapsed="false">
      <c r="A257" s="29"/>
      <c r="B257" s="30"/>
      <c r="C257" s="31" t="s">
        <v>27</v>
      </c>
      <c r="D257" s="31"/>
      <c r="E257" s="31"/>
      <c r="F257" s="31"/>
      <c r="G257" s="31"/>
      <c r="H257" s="32" t="n">
        <f aca="false">SUM(I257:O257)</f>
        <v>0</v>
      </c>
      <c r="I257" s="33" t="n">
        <v>0</v>
      </c>
      <c r="J257" s="32" t="n">
        <v>0</v>
      </c>
      <c r="K257" s="33" t="n">
        <v>0</v>
      </c>
      <c r="L257" s="33" t="n">
        <v>0</v>
      </c>
      <c r="M257" s="33" t="n">
        <v>0</v>
      </c>
      <c r="N257" s="33" t="n">
        <v>0</v>
      </c>
      <c r="O257" s="33" t="n">
        <v>0</v>
      </c>
      <c r="P257" s="34"/>
      <c r="Q257" s="37"/>
      <c r="R257" s="37"/>
      <c r="S257" s="34"/>
      <c r="T257" s="34"/>
      <c r="U257" s="34"/>
      <c r="V257" s="34"/>
      <c r="W257" s="34"/>
      <c r="X257" s="34"/>
      <c r="Y257" s="34"/>
    </row>
    <row r="258" customFormat="false" ht="15" hidden="false" customHeight="true" outlineLevel="0" collapsed="false">
      <c r="A258" s="29"/>
      <c r="B258" s="30"/>
      <c r="C258" s="31" t="s">
        <v>28</v>
      </c>
      <c r="D258" s="31"/>
      <c r="E258" s="31"/>
      <c r="F258" s="31"/>
      <c r="G258" s="31"/>
      <c r="H258" s="32" t="n">
        <f aca="false">SUM(I258:O258)</f>
        <v>0</v>
      </c>
      <c r="I258" s="33" t="n">
        <v>0</v>
      </c>
      <c r="J258" s="32" t="n">
        <v>0</v>
      </c>
      <c r="K258" s="33" t="n">
        <v>0</v>
      </c>
      <c r="L258" s="33" t="n">
        <v>0</v>
      </c>
      <c r="M258" s="33" t="n">
        <v>0</v>
      </c>
      <c r="N258" s="33" t="n">
        <v>0</v>
      </c>
      <c r="O258" s="33" t="n">
        <v>0</v>
      </c>
      <c r="P258" s="34"/>
      <c r="Q258" s="37"/>
      <c r="R258" s="37"/>
      <c r="S258" s="34"/>
      <c r="T258" s="34"/>
      <c r="U258" s="34"/>
      <c r="V258" s="34"/>
      <c r="W258" s="34"/>
      <c r="X258" s="34"/>
      <c r="Y258" s="34"/>
    </row>
    <row r="259" customFormat="false" ht="27" hidden="false" customHeight="true" outlineLevel="0" collapsed="false">
      <c r="A259" s="29" t="s">
        <v>141</v>
      </c>
      <c r="B259" s="30" t="s">
        <v>142</v>
      </c>
      <c r="C259" s="31" t="s">
        <v>22</v>
      </c>
      <c r="D259" s="31"/>
      <c r="E259" s="31"/>
      <c r="F259" s="31"/>
      <c r="G259" s="31"/>
      <c r="H259" s="32" t="n">
        <f aca="false">H260+H261+H262+H263</f>
        <v>4474610.51</v>
      </c>
      <c r="I259" s="32" t="n">
        <f aca="false">I260+I261+I262+I263</f>
        <v>1135303.1</v>
      </c>
      <c r="J259" s="32" t="n">
        <f aca="false">J260+J261+J262+J263</f>
        <v>763679</v>
      </c>
      <c r="K259" s="33" t="n">
        <f aca="false">K260+K261+K262+K263</f>
        <v>782626.71</v>
      </c>
      <c r="L259" s="32" t="n">
        <f aca="false">L260+L261+L262+L263</f>
        <v>895348.34</v>
      </c>
      <c r="M259" s="32" t="n">
        <f aca="false">M260+M261+M262+M263</f>
        <v>897653.36</v>
      </c>
      <c r="N259" s="32" t="n">
        <f aca="false">N260+N261+N262+N263</f>
        <v>0</v>
      </c>
      <c r="O259" s="32" t="n">
        <f aca="false">O260+O261+O262+O263</f>
        <v>0</v>
      </c>
      <c r="P259" s="34" t="s">
        <v>138</v>
      </c>
      <c r="Q259" s="37" t="s">
        <v>34</v>
      </c>
      <c r="R259" s="37" t="n">
        <v>81</v>
      </c>
      <c r="S259" s="37" t="n">
        <v>76</v>
      </c>
      <c r="T259" s="37" t="n">
        <v>76</v>
      </c>
      <c r="U259" s="34" t="n">
        <v>76</v>
      </c>
      <c r="V259" s="34" t="n">
        <v>80.5</v>
      </c>
      <c r="W259" s="34" t="n">
        <v>80.7</v>
      </c>
      <c r="X259" s="34" t="s">
        <v>23</v>
      </c>
      <c r="Y259" s="34" t="s">
        <v>23</v>
      </c>
    </row>
    <row r="260" customFormat="false" ht="27" hidden="false" customHeight="true" outlineLevel="0" collapsed="false">
      <c r="A260" s="29"/>
      <c r="B260" s="30"/>
      <c r="C260" s="31" t="s">
        <v>24</v>
      </c>
      <c r="D260" s="31"/>
      <c r="E260" s="31"/>
      <c r="F260" s="31"/>
      <c r="G260" s="31"/>
      <c r="H260" s="32" t="n">
        <f aca="false">SUM(I260:O260)</f>
        <v>4474610.51</v>
      </c>
      <c r="I260" s="38" t="n">
        <v>1135303.1</v>
      </c>
      <c r="J260" s="32" t="n">
        <v>763679</v>
      </c>
      <c r="K260" s="33" t="n">
        <v>782626.71</v>
      </c>
      <c r="L260" s="33" t="n">
        <v>895348.34</v>
      </c>
      <c r="M260" s="33" t="n">
        <v>897653.36</v>
      </c>
      <c r="N260" s="33" t="n">
        <v>0</v>
      </c>
      <c r="O260" s="33" t="n">
        <v>0</v>
      </c>
      <c r="P260" s="34"/>
      <c r="Q260" s="37"/>
      <c r="R260" s="37"/>
      <c r="S260" s="37"/>
      <c r="T260" s="37"/>
      <c r="U260" s="34"/>
      <c r="V260" s="34"/>
      <c r="W260" s="34"/>
      <c r="X260" s="34"/>
      <c r="Y260" s="34"/>
    </row>
    <row r="261" customFormat="false" ht="27" hidden="false" customHeight="true" outlineLevel="0" collapsed="false">
      <c r="A261" s="29"/>
      <c r="B261" s="30"/>
      <c r="C261" s="31" t="s">
        <v>25</v>
      </c>
      <c r="D261" s="31"/>
      <c r="E261" s="31"/>
      <c r="F261" s="31"/>
      <c r="G261" s="31"/>
      <c r="H261" s="32" t="n">
        <f aca="false">SUM(I261:O261)</f>
        <v>0</v>
      </c>
      <c r="I261" s="33" t="n">
        <v>0</v>
      </c>
      <c r="J261" s="32" t="n">
        <v>0</v>
      </c>
      <c r="K261" s="33" t="n">
        <v>0</v>
      </c>
      <c r="L261" s="33" t="n">
        <v>0</v>
      </c>
      <c r="M261" s="33" t="n">
        <v>0</v>
      </c>
      <c r="N261" s="33" t="n">
        <v>0</v>
      </c>
      <c r="O261" s="33" t="n">
        <v>0</v>
      </c>
      <c r="P261" s="34"/>
      <c r="Q261" s="37"/>
      <c r="R261" s="37"/>
      <c r="S261" s="37"/>
      <c r="T261" s="37"/>
      <c r="U261" s="34"/>
      <c r="V261" s="34"/>
      <c r="W261" s="34"/>
      <c r="X261" s="34"/>
      <c r="Y261" s="34"/>
    </row>
    <row r="262" customFormat="false" ht="27" hidden="false" customHeight="true" outlineLevel="0" collapsed="false">
      <c r="A262" s="29"/>
      <c r="B262" s="30"/>
      <c r="C262" s="31" t="s">
        <v>26</v>
      </c>
      <c r="D262" s="31"/>
      <c r="E262" s="31"/>
      <c r="F262" s="31"/>
      <c r="G262" s="31"/>
      <c r="H262" s="32" t="n">
        <f aca="false">SUM(I262:O262)</f>
        <v>0</v>
      </c>
      <c r="I262" s="33" t="n">
        <v>0</v>
      </c>
      <c r="J262" s="32" t="n">
        <v>0</v>
      </c>
      <c r="K262" s="33" t="n">
        <v>0</v>
      </c>
      <c r="L262" s="33" t="n">
        <v>0</v>
      </c>
      <c r="M262" s="33" t="n">
        <v>0</v>
      </c>
      <c r="N262" s="33" t="n">
        <v>0</v>
      </c>
      <c r="O262" s="33" t="n">
        <v>0</v>
      </c>
      <c r="P262" s="34"/>
      <c r="Q262" s="37"/>
      <c r="R262" s="37"/>
      <c r="S262" s="37"/>
      <c r="T262" s="37"/>
      <c r="U262" s="34"/>
      <c r="V262" s="34"/>
      <c r="W262" s="34"/>
      <c r="X262" s="34"/>
      <c r="Y262" s="34"/>
    </row>
    <row r="263" customFormat="false" ht="27" hidden="false" customHeight="true" outlineLevel="0" collapsed="false">
      <c r="A263" s="29"/>
      <c r="B263" s="30"/>
      <c r="C263" s="31" t="s">
        <v>27</v>
      </c>
      <c r="D263" s="31"/>
      <c r="E263" s="31"/>
      <c r="F263" s="31"/>
      <c r="G263" s="31"/>
      <c r="H263" s="32" t="n">
        <f aca="false">SUM(I263:O263)</f>
        <v>0</v>
      </c>
      <c r="I263" s="33" t="n">
        <v>0</v>
      </c>
      <c r="J263" s="32" t="n">
        <v>0</v>
      </c>
      <c r="K263" s="33" t="n">
        <v>0</v>
      </c>
      <c r="L263" s="33" t="n">
        <v>0</v>
      </c>
      <c r="M263" s="33" t="n">
        <v>0</v>
      </c>
      <c r="N263" s="33" t="n">
        <v>0</v>
      </c>
      <c r="O263" s="33" t="n">
        <v>0</v>
      </c>
      <c r="P263" s="34"/>
      <c r="Q263" s="37"/>
      <c r="R263" s="37"/>
      <c r="S263" s="37"/>
      <c r="T263" s="37"/>
      <c r="U263" s="34"/>
      <c r="V263" s="34"/>
      <c r="W263" s="34"/>
      <c r="X263" s="34"/>
      <c r="Y263" s="34"/>
    </row>
    <row r="264" customFormat="false" ht="16.5" hidden="false" customHeight="true" outlineLevel="0" collapsed="false">
      <c r="A264" s="29"/>
      <c r="B264" s="30"/>
      <c r="C264" s="31" t="s">
        <v>28</v>
      </c>
      <c r="D264" s="31"/>
      <c r="E264" s="31"/>
      <c r="F264" s="31"/>
      <c r="G264" s="31"/>
      <c r="H264" s="32" t="n">
        <f aca="false">SUM(I264:O264)</f>
        <v>0</v>
      </c>
      <c r="I264" s="33" t="n">
        <v>0</v>
      </c>
      <c r="J264" s="32" t="n">
        <v>0</v>
      </c>
      <c r="K264" s="33" t="n">
        <v>0</v>
      </c>
      <c r="L264" s="33" t="n">
        <v>0</v>
      </c>
      <c r="M264" s="33" t="n">
        <v>0</v>
      </c>
      <c r="N264" s="33" t="n">
        <v>0</v>
      </c>
      <c r="O264" s="33" t="n">
        <v>0</v>
      </c>
      <c r="P264" s="34"/>
      <c r="Q264" s="37"/>
      <c r="R264" s="37"/>
      <c r="S264" s="37"/>
      <c r="T264" s="37"/>
      <c r="U264" s="34"/>
      <c r="V264" s="34"/>
      <c r="W264" s="34"/>
      <c r="X264" s="34"/>
      <c r="Y264" s="34"/>
    </row>
    <row r="265" customFormat="false" ht="16.5" hidden="false" customHeight="true" outlineLevel="0" collapsed="false">
      <c r="A265" s="58"/>
      <c r="B265" s="30" t="s">
        <v>143</v>
      </c>
      <c r="C265" s="31" t="s">
        <v>22</v>
      </c>
      <c r="D265" s="31"/>
      <c r="E265" s="31"/>
      <c r="F265" s="31"/>
      <c r="G265" s="31"/>
      <c r="H265" s="32" t="n">
        <f aca="false">H266+H267+H268+H269</f>
        <v>249701</v>
      </c>
      <c r="I265" s="32" t="n">
        <f aca="false">I266+I267+I268+I269</f>
        <v>0</v>
      </c>
      <c r="J265" s="32" t="n">
        <f aca="false">J266+J267+J268+J269</f>
        <v>0</v>
      </c>
      <c r="K265" s="35" t="n">
        <f aca="false">K266+K267+K268+K269</f>
        <v>0</v>
      </c>
      <c r="L265" s="32" t="n">
        <f aca="false">L266+L267+L268+L269</f>
        <v>249701</v>
      </c>
      <c r="M265" s="32" t="n">
        <f aca="false">M266+M267+M268+M269</f>
        <v>0</v>
      </c>
      <c r="N265" s="32" t="n">
        <f aca="false">N266+N267+N268+N269</f>
        <v>0</v>
      </c>
      <c r="O265" s="32" t="n">
        <f aca="false">O266+O267+O268+O269</f>
        <v>0</v>
      </c>
      <c r="P265" s="34" t="s">
        <v>144</v>
      </c>
      <c r="Q265" s="37" t="s">
        <v>96</v>
      </c>
      <c r="R265" s="37" t="n">
        <v>6</v>
      </c>
      <c r="S265" s="37" t="n">
        <v>0</v>
      </c>
      <c r="T265" s="37" t="n">
        <v>0</v>
      </c>
      <c r="U265" s="34" t="n">
        <v>0</v>
      </c>
      <c r="V265" s="34" t="n">
        <v>6</v>
      </c>
      <c r="W265" s="34" t="s">
        <v>23</v>
      </c>
      <c r="X265" s="34" t="s">
        <v>23</v>
      </c>
      <c r="Y265" s="34" t="s">
        <v>23</v>
      </c>
    </row>
    <row r="266" customFormat="false" ht="16.5" hidden="false" customHeight="true" outlineLevel="0" collapsed="false">
      <c r="A266" s="58"/>
      <c r="B266" s="30"/>
      <c r="C266" s="31" t="s">
        <v>24</v>
      </c>
      <c r="D266" s="31"/>
      <c r="E266" s="31"/>
      <c r="F266" s="31"/>
      <c r="G266" s="31"/>
      <c r="H266" s="32" t="n">
        <f aca="false">SUM(I266:O266)</f>
        <v>249701</v>
      </c>
      <c r="I266" s="38" t="n">
        <v>0</v>
      </c>
      <c r="J266" s="32" t="n">
        <v>0</v>
      </c>
      <c r="K266" s="36" t="n">
        <v>0</v>
      </c>
      <c r="L266" s="33" t="n">
        <v>249701</v>
      </c>
      <c r="M266" s="33" t="n">
        <v>0</v>
      </c>
      <c r="N266" s="33" t="n">
        <v>0</v>
      </c>
      <c r="O266" s="33" t="n">
        <v>0</v>
      </c>
      <c r="P266" s="34"/>
      <c r="Q266" s="37"/>
      <c r="R266" s="37"/>
      <c r="S266" s="37"/>
      <c r="T266" s="37"/>
      <c r="U266" s="37"/>
      <c r="V266" s="37"/>
      <c r="W266" s="37"/>
      <c r="X266" s="37"/>
      <c r="Y266" s="37"/>
    </row>
    <row r="267" customFormat="false" ht="16.5" hidden="false" customHeight="true" outlineLevel="0" collapsed="false">
      <c r="A267" s="58"/>
      <c r="B267" s="30"/>
      <c r="C267" s="31" t="s">
        <v>25</v>
      </c>
      <c r="D267" s="31"/>
      <c r="E267" s="31"/>
      <c r="F267" s="31"/>
      <c r="G267" s="31"/>
      <c r="H267" s="32" t="n">
        <f aca="false">SUM(I267:O267)</f>
        <v>0</v>
      </c>
      <c r="I267" s="33" t="n">
        <v>0</v>
      </c>
      <c r="J267" s="32" t="n">
        <v>0</v>
      </c>
      <c r="K267" s="36" t="n">
        <v>0</v>
      </c>
      <c r="L267" s="33" t="n">
        <v>0</v>
      </c>
      <c r="M267" s="33" t="n">
        <v>0</v>
      </c>
      <c r="N267" s="33" t="n">
        <v>0</v>
      </c>
      <c r="O267" s="33" t="n">
        <v>0</v>
      </c>
      <c r="P267" s="34"/>
      <c r="Q267" s="37"/>
      <c r="R267" s="37"/>
      <c r="S267" s="37"/>
      <c r="T267" s="37"/>
      <c r="U267" s="37"/>
      <c r="V267" s="37"/>
      <c r="W267" s="37"/>
      <c r="X267" s="37"/>
      <c r="Y267" s="37"/>
    </row>
    <row r="268" customFormat="false" ht="16.5" hidden="false" customHeight="true" outlineLevel="0" collapsed="false">
      <c r="A268" s="58"/>
      <c r="B268" s="30"/>
      <c r="C268" s="31" t="s">
        <v>26</v>
      </c>
      <c r="D268" s="31"/>
      <c r="E268" s="31"/>
      <c r="F268" s="31"/>
      <c r="G268" s="31"/>
      <c r="H268" s="32" t="n">
        <f aca="false">SUM(I268:O268)</f>
        <v>0</v>
      </c>
      <c r="I268" s="33" t="n">
        <v>0</v>
      </c>
      <c r="J268" s="32" t="n">
        <v>0</v>
      </c>
      <c r="K268" s="36" t="n">
        <v>0</v>
      </c>
      <c r="L268" s="33" t="n">
        <v>0</v>
      </c>
      <c r="M268" s="33" t="n">
        <v>0</v>
      </c>
      <c r="N268" s="33" t="n">
        <v>0</v>
      </c>
      <c r="O268" s="33" t="n">
        <v>0</v>
      </c>
      <c r="P268" s="34"/>
      <c r="Q268" s="37"/>
      <c r="R268" s="37"/>
      <c r="S268" s="37"/>
      <c r="T268" s="37"/>
      <c r="U268" s="37"/>
      <c r="V268" s="37"/>
      <c r="W268" s="37"/>
      <c r="X268" s="37"/>
      <c r="Y268" s="37"/>
    </row>
    <row r="269" customFormat="false" ht="16.5" hidden="false" customHeight="true" outlineLevel="0" collapsed="false">
      <c r="A269" s="58"/>
      <c r="B269" s="30"/>
      <c r="C269" s="31" t="s">
        <v>27</v>
      </c>
      <c r="D269" s="31"/>
      <c r="E269" s="31"/>
      <c r="F269" s="31"/>
      <c r="G269" s="31"/>
      <c r="H269" s="32" t="n">
        <f aca="false">SUM(I269:O269)</f>
        <v>0</v>
      </c>
      <c r="I269" s="33" t="n">
        <v>0</v>
      </c>
      <c r="J269" s="32" t="n">
        <v>0</v>
      </c>
      <c r="K269" s="36" t="n">
        <v>0</v>
      </c>
      <c r="L269" s="33" t="n">
        <v>0</v>
      </c>
      <c r="M269" s="33" t="n">
        <v>0</v>
      </c>
      <c r="N269" s="33" t="n">
        <v>0</v>
      </c>
      <c r="O269" s="33" t="n">
        <v>0</v>
      </c>
      <c r="P269" s="34"/>
      <c r="Q269" s="37"/>
      <c r="R269" s="37"/>
      <c r="S269" s="37"/>
      <c r="T269" s="37"/>
      <c r="U269" s="37"/>
      <c r="V269" s="37"/>
      <c r="W269" s="37"/>
      <c r="X269" s="37"/>
      <c r="Y269" s="37"/>
    </row>
    <row r="270" customFormat="false" ht="32.25" hidden="false" customHeight="true" outlineLevel="0" collapsed="false">
      <c r="A270" s="58" t="s">
        <v>145</v>
      </c>
      <c r="B270" s="30"/>
      <c r="C270" s="31" t="s">
        <v>28</v>
      </c>
      <c r="D270" s="31"/>
      <c r="E270" s="31"/>
      <c r="F270" s="31"/>
      <c r="G270" s="31"/>
      <c r="H270" s="32" t="n">
        <f aca="false">SUM(I270:O270)</f>
        <v>0</v>
      </c>
      <c r="I270" s="33" t="n">
        <v>0</v>
      </c>
      <c r="J270" s="32" t="n">
        <v>0</v>
      </c>
      <c r="K270" s="36" t="n">
        <v>0</v>
      </c>
      <c r="L270" s="33" t="n">
        <v>0</v>
      </c>
      <c r="M270" s="33" t="n">
        <v>0</v>
      </c>
      <c r="N270" s="33" t="n">
        <v>0</v>
      </c>
      <c r="O270" s="33" t="n">
        <v>0</v>
      </c>
      <c r="P270" s="34"/>
      <c r="Q270" s="37"/>
      <c r="R270" s="37"/>
      <c r="S270" s="37"/>
      <c r="T270" s="37"/>
      <c r="U270" s="37"/>
      <c r="V270" s="37"/>
      <c r="W270" s="37"/>
      <c r="X270" s="37"/>
      <c r="Y270" s="37"/>
    </row>
    <row r="271" customFormat="false" ht="27" hidden="false" customHeight="true" outlineLevel="0" collapsed="false">
      <c r="A271" s="29" t="s">
        <v>146</v>
      </c>
      <c r="B271" s="30" t="s">
        <v>147</v>
      </c>
      <c r="C271" s="31" t="s">
        <v>22</v>
      </c>
      <c r="D271" s="31"/>
      <c r="E271" s="31"/>
      <c r="F271" s="31"/>
      <c r="G271" s="31"/>
      <c r="H271" s="32" t="n">
        <f aca="false">H272+H273+H274+H275</f>
        <v>572541.69</v>
      </c>
      <c r="I271" s="33" t="n">
        <f aca="false">I272+I273+I274+I275</f>
        <v>155828.06</v>
      </c>
      <c r="J271" s="32" t="n">
        <f aca="false">J272+J273+J274+J275</f>
        <v>165082</v>
      </c>
      <c r="K271" s="36" t="n">
        <f aca="false">K272+K273+K274+K275</f>
        <v>107294.67</v>
      </c>
      <c r="L271" s="33" t="n">
        <f aca="false">L272+L273+L274+L275</f>
        <v>34209.48</v>
      </c>
      <c r="M271" s="33" t="n">
        <f aca="false">M272+M273+M274+M275</f>
        <v>97727.48</v>
      </c>
      <c r="N271" s="33" t="n">
        <f aca="false">N272+N273+N274+N275</f>
        <v>6200</v>
      </c>
      <c r="O271" s="33" t="n">
        <f aca="false">O272+O273+O274+O275</f>
        <v>6200</v>
      </c>
      <c r="P271" s="34" t="s">
        <v>23</v>
      </c>
      <c r="Q271" s="34" t="s">
        <v>23</v>
      </c>
      <c r="R271" s="34" t="s">
        <v>23</v>
      </c>
      <c r="S271" s="34" t="s">
        <v>23</v>
      </c>
      <c r="T271" s="34" t="s">
        <v>23</v>
      </c>
      <c r="U271" s="34" t="s">
        <v>23</v>
      </c>
      <c r="V271" s="34" t="s">
        <v>23</v>
      </c>
      <c r="W271" s="34" t="s">
        <v>23</v>
      </c>
      <c r="X271" s="34" t="s">
        <v>23</v>
      </c>
      <c r="Y271" s="34" t="s">
        <v>23</v>
      </c>
    </row>
    <row r="272" customFormat="false" ht="27" hidden="false" customHeight="true" outlineLevel="0" collapsed="false">
      <c r="A272" s="29"/>
      <c r="B272" s="30"/>
      <c r="C272" s="31" t="s">
        <v>24</v>
      </c>
      <c r="D272" s="31"/>
      <c r="E272" s="31"/>
      <c r="F272" s="31"/>
      <c r="G272" s="31"/>
      <c r="H272" s="32" t="n">
        <f aca="false">H278</f>
        <v>572541.69</v>
      </c>
      <c r="I272" s="33" t="n">
        <f aca="false">I278</f>
        <v>155828.06</v>
      </c>
      <c r="J272" s="32" t="n">
        <f aca="false">J278</f>
        <v>165082</v>
      </c>
      <c r="K272" s="36" t="n">
        <f aca="false">K278</f>
        <v>107294.67</v>
      </c>
      <c r="L272" s="33" t="n">
        <f aca="false">L278</f>
        <v>34209.48</v>
      </c>
      <c r="M272" s="33" t="n">
        <f aca="false">M278</f>
        <v>97727.48</v>
      </c>
      <c r="N272" s="33" t="n">
        <f aca="false">N278</f>
        <v>6200</v>
      </c>
      <c r="O272" s="33" t="n">
        <f aca="false">O278</f>
        <v>6200</v>
      </c>
      <c r="P272" s="34"/>
      <c r="Q272" s="34"/>
      <c r="R272" s="34"/>
      <c r="S272" s="34"/>
      <c r="T272" s="34"/>
      <c r="U272" s="34"/>
      <c r="V272" s="34"/>
      <c r="W272" s="34"/>
      <c r="X272" s="34"/>
      <c r="Y272" s="34"/>
    </row>
    <row r="273" customFormat="false" ht="27" hidden="false" customHeight="true" outlineLevel="0" collapsed="false">
      <c r="A273" s="29"/>
      <c r="B273" s="30"/>
      <c r="C273" s="31" t="s">
        <v>25</v>
      </c>
      <c r="D273" s="31"/>
      <c r="E273" s="31"/>
      <c r="F273" s="31"/>
      <c r="G273" s="31"/>
      <c r="H273" s="32" t="n">
        <f aca="false">H279</f>
        <v>0</v>
      </c>
      <c r="I273" s="33" t="n">
        <f aca="false">I279</f>
        <v>0</v>
      </c>
      <c r="J273" s="32" t="n">
        <f aca="false">J279</f>
        <v>0</v>
      </c>
      <c r="K273" s="36" t="n">
        <f aca="false">K279</f>
        <v>0</v>
      </c>
      <c r="L273" s="33" t="n">
        <f aca="false">L279</f>
        <v>0</v>
      </c>
      <c r="M273" s="33" t="n">
        <f aca="false">M279</f>
        <v>0</v>
      </c>
      <c r="N273" s="33" t="n">
        <f aca="false">N279</f>
        <v>0</v>
      </c>
      <c r="O273" s="33" t="n">
        <f aca="false">O279</f>
        <v>0</v>
      </c>
      <c r="P273" s="34"/>
      <c r="Q273" s="34"/>
      <c r="R273" s="34"/>
      <c r="S273" s="34"/>
      <c r="T273" s="34"/>
      <c r="U273" s="34"/>
      <c r="V273" s="34"/>
      <c r="W273" s="34"/>
      <c r="X273" s="34"/>
      <c r="Y273" s="34"/>
    </row>
    <row r="274" customFormat="false" ht="27" hidden="false" customHeight="true" outlineLevel="0" collapsed="false">
      <c r="A274" s="29"/>
      <c r="B274" s="30"/>
      <c r="C274" s="31" t="s">
        <v>26</v>
      </c>
      <c r="D274" s="31"/>
      <c r="E274" s="31"/>
      <c r="F274" s="31"/>
      <c r="G274" s="31"/>
      <c r="H274" s="32" t="n">
        <f aca="false">H280</f>
        <v>0</v>
      </c>
      <c r="I274" s="33" t="n">
        <f aca="false">I280</f>
        <v>0</v>
      </c>
      <c r="J274" s="32" t="n">
        <f aca="false">J280</f>
        <v>0</v>
      </c>
      <c r="K274" s="36" t="n">
        <f aca="false">K280</f>
        <v>0</v>
      </c>
      <c r="L274" s="33" t="n">
        <f aca="false">L280</f>
        <v>0</v>
      </c>
      <c r="M274" s="33" t="n">
        <f aca="false">M280</f>
        <v>0</v>
      </c>
      <c r="N274" s="33" t="n">
        <f aca="false">N280</f>
        <v>0</v>
      </c>
      <c r="O274" s="33" t="n">
        <f aca="false">O280</f>
        <v>0</v>
      </c>
      <c r="P274" s="34"/>
      <c r="Q274" s="34"/>
      <c r="R274" s="34"/>
      <c r="S274" s="34"/>
      <c r="T274" s="34"/>
      <c r="U274" s="34"/>
      <c r="V274" s="34"/>
      <c r="W274" s="34"/>
      <c r="X274" s="34"/>
      <c r="Y274" s="34"/>
    </row>
    <row r="275" customFormat="false" ht="27" hidden="false" customHeight="true" outlineLevel="0" collapsed="false">
      <c r="A275" s="29"/>
      <c r="B275" s="30"/>
      <c r="C275" s="31" t="s">
        <v>27</v>
      </c>
      <c r="D275" s="31"/>
      <c r="E275" s="31"/>
      <c r="F275" s="31"/>
      <c r="G275" s="31"/>
      <c r="H275" s="32" t="n">
        <f aca="false">H281</f>
        <v>0</v>
      </c>
      <c r="I275" s="33" t="n">
        <f aca="false">I281</f>
        <v>0</v>
      </c>
      <c r="J275" s="32" t="n">
        <f aca="false">J281</f>
        <v>0</v>
      </c>
      <c r="K275" s="36" t="n">
        <f aca="false">K281</f>
        <v>0</v>
      </c>
      <c r="L275" s="33" t="n">
        <f aca="false">L281</f>
        <v>0</v>
      </c>
      <c r="M275" s="33" t="n">
        <f aca="false">M281</f>
        <v>0</v>
      </c>
      <c r="N275" s="33" t="n">
        <f aca="false">N281</f>
        <v>0</v>
      </c>
      <c r="O275" s="33" t="n">
        <f aca="false">O281</f>
        <v>0</v>
      </c>
      <c r="P275" s="34"/>
      <c r="Q275" s="34"/>
      <c r="R275" s="34"/>
      <c r="S275" s="34"/>
      <c r="T275" s="34"/>
      <c r="U275" s="34"/>
      <c r="V275" s="34"/>
      <c r="W275" s="34"/>
      <c r="X275" s="34"/>
      <c r="Y275" s="34"/>
    </row>
    <row r="276" customFormat="false" ht="13.5" hidden="false" customHeight="true" outlineLevel="0" collapsed="false">
      <c r="A276" s="29"/>
      <c r="B276" s="30"/>
      <c r="C276" s="31" t="s">
        <v>28</v>
      </c>
      <c r="D276" s="31"/>
      <c r="E276" s="31"/>
      <c r="F276" s="31"/>
      <c r="G276" s="31"/>
      <c r="H276" s="32"/>
      <c r="I276" s="33"/>
      <c r="J276" s="32"/>
      <c r="K276" s="36"/>
      <c r="L276" s="33"/>
      <c r="M276" s="33"/>
      <c r="N276" s="33"/>
      <c r="O276" s="33"/>
      <c r="P276" s="34"/>
      <c r="Q276" s="34"/>
      <c r="R276" s="34"/>
      <c r="S276" s="34"/>
      <c r="T276" s="34"/>
      <c r="U276" s="34"/>
      <c r="V276" s="34"/>
      <c r="W276" s="34"/>
      <c r="X276" s="34"/>
      <c r="Y276" s="34"/>
    </row>
    <row r="277" customFormat="false" ht="27" hidden="false" customHeight="true" outlineLevel="0" collapsed="false">
      <c r="A277" s="29" t="s">
        <v>148</v>
      </c>
      <c r="B277" s="30" t="s">
        <v>149</v>
      </c>
      <c r="C277" s="31" t="s">
        <v>22</v>
      </c>
      <c r="D277" s="31"/>
      <c r="E277" s="31"/>
      <c r="F277" s="31"/>
      <c r="G277" s="31"/>
      <c r="H277" s="32" t="n">
        <f aca="false">H283+H289</f>
        <v>572541.69</v>
      </c>
      <c r="I277" s="32" t="n">
        <f aca="false">I283+I289</f>
        <v>155828.06</v>
      </c>
      <c r="J277" s="32" t="n">
        <f aca="false">J283+J289</f>
        <v>165082</v>
      </c>
      <c r="K277" s="35" t="n">
        <f aca="false">K283+K289</f>
        <v>107294.67</v>
      </c>
      <c r="L277" s="32" t="n">
        <f aca="false">L283+L289</f>
        <v>34209.48</v>
      </c>
      <c r="M277" s="32" t="n">
        <f aca="false">M283+M289</f>
        <v>97727.48</v>
      </c>
      <c r="N277" s="32" t="n">
        <f aca="false">N283+N289</f>
        <v>6200</v>
      </c>
      <c r="O277" s="32" t="n">
        <f aca="false">O283+O289</f>
        <v>6200</v>
      </c>
      <c r="P277" s="34" t="s">
        <v>23</v>
      </c>
      <c r="Q277" s="34" t="s">
        <v>23</v>
      </c>
      <c r="R277" s="34" t="s">
        <v>23</v>
      </c>
      <c r="S277" s="34" t="s">
        <v>23</v>
      </c>
      <c r="T277" s="34" t="s">
        <v>23</v>
      </c>
      <c r="U277" s="34" t="s">
        <v>23</v>
      </c>
      <c r="V277" s="34" t="s">
        <v>23</v>
      </c>
      <c r="W277" s="34" t="s">
        <v>23</v>
      </c>
      <c r="X277" s="34" t="s">
        <v>23</v>
      </c>
      <c r="Y277" s="34" t="s">
        <v>23</v>
      </c>
    </row>
    <row r="278" customFormat="false" ht="27" hidden="false" customHeight="true" outlineLevel="0" collapsed="false">
      <c r="A278" s="29"/>
      <c r="B278" s="30"/>
      <c r="C278" s="31" t="s">
        <v>24</v>
      </c>
      <c r="D278" s="31"/>
      <c r="E278" s="31"/>
      <c r="F278" s="31"/>
      <c r="G278" s="31"/>
      <c r="H278" s="32" t="n">
        <f aca="false">H284+H290</f>
        <v>572541.69</v>
      </c>
      <c r="I278" s="32" t="n">
        <f aca="false">I284+I290</f>
        <v>155828.06</v>
      </c>
      <c r="J278" s="32" t="n">
        <f aca="false">J284+J290</f>
        <v>165082</v>
      </c>
      <c r="K278" s="35" t="n">
        <f aca="false">K284+K290</f>
        <v>107294.67</v>
      </c>
      <c r="L278" s="32" t="n">
        <f aca="false">L284+L290</f>
        <v>34209.48</v>
      </c>
      <c r="M278" s="32" t="n">
        <f aca="false">M284+M290</f>
        <v>97727.48</v>
      </c>
      <c r="N278" s="32" t="n">
        <f aca="false">N284+N290</f>
        <v>6200</v>
      </c>
      <c r="O278" s="32" t="n">
        <f aca="false">O284+O290</f>
        <v>6200</v>
      </c>
      <c r="P278" s="34"/>
      <c r="Q278" s="34"/>
      <c r="R278" s="34"/>
      <c r="S278" s="34"/>
      <c r="T278" s="34"/>
      <c r="U278" s="34"/>
      <c r="V278" s="34"/>
      <c r="W278" s="34"/>
      <c r="X278" s="34"/>
      <c r="Y278" s="34"/>
    </row>
    <row r="279" customFormat="false" ht="27" hidden="false" customHeight="true" outlineLevel="0" collapsed="false">
      <c r="A279" s="29"/>
      <c r="B279" s="30"/>
      <c r="C279" s="31" t="s">
        <v>25</v>
      </c>
      <c r="D279" s="31"/>
      <c r="E279" s="31"/>
      <c r="F279" s="31"/>
      <c r="G279" s="31"/>
      <c r="H279" s="32" t="n">
        <f aca="false">H285+H291</f>
        <v>0</v>
      </c>
      <c r="I279" s="32" t="n">
        <f aca="false">I285+I291</f>
        <v>0</v>
      </c>
      <c r="J279" s="32" t="n">
        <f aca="false">J285+J291</f>
        <v>0</v>
      </c>
      <c r="K279" s="35" t="n">
        <f aca="false">K285+K291</f>
        <v>0</v>
      </c>
      <c r="L279" s="32" t="n">
        <f aca="false">L285+L291</f>
        <v>0</v>
      </c>
      <c r="M279" s="32" t="n">
        <f aca="false">M285+M291</f>
        <v>0</v>
      </c>
      <c r="N279" s="32" t="n">
        <f aca="false">N285+N291</f>
        <v>0</v>
      </c>
      <c r="O279" s="32" t="n">
        <f aca="false">O285+O291</f>
        <v>0</v>
      </c>
      <c r="P279" s="34"/>
      <c r="Q279" s="34"/>
      <c r="R279" s="34"/>
      <c r="S279" s="34"/>
      <c r="T279" s="34"/>
      <c r="U279" s="34"/>
      <c r="V279" s="34"/>
      <c r="W279" s="34"/>
      <c r="X279" s="34"/>
      <c r="Y279" s="34"/>
    </row>
    <row r="280" customFormat="false" ht="27" hidden="false" customHeight="true" outlineLevel="0" collapsed="false">
      <c r="A280" s="29"/>
      <c r="B280" s="30"/>
      <c r="C280" s="31" t="s">
        <v>26</v>
      </c>
      <c r="D280" s="31"/>
      <c r="E280" s="31"/>
      <c r="F280" s="31"/>
      <c r="G280" s="31"/>
      <c r="H280" s="32" t="n">
        <f aca="false">H286+H292</f>
        <v>0</v>
      </c>
      <c r="I280" s="32" t="n">
        <f aca="false">I286+I292</f>
        <v>0</v>
      </c>
      <c r="J280" s="32" t="n">
        <f aca="false">J286+J292</f>
        <v>0</v>
      </c>
      <c r="K280" s="35" t="n">
        <f aca="false">K286+K292</f>
        <v>0</v>
      </c>
      <c r="L280" s="32" t="n">
        <f aca="false">L286+L292</f>
        <v>0</v>
      </c>
      <c r="M280" s="32" t="n">
        <f aca="false">M286+M292</f>
        <v>0</v>
      </c>
      <c r="N280" s="32" t="n">
        <f aca="false">N286+N292</f>
        <v>0</v>
      </c>
      <c r="O280" s="32" t="n">
        <f aca="false">O286+O292</f>
        <v>0</v>
      </c>
      <c r="P280" s="34"/>
      <c r="Q280" s="34"/>
      <c r="R280" s="34"/>
      <c r="S280" s="34"/>
      <c r="T280" s="34"/>
      <c r="U280" s="34"/>
      <c r="V280" s="34"/>
      <c r="W280" s="34"/>
      <c r="X280" s="34"/>
      <c r="Y280" s="34"/>
    </row>
    <row r="281" customFormat="false" ht="27" hidden="false" customHeight="true" outlineLevel="0" collapsed="false">
      <c r="A281" s="29"/>
      <c r="B281" s="30"/>
      <c r="C281" s="31" t="s">
        <v>27</v>
      </c>
      <c r="D281" s="31"/>
      <c r="E281" s="31"/>
      <c r="F281" s="31"/>
      <c r="G281" s="31"/>
      <c r="H281" s="32" t="n">
        <f aca="false">H287+H293</f>
        <v>0</v>
      </c>
      <c r="I281" s="32" t="n">
        <f aca="false">I287+I293</f>
        <v>0</v>
      </c>
      <c r="J281" s="32" t="n">
        <f aca="false">J287+J293</f>
        <v>0</v>
      </c>
      <c r="K281" s="35" t="n">
        <f aca="false">K287+K293</f>
        <v>0</v>
      </c>
      <c r="L281" s="32" t="n">
        <f aca="false">L287+L293</f>
        <v>0</v>
      </c>
      <c r="M281" s="32" t="n">
        <f aca="false">M287+M293</f>
        <v>0</v>
      </c>
      <c r="N281" s="32" t="n">
        <f aca="false">N287+N293</f>
        <v>0</v>
      </c>
      <c r="O281" s="32" t="n">
        <f aca="false">O287+O293</f>
        <v>0</v>
      </c>
      <c r="P281" s="34"/>
      <c r="Q281" s="34"/>
      <c r="R281" s="34"/>
      <c r="S281" s="34"/>
      <c r="T281" s="34"/>
      <c r="U281" s="34"/>
      <c r="V281" s="34"/>
      <c r="W281" s="34"/>
      <c r="X281" s="34"/>
      <c r="Y281" s="34"/>
    </row>
    <row r="282" customFormat="false" ht="18" hidden="false" customHeight="true" outlineLevel="0" collapsed="false">
      <c r="A282" s="29"/>
      <c r="B282" s="30"/>
      <c r="C282" s="31" t="s">
        <v>28</v>
      </c>
      <c r="D282" s="31"/>
      <c r="E282" s="31"/>
      <c r="F282" s="31"/>
      <c r="G282" s="31"/>
      <c r="H282" s="32" t="n">
        <f aca="false">H288+H294</f>
        <v>0</v>
      </c>
      <c r="I282" s="32" t="n">
        <f aca="false">I288+I294</f>
        <v>0</v>
      </c>
      <c r="J282" s="32" t="n">
        <f aca="false">J288+J294</f>
        <v>0</v>
      </c>
      <c r="K282" s="35" t="n">
        <f aca="false">K288+K294</f>
        <v>0</v>
      </c>
      <c r="L282" s="32" t="n">
        <f aca="false">L288+L294</f>
        <v>0</v>
      </c>
      <c r="M282" s="32" t="n">
        <f aca="false">M288+M294</f>
        <v>0</v>
      </c>
      <c r="N282" s="32" t="n">
        <f aca="false">N288+N294</f>
        <v>0</v>
      </c>
      <c r="O282" s="32" t="n">
        <f aca="false">O288+O294</f>
        <v>0</v>
      </c>
      <c r="P282" s="34"/>
      <c r="Q282" s="34"/>
      <c r="R282" s="34"/>
      <c r="S282" s="34"/>
      <c r="T282" s="34"/>
      <c r="U282" s="34"/>
      <c r="V282" s="34"/>
      <c r="W282" s="34"/>
      <c r="X282" s="34"/>
      <c r="Y282" s="34"/>
    </row>
    <row r="283" customFormat="false" ht="27" hidden="false" customHeight="true" outlineLevel="0" collapsed="false">
      <c r="A283" s="29" t="s">
        <v>150</v>
      </c>
      <c r="B283" s="30" t="s">
        <v>151</v>
      </c>
      <c r="C283" s="31" t="s">
        <v>22</v>
      </c>
      <c r="D283" s="31"/>
      <c r="E283" s="31"/>
      <c r="F283" s="31"/>
      <c r="G283" s="31"/>
      <c r="H283" s="32" t="n">
        <f aca="false">H284+H285+H286+H287</f>
        <v>446299.49</v>
      </c>
      <c r="I283" s="32" t="n">
        <f aca="false">I284+I285+I286+I287</f>
        <v>155828.06</v>
      </c>
      <c r="J283" s="32" t="n">
        <f aca="false">J284+J285+J286+J287</f>
        <v>159862</v>
      </c>
      <c r="K283" s="35" t="n">
        <f aca="false">K284+K285+K286+K287</f>
        <v>35894.67</v>
      </c>
      <c r="L283" s="32" t="n">
        <f aca="false">L284+L285+L286+L287</f>
        <v>27817.48</v>
      </c>
      <c r="M283" s="32" t="n">
        <f aca="false">M284+M285+M286+M287</f>
        <v>54497.28</v>
      </c>
      <c r="N283" s="32" t="n">
        <f aca="false">N284+N285+N286+N287</f>
        <v>6200</v>
      </c>
      <c r="O283" s="32" t="n">
        <f aca="false">O284+O285+O286+O287</f>
        <v>6200</v>
      </c>
      <c r="P283" s="34" t="s">
        <v>152</v>
      </c>
      <c r="Q283" s="37" t="s">
        <v>34</v>
      </c>
      <c r="R283" s="37" t="n">
        <v>4.57</v>
      </c>
      <c r="S283" s="34" t="n">
        <v>4.57</v>
      </c>
      <c r="T283" s="34" t="n">
        <v>4.57</v>
      </c>
      <c r="U283" s="34" t="n">
        <v>4.57</v>
      </c>
      <c r="V283" s="34" t="n">
        <v>4.57</v>
      </c>
      <c r="W283" s="37" t="n">
        <v>4.57</v>
      </c>
      <c r="X283" s="37" t="n">
        <v>4.57</v>
      </c>
      <c r="Y283" s="37" t="n">
        <v>4.57</v>
      </c>
    </row>
    <row r="284" customFormat="false" ht="27" hidden="false" customHeight="true" outlineLevel="0" collapsed="false">
      <c r="A284" s="29"/>
      <c r="B284" s="30"/>
      <c r="C284" s="31" t="s">
        <v>24</v>
      </c>
      <c r="D284" s="31"/>
      <c r="E284" s="31"/>
      <c r="F284" s="31"/>
      <c r="G284" s="31"/>
      <c r="H284" s="32" t="n">
        <f aca="false">SUM(I284:O284)</f>
        <v>446299.49</v>
      </c>
      <c r="I284" s="38" t="n">
        <v>155828.06</v>
      </c>
      <c r="J284" s="32" t="n">
        <v>159862</v>
      </c>
      <c r="K284" s="36" t="n">
        <v>35894.67</v>
      </c>
      <c r="L284" s="33" t="n">
        <v>27817.48</v>
      </c>
      <c r="M284" s="33" t="n">
        <v>54497.28</v>
      </c>
      <c r="N284" s="33" t="n">
        <v>6200</v>
      </c>
      <c r="O284" s="33" t="n">
        <v>6200</v>
      </c>
      <c r="P284" s="34"/>
      <c r="Q284" s="37"/>
      <c r="R284" s="37"/>
      <c r="S284" s="34"/>
      <c r="T284" s="34"/>
      <c r="U284" s="34"/>
      <c r="V284" s="34"/>
      <c r="W284" s="37"/>
      <c r="X284" s="37"/>
      <c r="Y284" s="37"/>
    </row>
    <row r="285" customFormat="false" ht="27" hidden="false" customHeight="true" outlineLevel="0" collapsed="false">
      <c r="A285" s="29"/>
      <c r="B285" s="30"/>
      <c r="C285" s="31" t="s">
        <v>25</v>
      </c>
      <c r="D285" s="31"/>
      <c r="E285" s="31"/>
      <c r="F285" s="31"/>
      <c r="G285" s="31"/>
      <c r="H285" s="32" t="n">
        <f aca="false">SUM(I285:O285)</f>
        <v>0</v>
      </c>
      <c r="I285" s="33" t="n">
        <v>0</v>
      </c>
      <c r="J285" s="32" t="n">
        <v>0</v>
      </c>
      <c r="K285" s="36" t="n">
        <v>0</v>
      </c>
      <c r="L285" s="33" t="n">
        <v>0</v>
      </c>
      <c r="M285" s="33" t="n">
        <v>0</v>
      </c>
      <c r="N285" s="33" t="n">
        <v>0</v>
      </c>
      <c r="O285" s="33" t="n">
        <v>0</v>
      </c>
      <c r="P285" s="34"/>
      <c r="Q285" s="37"/>
      <c r="R285" s="37"/>
      <c r="S285" s="34"/>
      <c r="T285" s="34"/>
      <c r="U285" s="34"/>
      <c r="V285" s="34"/>
      <c r="W285" s="37"/>
      <c r="X285" s="37"/>
      <c r="Y285" s="37"/>
    </row>
    <row r="286" customFormat="false" ht="27" hidden="false" customHeight="true" outlineLevel="0" collapsed="false">
      <c r="A286" s="29"/>
      <c r="B286" s="30"/>
      <c r="C286" s="31" t="s">
        <v>26</v>
      </c>
      <c r="D286" s="31"/>
      <c r="E286" s="31"/>
      <c r="F286" s="31"/>
      <c r="G286" s="31"/>
      <c r="H286" s="32" t="n">
        <f aca="false">SUM(I286:O286)</f>
        <v>0</v>
      </c>
      <c r="I286" s="33" t="n">
        <v>0</v>
      </c>
      <c r="J286" s="32" t="n">
        <v>0</v>
      </c>
      <c r="K286" s="36" t="n">
        <v>0</v>
      </c>
      <c r="L286" s="33" t="n">
        <v>0</v>
      </c>
      <c r="M286" s="33" t="n">
        <v>0</v>
      </c>
      <c r="N286" s="33" t="n">
        <v>0</v>
      </c>
      <c r="O286" s="33" t="n">
        <v>0</v>
      </c>
      <c r="P286" s="34"/>
      <c r="Q286" s="37"/>
      <c r="R286" s="37"/>
      <c r="S286" s="34"/>
      <c r="T286" s="34"/>
      <c r="U286" s="34"/>
      <c r="V286" s="34"/>
      <c r="W286" s="37"/>
      <c r="X286" s="37"/>
      <c r="Y286" s="37"/>
    </row>
    <row r="287" customFormat="false" ht="27" hidden="false" customHeight="true" outlineLevel="0" collapsed="false">
      <c r="A287" s="29"/>
      <c r="B287" s="30"/>
      <c r="C287" s="31" t="s">
        <v>27</v>
      </c>
      <c r="D287" s="31"/>
      <c r="E287" s="31"/>
      <c r="F287" s="31"/>
      <c r="G287" s="31"/>
      <c r="H287" s="32" t="n">
        <f aca="false">SUM(I287:O287)</f>
        <v>0</v>
      </c>
      <c r="I287" s="33" t="n">
        <v>0</v>
      </c>
      <c r="J287" s="32" t="n">
        <v>0</v>
      </c>
      <c r="K287" s="36" t="n">
        <v>0</v>
      </c>
      <c r="L287" s="33" t="n">
        <v>0</v>
      </c>
      <c r="M287" s="33" t="n">
        <v>0</v>
      </c>
      <c r="N287" s="33" t="n">
        <v>0</v>
      </c>
      <c r="O287" s="33" t="n">
        <v>0</v>
      </c>
      <c r="P287" s="34"/>
      <c r="Q287" s="37"/>
      <c r="R287" s="37"/>
      <c r="S287" s="34"/>
      <c r="T287" s="34"/>
      <c r="U287" s="34"/>
      <c r="V287" s="34"/>
      <c r="W287" s="37"/>
      <c r="X287" s="37"/>
      <c r="Y287" s="37"/>
    </row>
    <row r="288" customFormat="false" ht="18" hidden="false" customHeight="true" outlineLevel="0" collapsed="false">
      <c r="A288" s="29"/>
      <c r="B288" s="30"/>
      <c r="C288" s="31" t="s">
        <v>28</v>
      </c>
      <c r="D288" s="31"/>
      <c r="E288" s="31"/>
      <c r="F288" s="31"/>
      <c r="G288" s="31"/>
      <c r="H288" s="32" t="n">
        <f aca="false">SUM(I288:O288)</f>
        <v>0</v>
      </c>
      <c r="I288" s="33" t="n">
        <v>0</v>
      </c>
      <c r="J288" s="32" t="n">
        <v>0</v>
      </c>
      <c r="K288" s="36" t="n">
        <v>0</v>
      </c>
      <c r="L288" s="33" t="n">
        <v>0</v>
      </c>
      <c r="M288" s="33" t="n">
        <v>0</v>
      </c>
      <c r="N288" s="33" t="n">
        <v>0</v>
      </c>
      <c r="O288" s="33" t="n">
        <v>0</v>
      </c>
      <c r="P288" s="34"/>
      <c r="Q288" s="37"/>
      <c r="R288" s="37"/>
      <c r="S288" s="34"/>
      <c r="T288" s="34"/>
      <c r="U288" s="34"/>
      <c r="V288" s="34"/>
      <c r="W288" s="37"/>
      <c r="X288" s="37"/>
      <c r="Y288" s="37"/>
    </row>
    <row r="289" customFormat="false" ht="27" hidden="false" customHeight="true" outlineLevel="0" collapsed="false">
      <c r="A289" s="29" t="s">
        <v>153</v>
      </c>
      <c r="B289" s="30" t="s">
        <v>154</v>
      </c>
      <c r="C289" s="31" t="s">
        <v>22</v>
      </c>
      <c r="D289" s="31"/>
      <c r="E289" s="31"/>
      <c r="F289" s="31"/>
      <c r="G289" s="31"/>
      <c r="H289" s="32" t="n">
        <f aca="false">H290+H291+H292+H293</f>
        <v>126242.2</v>
      </c>
      <c r="I289" s="33" t="n">
        <f aca="false">I290+I291+I292+I293</f>
        <v>0</v>
      </c>
      <c r="J289" s="32" t="n">
        <f aca="false">J290+J291+J292+J293</f>
        <v>5220</v>
      </c>
      <c r="K289" s="36" t="n">
        <f aca="false">K290+K291+K292+K293</f>
        <v>71400</v>
      </c>
      <c r="L289" s="33" t="n">
        <f aca="false">L290+L291+L292+L293</f>
        <v>6392</v>
      </c>
      <c r="M289" s="33" t="n">
        <f aca="false">M290+M291+M292+M293</f>
        <v>43230.2</v>
      </c>
      <c r="N289" s="33" t="n">
        <f aca="false">N290+N291+N292+N293</f>
        <v>0</v>
      </c>
      <c r="O289" s="33" t="n">
        <f aca="false">O290+O291+O292+O293</f>
        <v>0</v>
      </c>
      <c r="P289" s="34" t="s">
        <v>152</v>
      </c>
      <c r="Q289" s="37" t="s">
        <v>34</v>
      </c>
      <c r="R289" s="37" t="n">
        <v>4.57</v>
      </c>
      <c r="S289" s="34" t="s">
        <v>23</v>
      </c>
      <c r="T289" s="37" t="n">
        <v>4.57</v>
      </c>
      <c r="U289" s="37" t="n">
        <v>4.57</v>
      </c>
      <c r="V289" s="37" t="n">
        <v>4.57</v>
      </c>
      <c r="W289" s="37" t="n">
        <v>4.57</v>
      </c>
      <c r="X289" s="37" t="s">
        <v>23</v>
      </c>
      <c r="Y289" s="37" t="s">
        <v>23</v>
      </c>
    </row>
    <row r="290" customFormat="false" ht="27" hidden="false" customHeight="true" outlineLevel="0" collapsed="false">
      <c r="A290" s="29"/>
      <c r="B290" s="30"/>
      <c r="C290" s="31" t="s">
        <v>24</v>
      </c>
      <c r="D290" s="31"/>
      <c r="E290" s="31"/>
      <c r="F290" s="31"/>
      <c r="G290" s="31"/>
      <c r="H290" s="32" t="n">
        <f aca="false">SUM(I290:O290)</f>
        <v>126242.2</v>
      </c>
      <c r="I290" s="33" t="n">
        <v>0</v>
      </c>
      <c r="J290" s="32" t="n">
        <v>5220</v>
      </c>
      <c r="K290" s="36" t="n">
        <v>71400</v>
      </c>
      <c r="L290" s="33" t="n">
        <v>6392</v>
      </c>
      <c r="M290" s="33" t="n">
        <v>43230.2</v>
      </c>
      <c r="N290" s="33" t="n">
        <v>0</v>
      </c>
      <c r="O290" s="33" t="n">
        <v>0</v>
      </c>
      <c r="P290" s="34"/>
      <c r="Q290" s="37"/>
      <c r="R290" s="37"/>
      <c r="S290" s="34"/>
      <c r="T290" s="37"/>
      <c r="U290" s="37"/>
      <c r="V290" s="37"/>
      <c r="W290" s="37"/>
      <c r="X290" s="37"/>
      <c r="Y290" s="37"/>
    </row>
    <row r="291" customFormat="false" ht="27" hidden="false" customHeight="true" outlineLevel="0" collapsed="false">
      <c r="A291" s="29"/>
      <c r="B291" s="30"/>
      <c r="C291" s="31" t="s">
        <v>25</v>
      </c>
      <c r="D291" s="31"/>
      <c r="E291" s="31"/>
      <c r="F291" s="31"/>
      <c r="G291" s="31"/>
      <c r="H291" s="32" t="n">
        <f aca="false">SUM(I291:O291)</f>
        <v>0</v>
      </c>
      <c r="I291" s="33" t="n">
        <v>0</v>
      </c>
      <c r="J291" s="32" t="n">
        <v>0</v>
      </c>
      <c r="K291" s="36" t="n">
        <v>0</v>
      </c>
      <c r="L291" s="33" t="n">
        <v>0</v>
      </c>
      <c r="M291" s="33" t="n">
        <v>0</v>
      </c>
      <c r="N291" s="33" t="n">
        <v>0</v>
      </c>
      <c r="O291" s="33" t="n">
        <v>0</v>
      </c>
      <c r="P291" s="34"/>
      <c r="Q291" s="37"/>
      <c r="R291" s="37"/>
      <c r="S291" s="34"/>
      <c r="T291" s="37"/>
      <c r="U291" s="37"/>
      <c r="V291" s="37"/>
      <c r="W291" s="37"/>
      <c r="X291" s="37"/>
      <c r="Y291" s="37"/>
    </row>
    <row r="292" customFormat="false" ht="27" hidden="false" customHeight="true" outlineLevel="0" collapsed="false">
      <c r="A292" s="29"/>
      <c r="B292" s="30"/>
      <c r="C292" s="31" t="s">
        <v>26</v>
      </c>
      <c r="D292" s="31"/>
      <c r="E292" s="31"/>
      <c r="F292" s="31"/>
      <c r="G292" s="31"/>
      <c r="H292" s="32" t="n">
        <f aca="false">SUM(I292:O292)</f>
        <v>0</v>
      </c>
      <c r="I292" s="33" t="n">
        <v>0</v>
      </c>
      <c r="J292" s="32" t="n">
        <v>0</v>
      </c>
      <c r="K292" s="36" t="n">
        <v>0</v>
      </c>
      <c r="L292" s="33" t="n">
        <v>0</v>
      </c>
      <c r="M292" s="33" t="n">
        <v>0</v>
      </c>
      <c r="N292" s="33" t="n">
        <v>0</v>
      </c>
      <c r="O292" s="33" t="n">
        <v>0</v>
      </c>
      <c r="P292" s="34"/>
      <c r="Q292" s="37"/>
      <c r="R292" s="37"/>
      <c r="S292" s="34"/>
      <c r="T292" s="37"/>
      <c r="U292" s="37"/>
      <c r="V292" s="37"/>
      <c r="W292" s="37"/>
      <c r="X292" s="37"/>
      <c r="Y292" s="37"/>
    </row>
    <row r="293" customFormat="false" ht="27" hidden="false" customHeight="true" outlineLevel="0" collapsed="false">
      <c r="A293" s="29"/>
      <c r="B293" s="30"/>
      <c r="C293" s="31" t="s">
        <v>27</v>
      </c>
      <c r="D293" s="31"/>
      <c r="E293" s="31"/>
      <c r="F293" s="31"/>
      <c r="G293" s="31"/>
      <c r="H293" s="32" t="n">
        <f aca="false">SUM(I293:O293)</f>
        <v>0</v>
      </c>
      <c r="I293" s="33" t="n">
        <v>0</v>
      </c>
      <c r="J293" s="32" t="n">
        <v>0</v>
      </c>
      <c r="K293" s="36" t="n">
        <v>0</v>
      </c>
      <c r="L293" s="33" t="n">
        <v>0</v>
      </c>
      <c r="M293" s="33" t="n">
        <v>0</v>
      </c>
      <c r="N293" s="33" t="n">
        <v>0</v>
      </c>
      <c r="O293" s="33" t="n">
        <v>0</v>
      </c>
      <c r="P293" s="34"/>
      <c r="Q293" s="37"/>
      <c r="R293" s="37"/>
      <c r="S293" s="34"/>
      <c r="T293" s="37"/>
      <c r="U293" s="37"/>
      <c r="V293" s="37"/>
      <c r="W293" s="37"/>
      <c r="X293" s="37"/>
      <c r="Y293" s="37"/>
    </row>
    <row r="294" customFormat="false" ht="17.25" hidden="false" customHeight="true" outlineLevel="0" collapsed="false">
      <c r="A294" s="29"/>
      <c r="B294" s="30"/>
      <c r="C294" s="31" t="s">
        <v>28</v>
      </c>
      <c r="D294" s="31"/>
      <c r="E294" s="31"/>
      <c r="F294" s="31"/>
      <c r="G294" s="31"/>
      <c r="H294" s="32" t="n">
        <f aca="false">SUM(I294:O294)</f>
        <v>0</v>
      </c>
      <c r="I294" s="33" t="n">
        <v>0</v>
      </c>
      <c r="J294" s="32" t="n">
        <v>0</v>
      </c>
      <c r="K294" s="36" t="n">
        <v>0</v>
      </c>
      <c r="L294" s="33" t="n">
        <v>0</v>
      </c>
      <c r="M294" s="33" t="n">
        <v>0</v>
      </c>
      <c r="N294" s="33" t="n">
        <v>0</v>
      </c>
      <c r="O294" s="33" t="n">
        <v>0</v>
      </c>
      <c r="P294" s="34"/>
      <c r="Q294" s="37"/>
      <c r="R294" s="37"/>
      <c r="S294" s="34"/>
      <c r="T294" s="37"/>
      <c r="U294" s="37"/>
      <c r="V294" s="37"/>
      <c r="W294" s="37"/>
      <c r="X294" s="37"/>
      <c r="Y294" s="37"/>
    </row>
    <row r="295" customFormat="false" ht="27" hidden="false" customHeight="true" outlineLevel="0" collapsed="false">
      <c r="A295" s="29" t="s">
        <v>155</v>
      </c>
      <c r="B295" s="30" t="s">
        <v>156</v>
      </c>
      <c r="C295" s="31" t="s">
        <v>22</v>
      </c>
      <c r="D295" s="31"/>
      <c r="E295" s="31"/>
      <c r="F295" s="31"/>
      <c r="G295" s="31"/>
      <c r="H295" s="32" t="n">
        <f aca="false">H296+H297+H298+H299</f>
        <v>637771.31</v>
      </c>
      <c r="I295" s="33" t="n">
        <f aca="false">I296+I297+I298+I299</f>
        <v>8000</v>
      </c>
      <c r="J295" s="32" t="n">
        <f aca="false">J296+J297+J298+J299</f>
        <v>24212</v>
      </c>
      <c r="K295" s="36" t="n">
        <f aca="false">K296+K297+K298+K299</f>
        <v>68390</v>
      </c>
      <c r="L295" s="33" t="n">
        <f aca="false">L296+L297+L298+L299</f>
        <v>220753.31</v>
      </c>
      <c r="M295" s="33" t="n">
        <f aca="false">M296+M297+M298+M299</f>
        <v>105472</v>
      </c>
      <c r="N295" s="33" t="n">
        <f aca="false">N296+N297+N298+N299</f>
        <v>105472</v>
      </c>
      <c r="O295" s="33" t="n">
        <f aca="false">O296+O297+O298+O299</f>
        <v>105472</v>
      </c>
      <c r="P295" s="34" t="s">
        <v>23</v>
      </c>
      <c r="Q295" s="34" t="s">
        <v>23</v>
      </c>
      <c r="R295" s="34" t="s">
        <v>23</v>
      </c>
      <c r="S295" s="34" t="s">
        <v>23</v>
      </c>
      <c r="T295" s="34" t="s">
        <v>23</v>
      </c>
      <c r="U295" s="34" t="s">
        <v>23</v>
      </c>
      <c r="V295" s="34" t="s">
        <v>23</v>
      </c>
      <c r="W295" s="34" t="s">
        <v>23</v>
      </c>
      <c r="X295" s="34" t="s">
        <v>23</v>
      </c>
      <c r="Y295" s="34" t="s">
        <v>23</v>
      </c>
    </row>
    <row r="296" customFormat="false" ht="27" hidden="false" customHeight="true" outlineLevel="0" collapsed="false">
      <c r="A296" s="29"/>
      <c r="B296" s="30"/>
      <c r="C296" s="31" t="s">
        <v>24</v>
      </c>
      <c r="D296" s="31"/>
      <c r="E296" s="31"/>
      <c r="F296" s="31"/>
      <c r="G296" s="31"/>
      <c r="H296" s="32" t="n">
        <f aca="false">H302</f>
        <v>477771.31</v>
      </c>
      <c r="I296" s="32" t="n">
        <f aca="false">I302</f>
        <v>8000</v>
      </c>
      <c r="J296" s="32" t="n">
        <f aca="false">J302</f>
        <v>24212</v>
      </c>
      <c r="K296" s="35" t="n">
        <f aca="false">K302</f>
        <v>68390</v>
      </c>
      <c r="L296" s="32" t="n">
        <f aca="false">L302</f>
        <v>60753.31</v>
      </c>
      <c r="M296" s="32" t="n">
        <f aca="false">M302</f>
        <v>105472</v>
      </c>
      <c r="N296" s="32" t="n">
        <f aca="false">N302</f>
        <v>105472</v>
      </c>
      <c r="O296" s="32" t="n">
        <f aca="false">O302</f>
        <v>105472</v>
      </c>
      <c r="P296" s="34"/>
      <c r="Q296" s="34"/>
      <c r="R296" s="34"/>
      <c r="S296" s="34"/>
      <c r="T296" s="34"/>
      <c r="U296" s="34"/>
      <c r="V296" s="34"/>
      <c r="W296" s="34"/>
      <c r="X296" s="34"/>
      <c r="Y296" s="34"/>
    </row>
    <row r="297" customFormat="false" ht="27" hidden="false" customHeight="true" outlineLevel="0" collapsed="false">
      <c r="A297" s="29"/>
      <c r="B297" s="30"/>
      <c r="C297" s="31" t="s">
        <v>25</v>
      </c>
      <c r="D297" s="31"/>
      <c r="E297" s="31"/>
      <c r="F297" s="31"/>
      <c r="G297" s="31"/>
      <c r="H297" s="32" t="n">
        <f aca="false">H303</f>
        <v>160000</v>
      </c>
      <c r="I297" s="32" t="n">
        <f aca="false">I303</f>
        <v>0</v>
      </c>
      <c r="J297" s="32" t="n">
        <f aca="false">J303</f>
        <v>0</v>
      </c>
      <c r="K297" s="35" t="n">
        <f aca="false">K303</f>
        <v>0</v>
      </c>
      <c r="L297" s="32" t="n">
        <f aca="false">L303</f>
        <v>160000</v>
      </c>
      <c r="M297" s="32" t="n">
        <f aca="false">M303</f>
        <v>0</v>
      </c>
      <c r="N297" s="32" t="n">
        <f aca="false">N303</f>
        <v>0</v>
      </c>
      <c r="O297" s="32" t="n">
        <f aca="false">O303</f>
        <v>0</v>
      </c>
      <c r="P297" s="34"/>
      <c r="Q297" s="34"/>
      <c r="R297" s="34"/>
      <c r="S297" s="34"/>
      <c r="T297" s="34"/>
      <c r="U297" s="34"/>
      <c r="V297" s="34"/>
      <c r="W297" s="34"/>
      <c r="X297" s="34"/>
      <c r="Y297" s="34"/>
    </row>
    <row r="298" customFormat="false" ht="27" hidden="false" customHeight="true" outlineLevel="0" collapsed="false">
      <c r="A298" s="29"/>
      <c r="B298" s="30"/>
      <c r="C298" s="31" t="s">
        <v>26</v>
      </c>
      <c r="D298" s="31"/>
      <c r="E298" s="31"/>
      <c r="F298" s="31"/>
      <c r="G298" s="31"/>
      <c r="H298" s="32" t="n">
        <f aca="false">H304</f>
        <v>0</v>
      </c>
      <c r="I298" s="32" t="n">
        <f aca="false">I304</f>
        <v>0</v>
      </c>
      <c r="J298" s="32" t="n">
        <f aca="false">J304</f>
        <v>0</v>
      </c>
      <c r="K298" s="35" t="n">
        <f aca="false">K304</f>
        <v>0</v>
      </c>
      <c r="L298" s="32" t="n">
        <f aca="false">L304</f>
        <v>0</v>
      </c>
      <c r="M298" s="32" t="n">
        <f aca="false">M304</f>
        <v>0</v>
      </c>
      <c r="N298" s="32" t="n">
        <f aca="false">N304</f>
        <v>0</v>
      </c>
      <c r="O298" s="32" t="n">
        <f aca="false">O304</f>
        <v>0</v>
      </c>
      <c r="P298" s="34"/>
      <c r="Q298" s="34"/>
      <c r="R298" s="34"/>
      <c r="S298" s="34"/>
      <c r="T298" s="34"/>
      <c r="U298" s="34"/>
      <c r="V298" s="34"/>
      <c r="W298" s="34"/>
      <c r="X298" s="34"/>
      <c r="Y298" s="34"/>
    </row>
    <row r="299" customFormat="false" ht="27" hidden="false" customHeight="true" outlineLevel="0" collapsed="false">
      <c r="A299" s="29"/>
      <c r="B299" s="30"/>
      <c r="C299" s="31" t="s">
        <v>27</v>
      </c>
      <c r="D299" s="31"/>
      <c r="E299" s="31"/>
      <c r="F299" s="31"/>
      <c r="G299" s="31"/>
      <c r="H299" s="32" t="n">
        <f aca="false">H305</f>
        <v>0</v>
      </c>
      <c r="I299" s="32" t="n">
        <f aca="false">I305</f>
        <v>0</v>
      </c>
      <c r="J299" s="32" t="n">
        <f aca="false">J305</f>
        <v>0</v>
      </c>
      <c r="K299" s="35" t="n">
        <f aca="false">K305</f>
        <v>0</v>
      </c>
      <c r="L299" s="32" t="n">
        <f aca="false">L305</f>
        <v>0</v>
      </c>
      <c r="M299" s="32" t="n">
        <f aca="false">M305</f>
        <v>0</v>
      </c>
      <c r="N299" s="32" t="n">
        <f aca="false">N305</f>
        <v>0</v>
      </c>
      <c r="O299" s="32" t="n">
        <f aca="false">O305</f>
        <v>0</v>
      </c>
      <c r="P299" s="34"/>
      <c r="Q299" s="34"/>
      <c r="R299" s="34"/>
      <c r="S299" s="34"/>
      <c r="T299" s="34"/>
      <c r="U299" s="34"/>
      <c r="V299" s="34"/>
      <c r="W299" s="34"/>
      <c r="X299" s="34"/>
      <c r="Y299" s="34"/>
    </row>
    <row r="300" customFormat="false" ht="15" hidden="false" customHeight="true" outlineLevel="0" collapsed="false">
      <c r="A300" s="29"/>
      <c r="B300" s="30"/>
      <c r="C300" s="31" t="s">
        <v>28</v>
      </c>
      <c r="D300" s="31"/>
      <c r="E300" s="31"/>
      <c r="F300" s="31"/>
      <c r="G300" s="31"/>
      <c r="H300" s="32" t="n">
        <f aca="false">H306</f>
        <v>0</v>
      </c>
      <c r="I300" s="32" t="n">
        <f aca="false">I306</f>
        <v>0</v>
      </c>
      <c r="J300" s="32" t="n">
        <f aca="false">J306</f>
        <v>0</v>
      </c>
      <c r="K300" s="35" t="n">
        <f aca="false">K306</f>
        <v>0</v>
      </c>
      <c r="L300" s="32" t="n">
        <f aca="false">L306</f>
        <v>0</v>
      </c>
      <c r="M300" s="32" t="n">
        <f aca="false">M306</f>
        <v>0</v>
      </c>
      <c r="N300" s="32" t="n">
        <f aca="false">N306</f>
        <v>0</v>
      </c>
      <c r="O300" s="32" t="n">
        <f aca="false">O306</f>
        <v>0</v>
      </c>
      <c r="P300" s="34"/>
      <c r="Q300" s="34"/>
      <c r="R300" s="34"/>
      <c r="S300" s="34"/>
      <c r="T300" s="34"/>
      <c r="U300" s="34"/>
      <c r="V300" s="34"/>
      <c r="W300" s="34"/>
      <c r="X300" s="34"/>
      <c r="Y300" s="34"/>
    </row>
    <row r="301" customFormat="false" ht="27" hidden="false" customHeight="true" outlineLevel="0" collapsed="false">
      <c r="A301" s="29" t="s">
        <v>157</v>
      </c>
      <c r="B301" s="30" t="s">
        <v>158</v>
      </c>
      <c r="C301" s="31" t="s">
        <v>22</v>
      </c>
      <c r="D301" s="31"/>
      <c r="E301" s="31"/>
      <c r="F301" s="31"/>
      <c r="G301" s="31"/>
      <c r="H301" s="32" t="n">
        <f aca="false">H302+H303+H304+H305</f>
        <v>637771.31</v>
      </c>
      <c r="I301" s="33" t="n">
        <f aca="false">I302+I303+I304+I305</f>
        <v>8000</v>
      </c>
      <c r="J301" s="32" t="n">
        <f aca="false">J302+J303+J304+J305</f>
        <v>24212</v>
      </c>
      <c r="K301" s="36" t="n">
        <f aca="false">K302+K303+K304+K305</f>
        <v>68390</v>
      </c>
      <c r="L301" s="33" t="n">
        <f aca="false">L302+L303+L304+L305</f>
        <v>220753.31</v>
      </c>
      <c r="M301" s="33" t="n">
        <f aca="false">M302+M303+M304+M305</f>
        <v>105472</v>
      </c>
      <c r="N301" s="33" t="n">
        <f aca="false">N302+N303+N304+N305</f>
        <v>105472</v>
      </c>
      <c r="O301" s="33" t="n">
        <f aca="false">O302+O303+O304+O305</f>
        <v>105472</v>
      </c>
      <c r="P301" s="34" t="s">
        <v>23</v>
      </c>
      <c r="Q301" s="34" t="s">
        <v>23</v>
      </c>
      <c r="R301" s="34" t="s">
        <v>23</v>
      </c>
      <c r="S301" s="34" t="s">
        <v>23</v>
      </c>
      <c r="T301" s="34" t="s">
        <v>23</v>
      </c>
      <c r="U301" s="34" t="s">
        <v>23</v>
      </c>
      <c r="V301" s="34" t="s">
        <v>23</v>
      </c>
      <c r="W301" s="34" t="s">
        <v>23</v>
      </c>
      <c r="X301" s="34" t="s">
        <v>23</v>
      </c>
      <c r="Y301" s="34" t="s">
        <v>23</v>
      </c>
    </row>
    <row r="302" customFormat="false" ht="27" hidden="false" customHeight="true" outlineLevel="0" collapsed="false">
      <c r="A302" s="29"/>
      <c r="B302" s="30"/>
      <c r="C302" s="31" t="s">
        <v>24</v>
      </c>
      <c r="D302" s="31"/>
      <c r="E302" s="31"/>
      <c r="F302" s="31"/>
      <c r="G302" s="31"/>
      <c r="H302" s="32" t="n">
        <f aca="false">H308+H314</f>
        <v>477771.31</v>
      </c>
      <c r="I302" s="32" t="n">
        <f aca="false">I308+I314</f>
        <v>8000</v>
      </c>
      <c r="J302" s="32" t="n">
        <f aca="false">J308+J314</f>
        <v>24212</v>
      </c>
      <c r="K302" s="32" t="n">
        <f aca="false">K308+K314</f>
        <v>68390</v>
      </c>
      <c r="L302" s="32" t="n">
        <f aca="false">L308+L314</f>
        <v>60753.31</v>
      </c>
      <c r="M302" s="32" t="n">
        <f aca="false">M308+M314</f>
        <v>105472</v>
      </c>
      <c r="N302" s="32" t="n">
        <f aca="false">N308+N314</f>
        <v>105472</v>
      </c>
      <c r="O302" s="32" t="n">
        <f aca="false">O308+O314</f>
        <v>105472</v>
      </c>
      <c r="P302" s="34"/>
      <c r="Q302" s="34"/>
      <c r="R302" s="34"/>
      <c r="S302" s="34"/>
      <c r="T302" s="34"/>
      <c r="U302" s="34"/>
      <c r="V302" s="34"/>
      <c r="W302" s="34"/>
      <c r="X302" s="34"/>
      <c r="Y302" s="34"/>
    </row>
    <row r="303" customFormat="false" ht="27" hidden="false" customHeight="true" outlineLevel="0" collapsed="false">
      <c r="A303" s="29"/>
      <c r="B303" s="30"/>
      <c r="C303" s="31" t="s">
        <v>25</v>
      </c>
      <c r="D303" s="31"/>
      <c r="E303" s="31"/>
      <c r="F303" s="31"/>
      <c r="G303" s="31"/>
      <c r="H303" s="32" t="n">
        <f aca="false">H309+H315</f>
        <v>160000</v>
      </c>
      <c r="I303" s="32" t="n">
        <f aca="false">I309+I315</f>
        <v>0</v>
      </c>
      <c r="J303" s="32" t="n">
        <f aca="false">J309+J315</f>
        <v>0</v>
      </c>
      <c r="K303" s="32" t="n">
        <f aca="false">K309+K315</f>
        <v>0</v>
      </c>
      <c r="L303" s="32" t="n">
        <f aca="false">L309+L315</f>
        <v>160000</v>
      </c>
      <c r="M303" s="32" t="n">
        <f aca="false">M309+M315</f>
        <v>0</v>
      </c>
      <c r="N303" s="32" t="n">
        <f aca="false">N309+N315</f>
        <v>0</v>
      </c>
      <c r="O303" s="32" t="n">
        <f aca="false">O309+O315</f>
        <v>0</v>
      </c>
      <c r="P303" s="34"/>
      <c r="Q303" s="34"/>
      <c r="R303" s="34"/>
      <c r="S303" s="34"/>
      <c r="T303" s="34"/>
      <c r="U303" s="34"/>
      <c r="V303" s="34"/>
      <c r="W303" s="34"/>
      <c r="X303" s="34"/>
      <c r="Y303" s="34"/>
    </row>
    <row r="304" customFormat="false" ht="27" hidden="false" customHeight="true" outlineLevel="0" collapsed="false">
      <c r="A304" s="29"/>
      <c r="B304" s="30"/>
      <c r="C304" s="31" t="s">
        <v>26</v>
      </c>
      <c r="D304" s="31"/>
      <c r="E304" s="31"/>
      <c r="F304" s="31"/>
      <c r="G304" s="31"/>
      <c r="H304" s="32" t="n">
        <f aca="false">H310</f>
        <v>0</v>
      </c>
      <c r="I304" s="32" t="n">
        <f aca="false">I310</f>
        <v>0</v>
      </c>
      <c r="J304" s="32" t="n">
        <f aca="false">J310</f>
        <v>0</v>
      </c>
      <c r="K304" s="35" t="n">
        <f aca="false">K310</f>
        <v>0</v>
      </c>
      <c r="L304" s="32" t="n">
        <f aca="false">L310</f>
        <v>0</v>
      </c>
      <c r="M304" s="32" t="n">
        <f aca="false">M310</f>
        <v>0</v>
      </c>
      <c r="N304" s="32" t="n">
        <f aca="false">N310</f>
        <v>0</v>
      </c>
      <c r="O304" s="32" t="n">
        <f aca="false">O310</f>
        <v>0</v>
      </c>
      <c r="P304" s="34"/>
      <c r="Q304" s="34"/>
      <c r="R304" s="34"/>
      <c r="S304" s="34"/>
      <c r="T304" s="34"/>
      <c r="U304" s="34"/>
      <c r="V304" s="34"/>
      <c r="W304" s="34"/>
      <c r="X304" s="34"/>
      <c r="Y304" s="34"/>
    </row>
    <row r="305" customFormat="false" ht="27" hidden="false" customHeight="true" outlineLevel="0" collapsed="false">
      <c r="A305" s="29"/>
      <c r="B305" s="30"/>
      <c r="C305" s="31" t="s">
        <v>27</v>
      </c>
      <c r="D305" s="31"/>
      <c r="E305" s="31"/>
      <c r="F305" s="31"/>
      <c r="G305" s="31"/>
      <c r="H305" s="32" t="n">
        <f aca="false">H311</f>
        <v>0</v>
      </c>
      <c r="I305" s="32" t="n">
        <f aca="false">I311</f>
        <v>0</v>
      </c>
      <c r="J305" s="32" t="n">
        <f aca="false">J311</f>
        <v>0</v>
      </c>
      <c r="K305" s="35" t="n">
        <f aca="false">K311</f>
        <v>0</v>
      </c>
      <c r="L305" s="32" t="n">
        <f aca="false">L311</f>
        <v>0</v>
      </c>
      <c r="M305" s="32" t="n">
        <f aca="false">M311</f>
        <v>0</v>
      </c>
      <c r="N305" s="32" t="n">
        <f aca="false">N311</f>
        <v>0</v>
      </c>
      <c r="O305" s="32" t="n">
        <f aca="false">O311</f>
        <v>0</v>
      </c>
      <c r="P305" s="34"/>
      <c r="Q305" s="34"/>
      <c r="R305" s="34"/>
      <c r="S305" s="34"/>
      <c r="T305" s="34"/>
      <c r="U305" s="34"/>
      <c r="V305" s="34"/>
      <c r="W305" s="34"/>
      <c r="X305" s="34"/>
      <c r="Y305" s="34"/>
    </row>
    <row r="306" customFormat="false" ht="12" hidden="false" customHeight="true" outlineLevel="0" collapsed="false">
      <c r="A306" s="29"/>
      <c r="B306" s="30"/>
      <c r="C306" s="31" t="s">
        <v>28</v>
      </c>
      <c r="D306" s="31"/>
      <c r="E306" s="31"/>
      <c r="F306" s="31"/>
      <c r="G306" s="31"/>
      <c r="H306" s="32" t="n">
        <v>0</v>
      </c>
      <c r="I306" s="33" t="n">
        <v>0</v>
      </c>
      <c r="J306" s="32" t="n">
        <v>0</v>
      </c>
      <c r="K306" s="36" t="n">
        <v>0</v>
      </c>
      <c r="L306" s="33" t="n">
        <v>0</v>
      </c>
      <c r="M306" s="33" t="n">
        <v>0</v>
      </c>
      <c r="N306" s="33" t="n">
        <v>0</v>
      </c>
      <c r="O306" s="33" t="n">
        <v>0</v>
      </c>
      <c r="P306" s="34"/>
      <c r="Q306" s="34"/>
      <c r="R306" s="34"/>
      <c r="S306" s="34"/>
      <c r="T306" s="34"/>
      <c r="U306" s="34"/>
      <c r="V306" s="34"/>
      <c r="W306" s="34"/>
      <c r="X306" s="34"/>
      <c r="Y306" s="34"/>
    </row>
    <row r="307" customFormat="false" ht="27" hidden="false" customHeight="true" outlineLevel="0" collapsed="false">
      <c r="A307" s="29" t="s">
        <v>159</v>
      </c>
      <c r="B307" s="30" t="s">
        <v>160</v>
      </c>
      <c r="C307" s="31" t="s">
        <v>22</v>
      </c>
      <c r="D307" s="31"/>
      <c r="E307" s="31"/>
      <c r="F307" s="31"/>
      <c r="G307" s="31"/>
      <c r="H307" s="32" t="n">
        <f aca="false">H308+H309+H310+H311</f>
        <v>474506</v>
      </c>
      <c r="I307" s="33" t="n">
        <f aca="false">I308+I309+I310+I311</f>
        <v>8000</v>
      </c>
      <c r="J307" s="32" t="n">
        <f aca="false">J308+J309+J310+J311</f>
        <v>24212</v>
      </c>
      <c r="K307" s="36" t="n">
        <f aca="false">K308+K309+K310+K311</f>
        <v>68390</v>
      </c>
      <c r="L307" s="33" t="n">
        <f aca="false">L308+L309+L310+L311</f>
        <v>57488</v>
      </c>
      <c r="M307" s="33" t="n">
        <f aca="false">M308+M309+M310+M311</f>
        <v>105472</v>
      </c>
      <c r="N307" s="33" t="n">
        <f aca="false">N308+N309+N310+N311</f>
        <v>105472</v>
      </c>
      <c r="O307" s="33" t="n">
        <f aca="false">O308+O309+O310+O311</f>
        <v>105472</v>
      </c>
      <c r="P307" s="34" t="s">
        <v>161</v>
      </c>
      <c r="Q307" s="37" t="s">
        <v>34</v>
      </c>
      <c r="R307" s="37" t="n">
        <v>24</v>
      </c>
      <c r="S307" s="34" t="n">
        <v>24</v>
      </c>
      <c r="T307" s="34" t="n">
        <v>24</v>
      </c>
      <c r="U307" s="34" t="n">
        <v>24</v>
      </c>
      <c r="V307" s="34" t="n">
        <v>24</v>
      </c>
      <c r="W307" s="34" t="n">
        <v>24</v>
      </c>
      <c r="X307" s="37" t="n">
        <v>24</v>
      </c>
      <c r="Y307" s="37" t="n">
        <v>24</v>
      </c>
    </row>
    <row r="308" customFormat="false" ht="27" hidden="false" customHeight="true" outlineLevel="0" collapsed="false">
      <c r="A308" s="29"/>
      <c r="B308" s="30"/>
      <c r="C308" s="31" t="s">
        <v>24</v>
      </c>
      <c r="D308" s="31"/>
      <c r="E308" s="31"/>
      <c r="F308" s="31"/>
      <c r="G308" s="31"/>
      <c r="H308" s="32" t="n">
        <f aca="false">SUM(I308:O308)</f>
        <v>474506</v>
      </c>
      <c r="I308" s="33" t="n">
        <v>8000</v>
      </c>
      <c r="J308" s="32" t="n">
        <v>24212</v>
      </c>
      <c r="K308" s="36" t="n">
        <v>68390</v>
      </c>
      <c r="L308" s="33" t="n">
        <v>57488</v>
      </c>
      <c r="M308" s="33" t="n">
        <v>105472</v>
      </c>
      <c r="N308" s="33" t="n">
        <v>105472</v>
      </c>
      <c r="O308" s="33" t="n">
        <v>105472</v>
      </c>
      <c r="P308" s="34"/>
      <c r="Q308" s="37"/>
      <c r="R308" s="37"/>
      <c r="S308" s="34"/>
      <c r="T308" s="34"/>
      <c r="U308" s="34"/>
      <c r="V308" s="34"/>
      <c r="W308" s="34"/>
      <c r="X308" s="37"/>
      <c r="Y308" s="37"/>
    </row>
    <row r="309" customFormat="false" ht="27" hidden="false" customHeight="true" outlineLevel="0" collapsed="false">
      <c r="A309" s="29"/>
      <c r="B309" s="30"/>
      <c r="C309" s="31" t="s">
        <v>25</v>
      </c>
      <c r="D309" s="31"/>
      <c r="E309" s="31"/>
      <c r="F309" s="31"/>
      <c r="G309" s="31"/>
      <c r="H309" s="32" t="n">
        <f aca="false">SUM(I309:O309)</f>
        <v>0</v>
      </c>
      <c r="I309" s="33" t="n">
        <v>0</v>
      </c>
      <c r="J309" s="32" t="n">
        <v>0</v>
      </c>
      <c r="K309" s="36" t="n">
        <v>0</v>
      </c>
      <c r="L309" s="33" t="n">
        <v>0</v>
      </c>
      <c r="M309" s="33" t="n">
        <v>0</v>
      </c>
      <c r="N309" s="33" t="n">
        <v>0</v>
      </c>
      <c r="O309" s="33" t="n">
        <v>0</v>
      </c>
      <c r="P309" s="34"/>
      <c r="Q309" s="37"/>
      <c r="R309" s="37"/>
      <c r="S309" s="34"/>
      <c r="T309" s="34"/>
      <c r="U309" s="34"/>
      <c r="V309" s="34"/>
      <c r="W309" s="34"/>
      <c r="X309" s="37"/>
      <c r="Y309" s="37"/>
    </row>
    <row r="310" customFormat="false" ht="27" hidden="false" customHeight="true" outlineLevel="0" collapsed="false">
      <c r="A310" s="29"/>
      <c r="B310" s="30"/>
      <c r="C310" s="31" t="s">
        <v>26</v>
      </c>
      <c r="D310" s="31"/>
      <c r="E310" s="31"/>
      <c r="F310" s="31"/>
      <c r="G310" s="31"/>
      <c r="H310" s="32" t="n">
        <f aca="false">SUM(I310:O310)</f>
        <v>0</v>
      </c>
      <c r="I310" s="33" t="n">
        <v>0</v>
      </c>
      <c r="J310" s="32" t="n">
        <v>0</v>
      </c>
      <c r="K310" s="36" t="n">
        <v>0</v>
      </c>
      <c r="L310" s="33" t="n">
        <v>0</v>
      </c>
      <c r="M310" s="33" t="n">
        <v>0</v>
      </c>
      <c r="N310" s="33" t="n">
        <v>0</v>
      </c>
      <c r="O310" s="33" t="n">
        <v>0</v>
      </c>
      <c r="P310" s="34"/>
      <c r="Q310" s="37"/>
      <c r="R310" s="37"/>
      <c r="S310" s="34"/>
      <c r="T310" s="34"/>
      <c r="U310" s="34"/>
      <c r="V310" s="34"/>
      <c r="W310" s="34"/>
      <c r="X310" s="37"/>
      <c r="Y310" s="37"/>
    </row>
    <row r="311" customFormat="false" ht="27" hidden="false" customHeight="true" outlineLevel="0" collapsed="false">
      <c r="A311" s="29"/>
      <c r="B311" s="30"/>
      <c r="C311" s="31" t="s">
        <v>27</v>
      </c>
      <c r="D311" s="31"/>
      <c r="E311" s="31"/>
      <c r="F311" s="31"/>
      <c r="G311" s="31"/>
      <c r="H311" s="32" t="n">
        <f aca="false">SUM(I311:O311)</f>
        <v>0</v>
      </c>
      <c r="I311" s="33" t="n">
        <v>0</v>
      </c>
      <c r="J311" s="32" t="n">
        <v>0</v>
      </c>
      <c r="K311" s="36" t="n">
        <v>0</v>
      </c>
      <c r="L311" s="33" t="n">
        <v>0</v>
      </c>
      <c r="M311" s="33" t="n">
        <v>0</v>
      </c>
      <c r="N311" s="33" t="n">
        <v>0</v>
      </c>
      <c r="O311" s="33" t="n">
        <v>0</v>
      </c>
      <c r="P311" s="34"/>
      <c r="Q311" s="37"/>
      <c r="R311" s="37"/>
      <c r="S311" s="34"/>
      <c r="T311" s="34"/>
      <c r="U311" s="34"/>
      <c r="V311" s="34"/>
      <c r="W311" s="34"/>
      <c r="X311" s="37"/>
      <c r="Y311" s="37"/>
    </row>
    <row r="312" customFormat="false" ht="33" hidden="false" customHeight="true" outlineLevel="0" collapsed="false">
      <c r="A312" s="29"/>
      <c r="B312" s="30"/>
      <c r="C312" s="31" t="s">
        <v>28</v>
      </c>
      <c r="D312" s="31"/>
      <c r="E312" s="31"/>
      <c r="F312" s="31"/>
      <c r="G312" s="31"/>
      <c r="H312" s="32" t="n">
        <f aca="false">SUM(I312:O312)</f>
        <v>0</v>
      </c>
      <c r="I312" s="33" t="n">
        <v>0</v>
      </c>
      <c r="J312" s="32" t="n">
        <v>0</v>
      </c>
      <c r="K312" s="36" t="n">
        <v>0</v>
      </c>
      <c r="L312" s="33" t="n">
        <v>0</v>
      </c>
      <c r="M312" s="33" t="n">
        <v>0</v>
      </c>
      <c r="N312" s="33" t="n">
        <v>0</v>
      </c>
      <c r="O312" s="33" t="n">
        <v>0</v>
      </c>
      <c r="P312" s="34"/>
      <c r="Q312" s="37"/>
      <c r="R312" s="37"/>
      <c r="S312" s="34"/>
      <c r="T312" s="34"/>
      <c r="U312" s="34"/>
      <c r="V312" s="34"/>
      <c r="W312" s="34"/>
      <c r="X312" s="37"/>
      <c r="Y312" s="37"/>
    </row>
    <row r="313" customFormat="false" ht="33" hidden="false" customHeight="true" outlineLevel="0" collapsed="false">
      <c r="A313" s="29" t="s">
        <v>162</v>
      </c>
      <c r="B313" s="39" t="s">
        <v>163</v>
      </c>
      <c r="C313" s="31" t="s">
        <v>22</v>
      </c>
      <c r="D313" s="31"/>
      <c r="E313" s="31"/>
      <c r="F313" s="31"/>
      <c r="G313" s="31"/>
      <c r="H313" s="32" t="n">
        <f aca="false">H314+H315+H316+H317</f>
        <v>163265.31</v>
      </c>
      <c r="I313" s="33" t="n">
        <f aca="false">I314+I315+I316+I317</f>
        <v>0</v>
      </c>
      <c r="J313" s="32" t="n">
        <f aca="false">J314+J315+J316+J317</f>
        <v>0</v>
      </c>
      <c r="K313" s="36" t="n">
        <f aca="false">K314+K315+K316+K317</f>
        <v>0</v>
      </c>
      <c r="L313" s="33" t="n">
        <f aca="false">L314+L315+L316+L317</f>
        <v>163265.31</v>
      </c>
      <c r="M313" s="33" t="n">
        <f aca="false">M314+M315+M316+M317</f>
        <v>0</v>
      </c>
      <c r="N313" s="33" t="n">
        <f aca="false">N314+N315+N316+N317</f>
        <v>0</v>
      </c>
      <c r="O313" s="33" t="n">
        <f aca="false">O314+O315+O316+O317</f>
        <v>0</v>
      </c>
      <c r="P313" s="34" t="s">
        <v>164</v>
      </c>
      <c r="Q313" s="37" t="s">
        <v>71</v>
      </c>
      <c r="R313" s="37" t="n">
        <v>4</v>
      </c>
      <c r="S313" s="37" t="n">
        <v>0</v>
      </c>
      <c r="T313" s="37" t="n">
        <v>0</v>
      </c>
      <c r="U313" s="37" t="n">
        <v>0</v>
      </c>
      <c r="V313" s="37" t="n">
        <v>4</v>
      </c>
      <c r="W313" s="37" t="s">
        <v>23</v>
      </c>
      <c r="X313" s="37" t="s">
        <v>23</v>
      </c>
      <c r="Y313" s="37" t="s">
        <v>23</v>
      </c>
    </row>
    <row r="314" customFormat="false" ht="33" hidden="false" customHeight="true" outlineLevel="0" collapsed="false">
      <c r="A314" s="29"/>
      <c r="B314" s="39"/>
      <c r="C314" s="31" t="s">
        <v>24</v>
      </c>
      <c r="D314" s="31"/>
      <c r="E314" s="31"/>
      <c r="F314" s="31"/>
      <c r="G314" s="31"/>
      <c r="H314" s="32" t="n">
        <f aca="false">SUM(I314:O314)</f>
        <v>3265.31</v>
      </c>
      <c r="I314" s="33" t="n">
        <v>0</v>
      </c>
      <c r="J314" s="32" t="n">
        <v>0</v>
      </c>
      <c r="K314" s="36" t="n">
        <v>0</v>
      </c>
      <c r="L314" s="33" t="n">
        <v>3265.31</v>
      </c>
      <c r="M314" s="33" t="n">
        <v>0</v>
      </c>
      <c r="N314" s="33" t="n">
        <v>0</v>
      </c>
      <c r="O314" s="33" t="n">
        <v>0</v>
      </c>
      <c r="P314" s="34"/>
      <c r="Q314" s="37"/>
      <c r="R314" s="37"/>
      <c r="S314" s="37"/>
      <c r="T314" s="37"/>
      <c r="U314" s="37"/>
      <c r="V314" s="37"/>
      <c r="W314" s="37"/>
      <c r="X314" s="37"/>
      <c r="Y314" s="37"/>
    </row>
    <row r="315" customFormat="false" ht="33" hidden="false" customHeight="true" outlineLevel="0" collapsed="false">
      <c r="A315" s="29"/>
      <c r="B315" s="39"/>
      <c r="C315" s="31" t="s">
        <v>25</v>
      </c>
      <c r="D315" s="31"/>
      <c r="E315" s="31"/>
      <c r="F315" s="31"/>
      <c r="G315" s="31"/>
      <c r="H315" s="32" t="n">
        <f aca="false">SUM(I315:O315)</f>
        <v>160000</v>
      </c>
      <c r="I315" s="33" t="n">
        <v>0</v>
      </c>
      <c r="J315" s="32" t="n">
        <v>0</v>
      </c>
      <c r="K315" s="36" t="n">
        <v>0</v>
      </c>
      <c r="L315" s="33" t="n">
        <v>160000</v>
      </c>
      <c r="M315" s="33" t="n">
        <v>0</v>
      </c>
      <c r="N315" s="33" t="n">
        <v>0</v>
      </c>
      <c r="O315" s="33" t="n">
        <v>0</v>
      </c>
      <c r="P315" s="34"/>
      <c r="Q315" s="37"/>
      <c r="R315" s="37"/>
      <c r="S315" s="37"/>
      <c r="T315" s="37"/>
      <c r="U315" s="37"/>
      <c r="V315" s="37"/>
      <c r="W315" s="37"/>
      <c r="X315" s="37"/>
      <c r="Y315" s="37"/>
    </row>
    <row r="316" customFormat="false" ht="33" hidden="false" customHeight="true" outlineLevel="0" collapsed="false">
      <c r="A316" s="29"/>
      <c r="B316" s="39"/>
      <c r="C316" s="31" t="s">
        <v>26</v>
      </c>
      <c r="D316" s="31"/>
      <c r="E316" s="31"/>
      <c r="F316" s="31"/>
      <c r="G316" s="31"/>
      <c r="H316" s="32" t="n">
        <f aca="false">SUM(I316:O316)</f>
        <v>0</v>
      </c>
      <c r="I316" s="33" t="n">
        <v>0</v>
      </c>
      <c r="J316" s="32" t="n">
        <v>0</v>
      </c>
      <c r="K316" s="36" t="n">
        <v>0</v>
      </c>
      <c r="L316" s="33" t="n">
        <v>0</v>
      </c>
      <c r="M316" s="33" t="n">
        <v>0</v>
      </c>
      <c r="N316" s="33" t="n">
        <v>0</v>
      </c>
      <c r="O316" s="33" t="n">
        <v>0</v>
      </c>
      <c r="P316" s="34"/>
      <c r="Q316" s="37"/>
      <c r="R316" s="37"/>
      <c r="S316" s="37"/>
      <c r="T316" s="37"/>
      <c r="U316" s="37"/>
      <c r="V316" s="37"/>
      <c r="W316" s="37"/>
      <c r="X316" s="37"/>
      <c r="Y316" s="37"/>
    </row>
    <row r="317" customFormat="false" ht="33" hidden="false" customHeight="true" outlineLevel="0" collapsed="false">
      <c r="A317" s="29"/>
      <c r="B317" s="39"/>
      <c r="C317" s="31" t="s">
        <v>64</v>
      </c>
      <c r="D317" s="31"/>
      <c r="E317" s="31"/>
      <c r="F317" s="31"/>
      <c r="G317" s="31"/>
      <c r="H317" s="32" t="n">
        <f aca="false">SUM(I317:O317)</f>
        <v>0</v>
      </c>
      <c r="I317" s="33" t="n">
        <v>0</v>
      </c>
      <c r="J317" s="32" t="n">
        <v>0</v>
      </c>
      <c r="K317" s="36" t="n">
        <v>0</v>
      </c>
      <c r="L317" s="33" t="n">
        <v>0</v>
      </c>
      <c r="M317" s="33" t="n">
        <v>0</v>
      </c>
      <c r="N317" s="33" t="n">
        <v>0</v>
      </c>
      <c r="O317" s="33" t="n">
        <v>0</v>
      </c>
      <c r="P317" s="34"/>
      <c r="Q317" s="37"/>
      <c r="R317" s="37"/>
      <c r="S317" s="37"/>
      <c r="T317" s="37"/>
      <c r="U317" s="37"/>
      <c r="V317" s="37"/>
      <c r="W317" s="37"/>
      <c r="X317" s="37"/>
      <c r="Y317" s="37"/>
    </row>
    <row r="318" customFormat="false" ht="33" hidden="false" customHeight="true" outlineLevel="0" collapsed="false">
      <c r="A318" s="29"/>
      <c r="B318" s="39"/>
      <c r="C318" s="31" t="s">
        <v>28</v>
      </c>
      <c r="D318" s="31"/>
      <c r="E318" s="31"/>
      <c r="F318" s="31"/>
      <c r="G318" s="31"/>
      <c r="H318" s="32" t="n">
        <f aca="false">SUM(I318:O318)</f>
        <v>0</v>
      </c>
      <c r="I318" s="33" t="n">
        <v>0</v>
      </c>
      <c r="J318" s="32" t="n">
        <v>0</v>
      </c>
      <c r="K318" s="36" t="n">
        <v>0</v>
      </c>
      <c r="L318" s="33" t="n">
        <v>0</v>
      </c>
      <c r="M318" s="33" t="n">
        <v>0</v>
      </c>
      <c r="N318" s="33" t="n">
        <v>0</v>
      </c>
      <c r="O318" s="33" t="n">
        <v>0</v>
      </c>
      <c r="P318" s="34"/>
      <c r="Q318" s="37"/>
      <c r="R318" s="37"/>
      <c r="S318" s="37"/>
      <c r="T318" s="37"/>
      <c r="U318" s="37"/>
      <c r="V318" s="37"/>
      <c r="W318" s="37"/>
      <c r="X318" s="37"/>
      <c r="Y318" s="37"/>
    </row>
    <row r="319" customFormat="false" ht="27" hidden="false" customHeight="true" outlineLevel="0" collapsed="false">
      <c r="A319" s="29" t="s">
        <v>165</v>
      </c>
      <c r="B319" s="30" t="s">
        <v>166</v>
      </c>
      <c r="C319" s="31" t="s">
        <v>22</v>
      </c>
      <c r="D319" s="31"/>
      <c r="E319" s="31"/>
      <c r="F319" s="31"/>
      <c r="G319" s="31"/>
      <c r="H319" s="32" t="n">
        <f aca="false">H320+H321+H322+H323</f>
        <v>12279904.09</v>
      </c>
      <c r="I319" s="33" t="n">
        <f aca="false">I320+I321+I322+I323</f>
        <v>0</v>
      </c>
      <c r="J319" s="32" t="n">
        <f aca="false">J320+J321+J322+J323</f>
        <v>3061224.49</v>
      </c>
      <c r="K319" s="36" t="n">
        <f aca="false">K320+K321+K322+K323</f>
        <v>4933139.8</v>
      </c>
      <c r="L319" s="33" t="n">
        <f aca="false">L320+L321+L322+L323</f>
        <v>4285539.8</v>
      </c>
      <c r="M319" s="33" t="n">
        <f aca="false">M320+M321+M322+M323</f>
        <v>0</v>
      </c>
      <c r="N319" s="33" t="n">
        <f aca="false">N320+N321+N322+N323</f>
        <v>0</v>
      </c>
      <c r="O319" s="33" t="n">
        <f aca="false">O320+O321+O322+O323</f>
        <v>0</v>
      </c>
      <c r="P319" s="34" t="s">
        <v>23</v>
      </c>
      <c r="Q319" s="37" t="s">
        <v>34</v>
      </c>
      <c r="R319" s="37" t="s">
        <v>23</v>
      </c>
      <c r="S319" s="34" t="s">
        <v>23</v>
      </c>
      <c r="T319" s="34" t="s">
        <v>23</v>
      </c>
      <c r="U319" s="34" t="s">
        <v>23</v>
      </c>
      <c r="V319" s="34" t="s">
        <v>23</v>
      </c>
      <c r="W319" s="34" t="s">
        <v>23</v>
      </c>
      <c r="X319" s="34" t="s">
        <v>23</v>
      </c>
      <c r="Y319" s="34" t="s">
        <v>23</v>
      </c>
    </row>
    <row r="320" customFormat="false" ht="27" hidden="false" customHeight="true" outlineLevel="0" collapsed="false">
      <c r="A320" s="29"/>
      <c r="B320" s="30"/>
      <c r="C320" s="31" t="s">
        <v>24</v>
      </c>
      <c r="D320" s="31"/>
      <c r="E320" s="31"/>
      <c r="F320" s="31"/>
      <c r="G320" s="31"/>
      <c r="H320" s="32" t="n">
        <f aca="false">H326</f>
        <v>245598.09</v>
      </c>
      <c r="I320" s="32" t="n">
        <f aca="false">I326</f>
        <v>0</v>
      </c>
      <c r="J320" s="32" t="n">
        <f aca="false">J326</f>
        <v>61224.49</v>
      </c>
      <c r="K320" s="35" t="n">
        <f aca="false">K326</f>
        <v>98662.8</v>
      </c>
      <c r="L320" s="32" t="n">
        <f aca="false">L326</f>
        <v>85710.8</v>
      </c>
      <c r="M320" s="32" t="n">
        <f aca="false">M326</f>
        <v>0</v>
      </c>
      <c r="N320" s="32" t="n">
        <f aca="false">N326</f>
        <v>0</v>
      </c>
      <c r="O320" s="32" t="n">
        <f aca="false">O326</f>
        <v>0</v>
      </c>
      <c r="P320" s="34"/>
      <c r="Q320" s="37"/>
      <c r="R320" s="37"/>
      <c r="S320" s="34"/>
      <c r="T320" s="34"/>
      <c r="U320" s="34"/>
      <c r="V320" s="34"/>
      <c r="W320" s="34"/>
      <c r="X320" s="34"/>
      <c r="Y320" s="34"/>
    </row>
    <row r="321" customFormat="false" ht="27" hidden="false" customHeight="true" outlineLevel="0" collapsed="false">
      <c r="A321" s="29"/>
      <c r="B321" s="30"/>
      <c r="C321" s="31" t="s">
        <v>25</v>
      </c>
      <c r="D321" s="31"/>
      <c r="E321" s="31"/>
      <c r="F321" s="31"/>
      <c r="G321" s="31"/>
      <c r="H321" s="32" t="n">
        <f aca="false">H327</f>
        <v>12034306</v>
      </c>
      <c r="I321" s="32" t="n">
        <f aca="false">I327</f>
        <v>0</v>
      </c>
      <c r="J321" s="32" t="n">
        <f aca="false">J327</f>
        <v>3000000</v>
      </c>
      <c r="K321" s="35" t="n">
        <f aca="false">K327</f>
        <v>4834477</v>
      </c>
      <c r="L321" s="32" t="n">
        <f aca="false">L327</f>
        <v>4199829</v>
      </c>
      <c r="M321" s="32" t="n">
        <f aca="false">M327</f>
        <v>0</v>
      </c>
      <c r="N321" s="32" t="n">
        <f aca="false">N327</f>
        <v>0</v>
      </c>
      <c r="O321" s="32" t="n">
        <f aca="false">O327</f>
        <v>0</v>
      </c>
      <c r="P321" s="34"/>
      <c r="Q321" s="37"/>
      <c r="R321" s="37"/>
      <c r="S321" s="34"/>
      <c r="T321" s="34"/>
      <c r="U321" s="34"/>
      <c r="V321" s="34"/>
      <c r="W321" s="34"/>
      <c r="X321" s="34"/>
      <c r="Y321" s="34"/>
    </row>
    <row r="322" customFormat="false" ht="27" hidden="false" customHeight="true" outlineLevel="0" collapsed="false">
      <c r="A322" s="29"/>
      <c r="B322" s="30"/>
      <c r="C322" s="31" t="s">
        <v>26</v>
      </c>
      <c r="D322" s="31"/>
      <c r="E322" s="31"/>
      <c r="F322" s="31"/>
      <c r="G322" s="31"/>
      <c r="H322" s="32" t="n">
        <f aca="false">H328</f>
        <v>0</v>
      </c>
      <c r="I322" s="32" t="n">
        <f aca="false">I328</f>
        <v>0</v>
      </c>
      <c r="J322" s="32" t="n">
        <f aca="false">J328</f>
        <v>0</v>
      </c>
      <c r="K322" s="35" t="n">
        <f aca="false">K328</f>
        <v>0</v>
      </c>
      <c r="L322" s="32" t="n">
        <f aca="false">L328</f>
        <v>0</v>
      </c>
      <c r="M322" s="32" t="n">
        <f aca="false">M328</f>
        <v>0</v>
      </c>
      <c r="N322" s="32" t="n">
        <f aca="false">N328</f>
        <v>0</v>
      </c>
      <c r="O322" s="32" t="n">
        <f aca="false">O328</f>
        <v>0</v>
      </c>
      <c r="P322" s="34"/>
      <c r="Q322" s="37"/>
      <c r="R322" s="37"/>
      <c r="S322" s="34"/>
      <c r="T322" s="34"/>
      <c r="U322" s="34"/>
      <c r="V322" s="34"/>
      <c r="W322" s="34"/>
      <c r="X322" s="34"/>
      <c r="Y322" s="34"/>
    </row>
    <row r="323" customFormat="false" ht="27" hidden="false" customHeight="true" outlineLevel="0" collapsed="false">
      <c r="A323" s="29"/>
      <c r="B323" s="30"/>
      <c r="C323" s="31" t="s">
        <v>27</v>
      </c>
      <c r="D323" s="31"/>
      <c r="E323" s="31"/>
      <c r="F323" s="31"/>
      <c r="G323" s="31"/>
      <c r="H323" s="32" t="n">
        <f aca="false">H329</f>
        <v>0</v>
      </c>
      <c r="I323" s="32" t="n">
        <f aca="false">I329</f>
        <v>0</v>
      </c>
      <c r="J323" s="32" t="n">
        <f aca="false">J329</f>
        <v>0</v>
      </c>
      <c r="K323" s="35" t="n">
        <f aca="false">K329</f>
        <v>0</v>
      </c>
      <c r="L323" s="32" t="n">
        <f aca="false">L329</f>
        <v>0</v>
      </c>
      <c r="M323" s="32" t="n">
        <f aca="false">M329</f>
        <v>0</v>
      </c>
      <c r="N323" s="32" t="n">
        <f aca="false">N329</f>
        <v>0</v>
      </c>
      <c r="O323" s="32" t="n">
        <f aca="false">O329</f>
        <v>0</v>
      </c>
      <c r="P323" s="34"/>
      <c r="Q323" s="37"/>
      <c r="R323" s="37"/>
      <c r="S323" s="34"/>
      <c r="T323" s="34"/>
      <c r="U323" s="34"/>
      <c r="V323" s="34"/>
      <c r="W323" s="34"/>
      <c r="X323" s="34"/>
      <c r="Y323" s="34"/>
    </row>
    <row r="324" customFormat="false" ht="93.75" hidden="false" customHeight="true" outlineLevel="0" collapsed="false">
      <c r="A324" s="29"/>
      <c r="B324" s="30"/>
      <c r="C324" s="31" t="s">
        <v>28</v>
      </c>
      <c r="D324" s="31"/>
      <c r="E324" s="31"/>
      <c r="F324" s="31"/>
      <c r="G324" s="31"/>
      <c r="H324" s="32" t="n">
        <f aca="false">H330</f>
        <v>0</v>
      </c>
      <c r="I324" s="32" t="n">
        <f aca="false">I330</f>
        <v>0</v>
      </c>
      <c r="J324" s="32" t="n">
        <f aca="false">J330</f>
        <v>0</v>
      </c>
      <c r="K324" s="35" t="n">
        <f aca="false">K330</f>
        <v>0</v>
      </c>
      <c r="L324" s="32" t="n">
        <f aca="false">L330</f>
        <v>0</v>
      </c>
      <c r="M324" s="32" t="n">
        <f aca="false">M330</f>
        <v>0</v>
      </c>
      <c r="N324" s="32" t="n">
        <f aca="false">N330</f>
        <v>0</v>
      </c>
      <c r="O324" s="32" t="n">
        <f aca="false">O330</f>
        <v>0</v>
      </c>
      <c r="P324" s="34"/>
      <c r="Q324" s="37"/>
      <c r="R324" s="37"/>
      <c r="S324" s="34"/>
      <c r="T324" s="34"/>
      <c r="U324" s="34"/>
      <c r="V324" s="34"/>
      <c r="W324" s="34"/>
      <c r="X324" s="34"/>
      <c r="Y324" s="34"/>
    </row>
    <row r="325" customFormat="false" ht="27" hidden="false" customHeight="true" outlineLevel="0" collapsed="false">
      <c r="A325" s="29" t="s">
        <v>167</v>
      </c>
      <c r="B325" s="30" t="s">
        <v>168</v>
      </c>
      <c r="C325" s="31" t="s">
        <v>22</v>
      </c>
      <c r="D325" s="31"/>
      <c r="E325" s="31"/>
      <c r="F325" s="31"/>
      <c r="G325" s="31"/>
      <c r="H325" s="32" t="n">
        <f aca="false">H326+H327+H328+H329</f>
        <v>12279904.09</v>
      </c>
      <c r="I325" s="32" t="n">
        <f aca="false">I326+I327+I328+I329</f>
        <v>0</v>
      </c>
      <c r="J325" s="32" t="n">
        <f aca="false">J326+J327+J328+J329</f>
        <v>3061224.49</v>
      </c>
      <c r="K325" s="35" t="n">
        <f aca="false">K326+K327+K328+K329</f>
        <v>4933139.8</v>
      </c>
      <c r="L325" s="32" t="n">
        <f aca="false">L326+L327+L328+L329</f>
        <v>4285539.8</v>
      </c>
      <c r="M325" s="32" t="n">
        <f aca="false">M326+M327+M328+M329</f>
        <v>0</v>
      </c>
      <c r="N325" s="32" t="n">
        <f aca="false">N326+N327+N328+N329</f>
        <v>0</v>
      </c>
      <c r="O325" s="32" t="n">
        <f aca="false">O326+O327+O328+O329</f>
        <v>0</v>
      </c>
      <c r="P325" s="34" t="s">
        <v>23</v>
      </c>
      <c r="Q325" s="34" t="s">
        <v>23</v>
      </c>
      <c r="R325" s="34" t="s">
        <v>23</v>
      </c>
      <c r="S325" s="34" t="s">
        <v>23</v>
      </c>
      <c r="T325" s="34" t="s">
        <v>23</v>
      </c>
      <c r="U325" s="34" t="s">
        <v>23</v>
      </c>
      <c r="V325" s="34" t="s">
        <v>23</v>
      </c>
      <c r="W325" s="34" t="s">
        <v>23</v>
      </c>
      <c r="X325" s="34" t="s">
        <v>23</v>
      </c>
      <c r="Y325" s="34" t="s">
        <v>23</v>
      </c>
    </row>
    <row r="326" customFormat="false" ht="27" hidden="false" customHeight="true" outlineLevel="0" collapsed="false">
      <c r="A326" s="29"/>
      <c r="B326" s="30"/>
      <c r="C326" s="31" t="s">
        <v>24</v>
      </c>
      <c r="D326" s="31"/>
      <c r="E326" s="31"/>
      <c r="F326" s="31"/>
      <c r="G326" s="31"/>
      <c r="H326" s="32" t="n">
        <f aca="false">H332+H338</f>
        <v>245598.09</v>
      </c>
      <c r="I326" s="32" t="n">
        <f aca="false">I332+I338</f>
        <v>0</v>
      </c>
      <c r="J326" s="32" t="n">
        <f aca="false">J332+J338</f>
        <v>61224.49</v>
      </c>
      <c r="K326" s="32" t="n">
        <f aca="false">K332+K338</f>
        <v>98662.8</v>
      </c>
      <c r="L326" s="32" t="n">
        <f aca="false">L332+L338</f>
        <v>85710.8</v>
      </c>
      <c r="M326" s="32" t="n">
        <f aca="false">M332+M338</f>
        <v>0</v>
      </c>
      <c r="N326" s="32" t="n">
        <f aca="false">N332+N338</f>
        <v>0</v>
      </c>
      <c r="O326" s="32" t="n">
        <f aca="false">O332+O338</f>
        <v>0</v>
      </c>
      <c r="P326" s="34"/>
      <c r="Q326" s="34"/>
      <c r="R326" s="34"/>
      <c r="S326" s="34"/>
      <c r="T326" s="34"/>
      <c r="U326" s="34"/>
      <c r="V326" s="34"/>
      <c r="W326" s="34"/>
      <c r="X326" s="34"/>
      <c r="Y326" s="34"/>
    </row>
    <row r="327" customFormat="false" ht="27" hidden="false" customHeight="true" outlineLevel="0" collapsed="false">
      <c r="A327" s="29"/>
      <c r="B327" s="30"/>
      <c r="C327" s="31" t="s">
        <v>25</v>
      </c>
      <c r="D327" s="31"/>
      <c r="E327" s="31"/>
      <c r="F327" s="31"/>
      <c r="G327" s="31"/>
      <c r="H327" s="32" t="n">
        <f aca="false">H333+H339</f>
        <v>12034306</v>
      </c>
      <c r="I327" s="32" t="n">
        <f aca="false">I333+I339</f>
        <v>0</v>
      </c>
      <c r="J327" s="32" t="n">
        <f aca="false">J333+J339</f>
        <v>3000000</v>
      </c>
      <c r="K327" s="32" t="n">
        <f aca="false">K333+K339</f>
        <v>4834477</v>
      </c>
      <c r="L327" s="32" t="n">
        <f aca="false">L333+L339</f>
        <v>4199829</v>
      </c>
      <c r="M327" s="32" t="n">
        <f aca="false">M333+M339</f>
        <v>0</v>
      </c>
      <c r="N327" s="32" t="n">
        <f aca="false">N333+N339</f>
        <v>0</v>
      </c>
      <c r="O327" s="32" t="n">
        <f aca="false">O333+O339</f>
        <v>0</v>
      </c>
      <c r="P327" s="34"/>
      <c r="Q327" s="34"/>
      <c r="R327" s="34"/>
      <c r="S327" s="34"/>
      <c r="T327" s="34"/>
      <c r="U327" s="34"/>
      <c r="V327" s="34"/>
      <c r="W327" s="34"/>
      <c r="X327" s="34"/>
      <c r="Y327" s="34"/>
    </row>
    <row r="328" customFormat="false" ht="27" hidden="false" customHeight="true" outlineLevel="0" collapsed="false">
      <c r="A328" s="29"/>
      <c r="B328" s="30"/>
      <c r="C328" s="31" t="s">
        <v>26</v>
      </c>
      <c r="D328" s="31"/>
      <c r="E328" s="31"/>
      <c r="F328" s="31"/>
      <c r="G328" s="31"/>
      <c r="H328" s="32" t="n">
        <f aca="false">H334+H340</f>
        <v>0</v>
      </c>
      <c r="I328" s="32" t="n">
        <f aca="false">I334</f>
        <v>0</v>
      </c>
      <c r="J328" s="32" t="n">
        <f aca="false">J334</f>
        <v>0</v>
      </c>
      <c r="K328" s="35" t="n">
        <f aca="false">K334</f>
        <v>0</v>
      </c>
      <c r="L328" s="32" t="n">
        <f aca="false">L334</f>
        <v>0</v>
      </c>
      <c r="M328" s="32" t="n">
        <f aca="false">M334</f>
        <v>0</v>
      </c>
      <c r="N328" s="32" t="n">
        <f aca="false">N334</f>
        <v>0</v>
      </c>
      <c r="O328" s="32" t="n">
        <f aca="false">O334</f>
        <v>0</v>
      </c>
      <c r="P328" s="34"/>
      <c r="Q328" s="34"/>
      <c r="R328" s="34"/>
      <c r="S328" s="34"/>
      <c r="T328" s="34"/>
      <c r="U328" s="34"/>
      <c r="V328" s="34"/>
      <c r="W328" s="34"/>
      <c r="X328" s="34"/>
      <c r="Y328" s="34"/>
    </row>
    <row r="329" customFormat="false" ht="27" hidden="false" customHeight="true" outlineLevel="0" collapsed="false">
      <c r="A329" s="29"/>
      <c r="B329" s="30"/>
      <c r="C329" s="31" t="s">
        <v>64</v>
      </c>
      <c r="D329" s="31"/>
      <c r="E329" s="31"/>
      <c r="F329" s="31"/>
      <c r="G329" s="31"/>
      <c r="H329" s="32" t="n">
        <f aca="false">H335+H341</f>
        <v>0</v>
      </c>
      <c r="I329" s="32" t="n">
        <f aca="false">I335</f>
        <v>0</v>
      </c>
      <c r="J329" s="32" t="n">
        <f aca="false">J335</f>
        <v>0</v>
      </c>
      <c r="K329" s="35" t="n">
        <f aca="false">K335</f>
        <v>0</v>
      </c>
      <c r="L329" s="32" t="n">
        <f aca="false">L335</f>
        <v>0</v>
      </c>
      <c r="M329" s="32" t="n">
        <f aca="false">M335</f>
        <v>0</v>
      </c>
      <c r="N329" s="32" t="n">
        <f aca="false">N335</f>
        <v>0</v>
      </c>
      <c r="O329" s="32" t="n">
        <f aca="false">O335</f>
        <v>0</v>
      </c>
      <c r="P329" s="34"/>
      <c r="Q329" s="34"/>
      <c r="R329" s="34"/>
      <c r="S329" s="34"/>
      <c r="T329" s="34"/>
      <c r="U329" s="34"/>
      <c r="V329" s="34"/>
      <c r="W329" s="34"/>
      <c r="X329" s="34"/>
      <c r="Y329" s="34"/>
    </row>
    <row r="330" customFormat="false" ht="16.5" hidden="false" customHeight="true" outlineLevel="0" collapsed="false">
      <c r="A330" s="29"/>
      <c r="B330" s="30"/>
      <c r="C330" s="31" t="s">
        <v>28</v>
      </c>
      <c r="D330" s="31"/>
      <c r="E330" s="31"/>
      <c r="F330" s="31"/>
      <c r="G330" s="31"/>
      <c r="H330" s="32" t="n">
        <f aca="false">H336+H342</f>
        <v>0</v>
      </c>
      <c r="I330" s="32" t="n">
        <f aca="false">I336</f>
        <v>0</v>
      </c>
      <c r="J330" s="32" t="n">
        <f aca="false">J336</f>
        <v>0</v>
      </c>
      <c r="K330" s="35" t="n">
        <f aca="false">K336</f>
        <v>0</v>
      </c>
      <c r="L330" s="32" t="n">
        <f aca="false">L336</f>
        <v>0</v>
      </c>
      <c r="M330" s="32" t="n">
        <f aca="false">M336</f>
        <v>0</v>
      </c>
      <c r="N330" s="32" t="n">
        <f aca="false">N336</f>
        <v>0</v>
      </c>
      <c r="O330" s="32" t="n">
        <f aca="false">O336</f>
        <v>0</v>
      </c>
      <c r="P330" s="34"/>
      <c r="Q330" s="34"/>
      <c r="R330" s="34"/>
      <c r="S330" s="34"/>
      <c r="T330" s="34"/>
      <c r="U330" s="34"/>
      <c r="V330" s="34"/>
      <c r="W330" s="34"/>
      <c r="X330" s="34"/>
      <c r="Y330" s="34"/>
    </row>
    <row r="331" s="41" customFormat="true" ht="24.75" hidden="false" customHeight="true" outlineLevel="0" collapsed="false">
      <c r="A331" s="29" t="s">
        <v>169</v>
      </c>
      <c r="B331" s="30" t="s">
        <v>170</v>
      </c>
      <c r="C331" s="31" t="s">
        <v>22</v>
      </c>
      <c r="D331" s="31"/>
      <c r="E331" s="31"/>
      <c r="F331" s="31"/>
      <c r="G331" s="31"/>
      <c r="H331" s="32" t="n">
        <f aca="false">H332+H333+H334+H335</f>
        <v>0</v>
      </c>
      <c r="I331" s="33" t="n">
        <f aca="false">I332+I333+I334+I335</f>
        <v>0</v>
      </c>
      <c r="J331" s="32" t="n">
        <v>0</v>
      </c>
      <c r="K331" s="33" t="n">
        <f aca="false">K332+K333+K334+K335</f>
        <v>0</v>
      </c>
      <c r="L331" s="33" t="n">
        <f aca="false">L332+L333+L334+L335</f>
        <v>0</v>
      </c>
      <c r="M331" s="33" t="n">
        <f aca="false">M332+M333+M334+M335</f>
        <v>0</v>
      </c>
      <c r="N331" s="33" t="n">
        <f aca="false">N332+N333+N334+N335</f>
        <v>0</v>
      </c>
      <c r="O331" s="33" t="n">
        <f aca="false">O332+O333+O334+O335</f>
        <v>0</v>
      </c>
      <c r="P331" s="34" t="s">
        <v>74</v>
      </c>
      <c r="Q331" s="37" t="s">
        <v>96</v>
      </c>
      <c r="R331" s="37" t="s">
        <v>23</v>
      </c>
      <c r="S331" s="37" t="s">
        <v>23</v>
      </c>
      <c r="T331" s="37" t="s">
        <v>23</v>
      </c>
      <c r="U331" s="34" t="s">
        <v>23</v>
      </c>
      <c r="V331" s="34" t="s">
        <v>23</v>
      </c>
      <c r="W331" s="34" t="s">
        <v>23</v>
      </c>
      <c r="X331" s="34" t="s">
        <v>23</v>
      </c>
      <c r="Y331" s="34" t="s">
        <v>23</v>
      </c>
    </row>
    <row r="332" s="41" customFormat="true" ht="27.75" hidden="false" customHeight="true" outlineLevel="0" collapsed="false">
      <c r="A332" s="29"/>
      <c r="B332" s="30"/>
      <c r="C332" s="31" t="s">
        <v>24</v>
      </c>
      <c r="D332" s="31"/>
      <c r="E332" s="31"/>
      <c r="F332" s="31"/>
      <c r="G332" s="31"/>
      <c r="H332" s="32" t="n">
        <f aca="false">SUM(I332:O332)</f>
        <v>0</v>
      </c>
      <c r="I332" s="33" t="n">
        <v>0</v>
      </c>
      <c r="J332" s="32" t="n">
        <v>0</v>
      </c>
      <c r="K332" s="33" t="n">
        <v>0</v>
      </c>
      <c r="L332" s="33" t="n">
        <v>0</v>
      </c>
      <c r="M332" s="33" t="n">
        <v>0</v>
      </c>
      <c r="N332" s="33" t="n">
        <v>0</v>
      </c>
      <c r="O332" s="33" t="n">
        <v>0</v>
      </c>
      <c r="P332" s="34"/>
      <c r="Q332" s="37"/>
      <c r="R332" s="37"/>
      <c r="S332" s="37"/>
      <c r="T332" s="37"/>
      <c r="U332" s="34"/>
      <c r="V332" s="34"/>
      <c r="W332" s="34"/>
      <c r="X332" s="34"/>
      <c r="Y332" s="34"/>
    </row>
    <row r="333" s="41" customFormat="true" ht="24.75" hidden="false" customHeight="true" outlineLevel="0" collapsed="false">
      <c r="A333" s="29"/>
      <c r="B333" s="30"/>
      <c r="C333" s="31" t="s">
        <v>25</v>
      </c>
      <c r="D333" s="31"/>
      <c r="E333" s="31"/>
      <c r="F333" s="31"/>
      <c r="G333" s="31"/>
      <c r="H333" s="32" t="n">
        <f aca="false">SUM(I333:O333)</f>
        <v>0</v>
      </c>
      <c r="I333" s="33" t="n">
        <v>0</v>
      </c>
      <c r="J333" s="32" t="n">
        <v>0</v>
      </c>
      <c r="K333" s="33" t="n">
        <v>0</v>
      </c>
      <c r="L333" s="33" t="n">
        <v>0</v>
      </c>
      <c r="M333" s="33" t="n">
        <v>0</v>
      </c>
      <c r="N333" s="33" t="n">
        <v>0</v>
      </c>
      <c r="O333" s="33" t="n">
        <v>0</v>
      </c>
      <c r="P333" s="34"/>
      <c r="Q333" s="37"/>
      <c r="R333" s="37"/>
      <c r="S333" s="37"/>
      <c r="T333" s="37"/>
      <c r="U333" s="34"/>
      <c r="V333" s="34"/>
      <c r="W333" s="34"/>
      <c r="X333" s="34"/>
      <c r="Y333" s="34"/>
    </row>
    <row r="334" s="41" customFormat="true" ht="24.75" hidden="false" customHeight="true" outlineLevel="0" collapsed="false">
      <c r="A334" s="29"/>
      <c r="B334" s="30"/>
      <c r="C334" s="31" t="s">
        <v>26</v>
      </c>
      <c r="D334" s="31"/>
      <c r="E334" s="31"/>
      <c r="F334" s="31"/>
      <c r="G334" s="31"/>
      <c r="H334" s="32" t="n">
        <f aca="false">SUM(I334:O334)</f>
        <v>0</v>
      </c>
      <c r="I334" s="33" t="n">
        <v>0</v>
      </c>
      <c r="J334" s="32" t="n">
        <v>0</v>
      </c>
      <c r="K334" s="33" t="n">
        <v>0</v>
      </c>
      <c r="L334" s="33" t="n">
        <v>0</v>
      </c>
      <c r="M334" s="33" t="n">
        <v>0</v>
      </c>
      <c r="N334" s="33" t="n">
        <v>0</v>
      </c>
      <c r="O334" s="33" t="n">
        <v>0</v>
      </c>
      <c r="P334" s="34"/>
      <c r="Q334" s="37"/>
      <c r="R334" s="37"/>
      <c r="S334" s="37"/>
      <c r="T334" s="37"/>
      <c r="U334" s="34"/>
      <c r="V334" s="34"/>
      <c r="W334" s="34"/>
      <c r="X334" s="34"/>
      <c r="Y334" s="34"/>
    </row>
    <row r="335" s="41" customFormat="true" ht="24.75" hidden="false" customHeight="true" outlineLevel="0" collapsed="false">
      <c r="A335" s="29"/>
      <c r="B335" s="30"/>
      <c r="C335" s="31" t="s">
        <v>27</v>
      </c>
      <c r="D335" s="31"/>
      <c r="E335" s="31"/>
      <c r="F335" s="31"/>
      <c r="G335" s="31"/>
      <c r="H335" s="32" t="n">
        <f aca="false">SUM(I335:O335)</f>
        <v>0</v>
      </c>
      <c r="I335" s="33" t="n">
        <v>0</v>
      </c>
      <c r="J335" s="32" t="n">
        <v>0</v>
      </c>
      <c r="K335" s="33" t="n">
        <v>0</v>
      </c>
      <c r="L335" s="33" t="n">
        <v>0</v>
      </c>
      <c r="M335" s="33" t="n">
        <v>0</v>
      </c>
      <c r="N335" s="33" t="n">
        <v>0</v>
      </c>
      <c r="O335" s="33" t="n">
        <v>0</v>
      </c>
      <c r="P335" s="34"/>
      <c r="Q335" s="37"/>
      <c r="R335" s="37"/>
      <c r="S335" s="37"/>
      <c r="T335" s="37"/>
      <c r="U335" s="34"/>
      <c r="V335" s="34"/>
      <c r="W335" s="34"/>
      <c r="X335" s="34"/>
      <c r="Y335" s="34"/>
    </row>
    <row r="336" s="41" customFormat="true" ht="31.5" hidden="false" customHeight="true" outlineLevel="0" collapsed="false">
      <c r="A336" s="29"/>
      <c r="B336" s="30"/>
      <c r="C336" s="31" t="s">
        <v>28</v>
      </c>
      <c r="D336" s="31"/>
      <c r="E336" s="31"/>
      <c r="F336" s="31"/>
      <c r="G336" s="31"/>
      <c r="H336" s="32" t="n">
        <f aca="false">SUM(I336:O336)</f>
        <v>0</v>
      </c>
      <c r="I336" s="33" t="n">
        <v>0</v>
      </c>
      <c r="J336" s="32" t="n">
        <v>0</v>
      </c>
      <c r="K336" s="33" t="n">
        <v>0</v>
      </c>
      <c r="L336" s="33" t="n">
        <v>0</v>
      </c>
      <c r="M336" s="33" t="n">
        <v>0</v>
      </c>
      <c r="N336" s="33" t="n">
        <v>0</v>
      </c>
      <c r="O336" s="33" t="n">
        <v>0</v>
      </c>
      <c r="P336" s="34"/>
      <c r="Q336" s="37"/>
      <c r="R336" s="37"/>
      <c r="S336" s="37"/>
      <c r="T336" s="37"/>
      <c r="U336" s="34"/>
      <c r="V336" s="34"/>
      <c r="W336" s="34"/>
      <c r="X336" s="34"/>
      <c r="Y336" s="34"/>
    </row>
    <row r="337" s="50" customFormat="true" ht="27" hidden="false" customHeight="true" outlineLevel="0" collapsed="false">
      <c r="A337" s="29" t="s">
        <v>171</v>
      </c>
      <c r="B337" s="30" t="s">
        <v>172</v>
      </c>
      <c r="C337" s="31" t="s">
        <v>22</v>
      </c>
      <c r="D337" s="31"/>
      <c r="E337" s="31"/>
      <c r="F337" s="31"/>
      <c r="G337" s="31"/>
      <c r="H337" s="32" t="n">
        <f aca="false">H338+H339+H340+H341</f>
        <v>12279904.09</v>
      </c>
      <c r="I337" s="32" t="n">
        <v>0</v>
      </c>
      <c r="J337" s="32" t="n">
        <f aca="false">J338+J339+J340+J341</f>
        <v>3061224.49</v>
      </c>
      <c r="K337" s="32" t="n">
        <f aca="false">K338+K339+K340+K341</f>
        <v>4933139.8</v>
      </c>
      <c r="L337" s="32" t="n">
        <f aca="false">L338+L339+L340+L341</f>
        <v>4285539.8</v>
      </c>
      <c r="M337" s="32" t="n">
        <f aca="false">M338+M339+M340+M341</f>
        <v>0</v>
      </c>
      <c r="N337" s="32" t="n">
        <f aca="false">N338+N339+N340+N341</f>
        <v>0</v>
      </c>
      <c r="O337" s="32" t="n">
        <f aca="false">O338+O339+O340+O341</f>
        <v>0</v>
      </c>
      <c r="P337" s="34" t="s">
        <v>95</v>
      </c>
      <c r="Q337" s="37" t="s">
        <v>96</v>
      </c>
      <c r="R337" s="37" t="n">
        <v>3</v>
      </c>
      <c r="S337" s="37" t="s">
        <v>23</v>
      </c>
      <c r="T337" s="37" t="n">
        <v>3</v>
      </c>
      <c r="U337" s="37" t="n">
        <v>2</v>
      </c>
      <c r="V337" s="34" t="n">
        <v>3</v>
      </c>
      <c r="W337" s="34" t="s">
        <v>23</v>
      </c>
      <c r="X337" s="34" t="s">
        <v>23</v>
      </c>
      <c r="Y337" s="34" t="s">
        <v>23</v>
      </c>
      <c r="Z337" s="49"/>
      <c r="AA337" s="49"/>
      <c r="AB337" s="49"/>
      <c r="AC337" s="49"/>
      <c r="AD337" s="49"/>
      <c r="AE337" s="49"/>
      <c r="AF337" s="49"/>
      <c r="AG337" s="49"/>
    </row>
    <row r="338" s="50" customFormat="true" ht="27" hidden="false" customHeight="true" outlineLevel="0" collapsed="false">
      <c r="A338" s="29"/>
      <c r="B338" s="30"/>
      <c r="C338" s="31" t="s">
        <v>24</v>
      </c>
      <c r="D338" s="31"/>
      <c r="E338" s="31"/>
      <c r="F338" s="31"/>
      <c r="G338" s="31"/>
      <c r="H338" s="32" t="n">
        <f aca="false">SUM(I338:O338)</f>
        <v>245598.09</v>
      </c>
      <c r="I338" s="32" t="n">
        <v>0</v>
      </c>
      <c r="J338" s="32" t="n">
        <v>61224.49</v>
      </c>
      <c r="K338" s="32" t="n">
        <v>98662.8</v>
      </c>
      <c r="L338" s="32" t="n">
        <v>85710.8</v>
      </c>
      <c r="M338" s="32" t="n">
        <v>0</v>
      </c>
      <c r="N338" s="32" t="n">
        <v>0</v>
      </c>
      <c r="O338" s="32" t="n">
        <v>0</v>
      </c>
      <c r="P338" s="34"/>
      <c r="Q338" s="37"/>
      <c r="R338" s="37"/>
      <c r="S338" s="37"/>
      <c r="T338" s="37"/>
      <c r="U338" s="37"/>
      <c r="V338" s="34"/>
      <c r="W338" s="34"/>
      <c r="X338" s="34"/>
      <c r="Y338" s="34"/>
      <c r="Z338" s="49"/>
      <c r="AA338" s="49"/>
      <c r="AB338" s="49"/>
      <c r="AC338" s="49"/>
      <c r="AD338" s="49"/>
      <c r="AE338" s="49"/>
      <c r="AF338" s="49"/>
      <c r="AG338" s="49"/>
    </row>
    <row r="339" s="50" customFormat="true" ht="27" hidden="false" customHeight="true" outlineLevel="0" collapsed="false">
      <c r="A339" s="29"/>
      <c r="B339" s="30"/>
      <c r="C339" s="31" t="s">
        <v>25</v>
      </c>
      <c r="D339" s="31"/>
      <c r="E339" s="31"/>
      <c r="F339" s="31"/>
      <c r="G339" s="31"/>
      <c r="H339" s="32" t="n">
        <f aca="false">SUM(I339:O339)</f>
        <v>12034306</v>
      </c>
      <c r="I339" s="32"/>
      <c r="J339" s="32" t="n">
        <v>3000000</v>
      </c>
      <c r="K339" s="32" t="n">
        <v>4834477</v>
      </c>
      <c r="L339" s="32" t="n">
        <v>4199829</v>
      </c>
      <c r="M339" s="32" t="n">
        <v>0</v>
      </c>
      <c r="N339" s="32" t="n">
        <v>0</v>
      </c>
      <c r="O339" s="32" t="n">
        <v>0</v>
      </c>
      <c r="P339" s="34"/>
      <c r="Q339" s="37"/>
      <c r="R339" s="37"/>
      <c r="S339" s="37"/>
      <c r="T339" s="37"/>
      <c r="U339" s="37"/>
      <c r="V339" s="34"/>
      <c r="W339" s="34"/>
      <c r="X339" s="34"/>
      <c r="Y339" s="34"/>
      <c r="Z339" s="49"/>
      <c r="AA339" s="49"/>
      <c r="AB339" s="49"/>
      <c r="AC339" s="49"/>
      <c r="AD339" s="49"/>
      <c r="AE339" s="49"/>
      <c r="AF339" s="49"/>
      <c r="AG339" s="49"/>
    </row>
    <row r="340" s="50" customFormat="true" ht="27" hidden="false" customHeight="true" outlineLevel="0" collapsed="false">
      <c r="A340" s="29"/>
      <c r="B340" s="30"/>
      <c r="C340" s="31" t="s">
        <v>26</v>
      </c>
      <c r="D340" s="31"/>
      <c r="E340" s="31"/>
      <c r="F340" s="31"/>
      <c r="G340" s="31"/>
      <c r="H340" s="32" t="n">
        <f aca="false">SUM(I340:O340)</f>
        <v>0</v>
      </c>
      <c r="I340" s="32" t="n">
        <v>0</v>
      </c>
      <c r="J340" s="32" t="n">
        <v>0</v>
      </c>
      <c r="K340" s="32" t="n">
        <v>0</v>
      </c>
      <c r="L340" s="32" t="n">
        <v>0</v>
      </c>
      <c r="M340" s="32" t="n">
        <v>0</v>
      </c>
      <c r="N340" s="32" t="n">
        <v>0</v>
      </c>
      <c r="O340" s="32" t="n">
        <v>0</v>
      </c>
      <c r="P340" s="34"/>
      <c r="Q340" s="37"/>
      <c r="R340" s="37"/>
      <c r="S340" s="37"/>
      <c r="T340" s="37"/>
      <c r="U340" s="37"/>
      <c r="V340" s="34"/>
      <c r="W340" s="34"/>
      <c r="X340" s="34"/>
      <c r="Y340" s="34"/>
      <c r="Z340" s="49"/>
      <c r="AA340" s="49"/>
      <c r="AB340" s="49"/>
      <c r="AC340" s="49"/>
      <c r="AD340" s="49"/>
      <c r="AE340" s="49"/>
      <c r="AF340" s="49"/>
      <c r="AG340" s="49"/>
    </row>
    <row r="341" s="50" customFormat="true" ht="27" hidden="false" customHeight="true" outlineLevel="0" collapsed="false">
      <c r="A341" s="29"/>
      <c r="B341" s="30"/>
      <c r="C341" s="31" t="s">
        <v>27</v>
      </c>
      <c r="D341" s="31"/>
      <c r="E341" s="31"/>
      <c r="F341" s="31"/>
      <c r="G341" s="31"/>
      <c r="H341" s="32" t="n">
        <f aca="false">SUM(I341:O341)</f>
        <v>0</v>
      </c>
      <c r="I341" s="32" t="n">
        <v>0</v>
      </c>
      <c r="J341" s="32" t="n">
        <v>0</v>
      </c>
      <c r="K341" s="32" t="n">
        <v>0</v>
      </c>
      <c r="L341" s="32" t="n">
        <v>0</v>
      </c>
      <c r="M341" s="32" t="n">
        <v>0</v>
      </c>
      <c r="N341" s="32" t="n">
        <v>0</v>
      </c>
      <c r="O341" s="32" t="n">
        <v>0</v>
      </c>
      <c r="P341" s="34"/>
      <c r="Q341" s="37"/>
      <c r="R341" s="37"/>
      <c r="S341" s="37"/>
      <c r="T341" s="37"/>
      <c r="U341" s="37"/>
      <c r="V341" s="34"/>
      <c r="W341" s="34"/>
      <c r="X341" s="34"/>
      <c r="Y341" s="34"/>
      <c r="Z341" s="49"/>
      <c r="AA341" s="49"/>
      <c r="AB341" s="49"/>
      <c r="AC341" s="49"/>
      <c r="AD341" s="49"/>
      <c r="AE341" s="49"/>
      <c r="AF341" s="49"/>
      <c r="AG341" s="49"/>
    </row>
    <row r="342" s="50" customFormat="true" ht="22.5" hidden="false" customHeight="true" outlineLevel="0" collapsed="false">
      <c r="A342" s="29"/>
      <c r="B342" s="30"/>
      <c r="C342" s="31" t="s">
        <v>28</v>
      </c>
      <c r="D342" s="31"/>
      <c r="E342" s="31"/>
      <c r="F342" s="31"/>
      <c r="G342" s="31"/>
      <c r="H342" s="32" t="n">
        <f aca="false">SUM(I342:O342)</f>
        <v>0</v>
      </c>
      <c r="I342" s="32" t="n">
        <v>0</v>
      </c>
      <c r="J342" s="32" t="n">
        <v>0</v>
      </c>
      <c r="K342" s="32" t="n">
        <v>0</v>
      </c>
      <c r="L342" s="32" t="n">
        <v>0</v>
      </c>
      <c r="M342" s="32" t="n">
        <v>0</v>
      </c>
      <c r="N342" s="32" t="n">
        <v>0</v>
      </c>
      <c r="O342" s="32" t="n">
        <v>0</v>
      </c>
      <c r="P342" s="34"/>
      <c r="Q342" s="37"/>
      <c r="R342" s="37"/>
      <c r="S342" s="37"/>
      <c r="T342" s="37"/>
      <c r="U342" s="37"/>
      <c r="V342" s="34"/>
      <c r="W342" s="34"/>
      <c r="X342" s="34"/>
      <c r="Y342" s="34"/>
      <c r="Z342" s="49"/>
      <c r="AA342" s="49"/>
      <c r="AB342" s="49"/>
      <c r="AC342" s="49"/>
      <c r="AD342" s="49"/>
      <c r="AE342" s="49"/>
      <c r="AF342" s="49"/>
      <c r="AG342" s="49"/>
    </row>
    <row r="343" customFormat="false" ht="27" hidden="false" customHeight="true" outlineLevel="0" collapsed="false">
      <c r="A343" s="29" t="s">
        <v>173</v>
      </c>
      <c r="B343" s="30" t="s">
        <v>174</v>
      </c>
      <c r="C343" s="31" t="s">
        <v>22</v>
      </c>
      <c r="D343" s="31"/>
      <c r="E343" s="31"/>
      <c r="F343" s="31"/>
      <c r="G343" s="31"/>
      <c r="H343" s="32" t="n">
        <f aca="false">H344+H345+H346+H347</f>
        <v>3598847.07</v>
      </c>
      <c r="I343" s="32" t="n">
        <f aca="false">I344+I345+I346+I347</f>
        <v>1758301.47</v>
      </c>
      <c r="J343" s="32" t="n">
        <f aca="false">J344+J345+J346+J347</f>
        <v>0</v>
      </c>
      <c r="K343" s="35" t="n">
        <f aca="false">K344+K345+K346+K347</f>
        <v>0</v>
      </c>
      <c r="L343" s="32" t="n">
        <f aca="false">L344+L345+L346+L347</f>
        <v>1840545.6</v>
      </c>
      <c r="M343" s="32" t="n">
        <f aca="false">M344+M345+M346+M347</f>
        <v>0</v>
      </c>
      <c r="N343" s="32" t="n">
        <f aca="false">N344+N345+N346+N347</f>
        <v>0</v>
      </c>
      <c r="O343" s="32" t="n">
        <f aca="false">O344+O345+O346+O347</f>
        <v>0</v>
      </c>
      <c r="P343" s="34" t="s">
        <v>23</v>
      </c>
      <c r="Q343" s="37" t="s">
        <v>23</v>
      </c>
      <c r="R343" s="37" t="s">
        <v>23</v>
      </c>
      <c r="S343" s="34" t="s">
        <v>23</v>
      </c>
      <c r="T343" s="34" t="s">
        <v>23</v>
      </c>
      <c r="U343" s="34" t="s">
        <v>23</v>
      </c>
      <c r="V343" s="34" t="s">
        <v>23</v>
      </c>
      <c r="W343" s="34" t="s">
        <v>23</v>
      </c>
      <c r="X343" s="34" t="s">
        <v>23</v>
      </c>
      <c r="Y343" s="34" t="s">
        <v>23</v>
      </c>
    </row>
    <row r="344" customFormat="false" ht="27" hidden="false" customHeight="true" outlineLevel="0" collapsed="false">
      <c r="A344" s="29"/>
      <c r="B344" s="30"/>
      <c r="C344" s="31" t="s">
        <v>24</v>
      </c>
      <c r="D344" s="31"/>
      <c r="E344" s="31"/>
      <c r="F344" s="31"/>
      <c r="G344" s="31"/>
      <c r="H344" s="32" t="n">
        <f aca="false">SUM(I344:O344)</f>
        <v>71976.94</v>
      </c>
      <c r="I344" s="32" t="n">
        <f aca="false">I350</f>
        <v>35166.03</v>
      </c>
      <c r="J344" s="32" t="n">
        <f aca="false">J350</f>
        <v>0</v>
      </c>
      <c r="K344" s="35" t="n">
        <f aca="false">K350</f>
        <v>0</v>
      </c>
      <c r="L344" s="32" t="n">
        <f aca="false">L350</f>
        <v>36810.91</v>
      </c>
      <c r="M344" s="32" t="n">
        <f aca="false">M350</f>
        <v>0</v>
      </c>
      <c r="N344" s="32" t="n">
        <f aca="false">N350</f>
        <v>0</v>
      </c>
      <c r="O344" s="32" t="n">
        <f aca="false">O350</f>
        <v>0</v>
      </c>
      <c r="P344" s="34"/>
      <c r="Q344" s="37"/>
      <c r="R344" s="37"/>
      <c r="S344" s="34"/>
      <c r="T344" s="34"/>
      <c r="U344" s="34"/>
      <c r="V344" s="34"/>
      <c r="W344" s="34"/>
      <c r="X344" s="34"/>
      <c r="Y344" s="34"/>
    </row>
    <row r="345" customFormat="false" ht="27" hidden="false" customHeight="true" outlineLevel="0" collapsed="false">
      <c r="A345" s="29"/>
      <c r="B345" s="30"/>
      <c r="C345" s="31" t="s">
        <v>25</v>
      </c>
      <c r="D345" s="31"/>
      <c r="E345" s="31"/>
      <c r="F345" s="31"/>
      <c r="G345" s="31"/>
      <c r="H345" s="32" t="n">
        <f aca="false">SUM(I345:O345)</f>
        <v>3526870.13</v>
      </c>
      <c r="I345" s="32" t="n">
        <f aca="false">I351</f>
        <v>1723135.44</v>
      </c>
      <c r="J345" s="32" t="n">
        <f aca="false">J351</f>
        <v>0</v>
      </c>
      <c r="K345" s="35" t="n">
        <f aca="false">K351</f>
        <v>0</v>
      </c>
      <c r="L345" s="32" t="n">
        <f aca="false">L351</f>
        <v>1803734.69</v>
      </c>
      <c r="M345" s="32" t="n">
        <f aca="false">M351</f>
        <v>0</v>
      </c>
      <c r="N345" s="32" t="n">
        <f aca="false">N351</f>
        <v>0</v>
      </c>
      <c r="O345" s="32" t="n">
        <f aca="false">O351</f>
        <v>0</v>
      </c>
      <c r="P345" s="34"/>
      <c r="Q345" s="37"/>
      <c r="R345" s="37"/>
      <c r="S345" s="34"/>
      <c r="T345" s="34"/>
      <c r="U345" s="34"/>
      <c r="V345" s="34"/>
      <c r="W345" s="34"/>
      <c r="X345" s="34"/>
      <c r="Y345" s="34"/>
    </row>
    <row r="346" customFormat="false" ht="27" hidden="false" customHeight="true" outlineLevel="0" collapsed="false">
      <c r="A346" s="29"/>
      <c r="B346" s="30"/>
      <c r="C346" s="31" t="s">
        <v>26</v>
      </c>
      <c r="D346" s="31"/>
      <c r="E346" s="31"/>
      <c r="F346" s="31"/>
      <c r="G346" s="31"/>
      <c r="H346" s="32" t="n">
        <f aca="false">SUM(I346:O346)</f>
        <v>0</v>
      </c>
      <c r="I346" s="32" t="n">
        <f aca="false">I352</f>
        <v>0</v>
      </c>
      <c r="J346" s="32" t="n">
        <f aca="false">J352</f>
        <v>0</v>
      </c>
      <c r="K346" s="35" t="n">
        <f aca="false">K352</f>
        <v>0</v>
      </c>
      <c r="L346" s="32" t="n">
        <f aca="false">L352</f>
        <v>0</v>
      </c>
      <c r="M346" s="32" t="n">
        <f aca="false">M352</f>
        <v>0</v>
      </c>
      <c r="N346" s="32" t="n">
        <f aca="false">N352</f>
        <v>0</v>
      </c>
      <c r="O346" s="32" t="n">
        <f aca="false">O352</f>
        <v>0</v>
      </c>
      <c r="P346" s="34"/>
      <c r="Q346" s="37"/>
      <c r="R346" s="37"/>
      <c r="S346" s="34"/>
      <c r="T346" s="34"/>
      <c r="U346" s="34"/>
      <c r="V346" s="34"/>
      <c r="W346" s="34"/>
      <c r="X346" s="34"/>
      <c r="Y346" s="34"/>
    </row>
    <row r="347" customFormat="false" ht="18" hidden="false" customHeight="true" outlineLevel="0" collapsed="false">
      <c r="A347" s="29"/>
      <c r="B347" s="30"/>
      <c r="C347" s="31" t="s">
        <v>27</v>
      </c>
      <c r="D347" s="31"/>
      <c r="E347" s="31"/>
      <c r="F347" s="31"/>
      <c r="G347" s="31"/>
      <c r="H347" s="32" t="n">
        <f aca="false">SUM(I347:O347)</f>
        <v>0</v>
      </c>
      <c r="I347" s="32" t="n">
        <f aca="false">I353</f>
        <v>0</v>
      </c>
      <c r="J347" s="32" t="n">
        <f aca="false">J353</f>
        <v>0</v>
      </c>
      <c r="K347" s="35" t="n">
        <f aca="false">K353</f>
        <v>0</v>
      </c>
      <c r="L347" s="32" t="n">
        <f aca="false">L353</f>
        <v>0</v>
      </c>
      <c r="M347" s="32" t="n">
        <f aca="false">M353</f>
        <v>0</v>
      </c>
      <c r="N347" s="32" t="n">
        <f aca="false">N353</f>
        <v>0</v>
      </c>
      <c r="O347" s="32" t="n">
        <f aca="false">O353</f>
        <v>0</v>
      </c>
      <c r="P347" s="34"/>
      <c r="Q347" s="37"/>
      <c r="R347" s="37"/>
      <c r="S347" s="34"/>
      <c r="T347" s="34"/>
      <c r="U347" s="34"/>
      <c r="V347" s="34"/>
      <c r="W347" s="34"/>
      <c r="X347" s="34"/>
      <c r="Y347" s="34"/>
    </row>
    <row r="348" customFormat="false" ht="16.5" hidden="false" customHeight="true" outlineLevel="0" collapsed="false">
      <c r="A348" s="29"/>
      <c r="B348" s="30"/>
      <c r="C348" s="31" t="s">
        <v>28</v>
      </c>
      <c r="D348" s="31"/>
      <c r="E348" s="31"/>
      <c r="F348" s="31"/>
      <c r="G348" s="31"/>
      <c r="H348" s="32" t="n">
        <f aca="false">SUM(I348:O348)</f>
        <v>0</v>
      </c>
      <c r="I348" s="32" t="n">
        <f aca="false">I354</f>
        <v>0</v>
      </c>
      <c r="J348" s="32" t="n">
        <f aca="false">J354</f>
        <v>0</v>
      </c>
      <c r="K348" s="35" t="n">
        <f aca="false">K354</f>
        <v>0</v>
      </c>
      <c r="L348" s="32" t="n">
        <f aca="false">L354</f>
        <v>0</v>
      </c>
      <c r="M348" s="32" t="n">
        <f aca="false">M354</f>
        <v>0</v>
      </c>
      <c r="N348" s="32" t="n">
        <f aca="false">N354</f>
        <v>0</v>
      </c>
      <c r="O348" s="32" t="n">
        <f aca="false">O354</f>
        <v>0</v>
      </c>
      <c r="P348" s="34"/>
      <c r="Q348" s="37"/>
      <c r="R348" s="37"/>
      <c r="S348" s="34"/>
      <c r="T348" s="34"/>
      <c r="U348" s="34"/>
      <c r="V348" s="34"/>
      <c r="W348" s="34"/>
      <c r="X348" s="34"/>
      <c r="Y348" s="34"/>
    </row>
    <row r="349" s="41" customFormat="true" ht="27" hidden="false" customHeight="true" outlineLevel="0" collapsed="false">
      <c r="A349" s="29" t="s">
        <v>175</v>
      </c>
      <c r="B349" s="30" t="s">
        <v>176</v>
      </c>
      <c r="C349" s="31" t="s">
        <v>22</v>
      </c>
      <c r="D349" s="31"/>
      <c r="E349" s="31"/>
      <c r="F349" s="31"/>
      <c r="G349" s="31"/>
      <c r="H349" s="32" t="n">
        <f aca="false">H350+H351+H352+H353</f>
        <v>3598847.07</v>
      </c>
      <c r="I349" s="33" t="n">
        <f aca="false">I350+I351+I352+I353</f>
        <v>1758301.47</v>
      </c>
      <c r="J349" s="32" t="n">
        <f aca="false">J350+J351+J352+J353</f>
        <v>0</v>
      </c>
      <c r="K349" s="36" t="n">
        <f aca="false">K350+K351+K352+K353</f>
        <v>0</v>
      </c>
      <c r="L349" s="33" t="n">
        <f aca="false">L350+L351+L352+L353</f>
        <v>1840545.6</v>
      </c>
      <c r="M349" s="33" t="n">
        <f aca="false">M350+M351+M352+M353</f>
        <v>0</v>
      </c>
      <c r="N349" s="33" t="n">
        <f aca="false">N350+N351+N352+N353</f>
        <v>0</v>
      </c>
      <c r="O349" s="33" t="n">
        <f aca="false">O350+O351+O352+O353</f>
        <v>0</v>
      </c>
      <c r="P349" s="34" t="s">
        <v>23</v>
      </c>
      <c r="Q349" s="34" t="s">
        <v>23</v>
      </c>
      <c r="R349" s="34" t="s">
        <v>23</v>
      </c>
      <c r="S349" s="34" t="s">
        <v>23</v>
      </c>
      <c r="T349" s="34" t="s">
        <v>23</v>
      </c>
      <c r="U349" s="34" t="s">
        <v>23</v>
      </c>
      <c r="V349" s="34" t="s">
        <v>23</v>
      </c>
      <c r="W349" s="34" t="s">
        <v>23</v>
      </c>
      <c r="X349" s="34" t="s">
        <v>23</v>
      </c>
      <c r="Y349" s="34" t="s">
        <v>23</v>
      </c>
    </row>
    <row r="350" s="41" customFormat="true" ht="27" hidden="false" customHeight="true" outlineLevel="0" collapsed="false">
      <c r="A350" s="29"/>
      <c r="B350" s="30"/>
      <c r="C350" s="31" t="s">
        <v>24</v>
      </c>
      <c r="D350" s="31"/>
      <c r="E350" s="31"/>
      <c r="F350" s="31"/>
      <c r="G350" s="31"/>
      <c r="H350" s="32" t="n">
        <f aca="false">H362+H356</f>
        <v>71976.94</v>
      </c>
      <c r="I350" s="32" t="n">
        <f aca="false">I362+I356</f>
        <v>35166.03</v>
      </c>
      <c r="J350" s="32" t="n">
        <f aca="false">J362+J356</f>
        <v>0</v>
      </c>
      <c r="K350" s="32" t="n">
        <f aca="false">K362+K356</f>
        <v>0</v>
      </c>
      <c r="L350" s="32" t="n">
        <f aca="false">L362+L356</f>
        <v>36810.91</v>
      </c>
      <c r="M350" s="32" t="n">
        <f aca="false">M362+M356</f>
        <v>0</v>
      </c>
      <c r="N350" s="32" t="n">
        <f aca="false">N362+N356</f>
        <v>0</v>
      </c>
      <c r="O350" s="32" t="n">
        <f aca="false">O362+O356</f>
        <v>0</v>
      </c>
      <c r="P350" s="34"/>
      <c r="Q350" s="34"/>
      <c r="R350" s="34"/>
      <c r="S350" s="34"/>
      <c r="T350" s="34"/>
      <c r="U350" s="34"/>
      <c r="V350" s="34"/>
      <c r="W350" s="34"/>
      <c r="X350" s="34"/>
      <c r="Y350" s="34"/>
    </row>
    <row r="351" s="41" customFormat="true" ht="27" hidden="false" customHeight="true" outlineLevel="0" collapsed="false">
      <c r="A351" s="29"/>
      <c r="B351" s="30"/>
      <c r="C351" s="31" t="s">
        <v>25</v>
      </c>
      <c r="D351" s="31"/>
      <c r="E351" s="31"/>
      <c r="F351" s="31"/>
      <c r="G351" s="31"/>
      <c r="H351" s="32" t="n">
        <f aca="false">H363+H357</f>
        <v>3526870.13</v>
      </c>
      <c r="I351" s="32" t="n">
        <f aca="false">I363+I357</f>
        <v>1723135.44</v>
      </c>
      <c r="J351" s="32" t="n">
        <f aca="false">J363+J357</f>
        <v>0</v>
      </c>
      <c r="K351" s="32" t="n">
        <f aca="false">K363+K357</f>
        <v>0</v>
      </c>
      <c r="L351" s="32" t="n">
        <f aca="false">L363+L357</f>
        <v>1803734.69</v>
      </c>
      <c r="M351" s="32" t="n">
        <f aca="false">M363+M357</f>
        <v>0</v>
      </c>
      <c r="N351" s="32" t="n">
        <f aca="false">N363+N357</f>
        <v>0</v>
      </c>
      <c r="O351" s="32" t="n">
        <f aca="false">O363+O357</f>
        <v>0</v>
      </c>
      <c r="P351" s="34"/>
      <c r="Q351" s="34"/>
      <c r="R351" s="34"/>
      <c r="S351" s="34"/>
      <c r="T351" s="34"/>
      <c r="U351" s="34"/>
      <c r="V351" s="34"/>
      <c r="W351" s="34"/>
      <c r="X351" s="34"/>
      <c r="Y351" s="34"/>
    </row>
    <row r="352" s="41" customFormat="true" ht="27" hidden="false" customHeight="true" outlineLevel="0" collapsed="false">
      <c r="A352" s="29"/>
      <c r="B352" s="30"/>
      <c r="C352" s="31" t="s">
        <v>26</v>
      </c>
      <c r="D352" s="31"/>
      <c r="E352" s="31"/>
      <c r="F352" s="31"/>
      <c r="G352" s="31"/>
      <c r="H352" s="32" t="n">
        <f aca="false">H364</f>
        <v>0</v>
      </c>
      <c r="I352" s="32" t="n">
        <f aca="false">I364</f>
        <v>0</v>
      </c>
      <c r="J352" s="32" t="n">
        <f aca="false">J364</f>
        <v>0</v>
      </c>
      <c r="K352" s="35" t="n">
        <f aca="false">K364</f>
        <v>0</v>
      </c>
      <c r="L352" s="32" t="n">
        <f aca="false">L364</f>
        <v>0</v>
      </c>
      <c r="M352" s="32" t="n">
        <f aca="false">M364</f>
        <v>0</v>
      </c>
      <c r="N352" s="32" t="n">
        <f aca="false">N364</f>
        <v>0</v>
      </c>
      <c r="O352" s="32" t="n">
        <f aca="false">O364</f>
        <v>0</v>
      </c>
      <c r="P352" s="34"/>
      <c r="Q352" s="34"/>
      <c r="R352" s="34"/>
      <c r="S352" s="34"/>
      <c r="T352" s="34"/>
      <c r="U352" s="34"/>
      <c r="V352" s="34"/>
      <c r="W352" s="34"/>
      <c r="X352" s="34"/>
      <c r="Y352" s="34"/>
    </row>
    <row r="353" s="41" customFormat="true" ht="16.5" hidden="false" customHeight="true" outlineLevel="0" collapsed="false">
      <c r="A353" s="29"/>
      <c r="B353" s="30"/>
      <c r="C353" s="31" t="s">
        <v>64</v>
      </c>
      <c r="D353" s="31"/>
      <c r="E353" s="31"/>
      <c r="F353" s="31"/>
      <c r="G353" s="31"/>
      <c r="H353" s="32" t="n">
        <f aca="false">H365</f>
        <v>0</v>
      </c>
      <c r="I353" s="32" t="n">
        <f aca="false">I365</f>
        <v>0</v>
      </c>
      <c r="J353" s="32" t="n">
        <f aca="false">J365</f>
        <v>0</v>
      </c>
      <c r="K353" s="35" t="n">
        <f aca="false">K365</f>
        <v>0</v>
      </c>
      <c r="L353" s="32" t="n">
        <f aca="false">L365</f>
        <v>0</v>
      </c>
      <c r="M353" s="32" t="n">
        <f aca="false">M365</f>
        <v>0</v>
      </c>
      <c r="N353" s="32" t="n">
        <f aca="false">N365</f>
        <v>0</v>
      </c>
      <c r="O353" s="32" t="n">
        <f aca="false">O365</f>
        <v>0</v>
      </c>
      <c r="P353" s="34"/>
      <c r="Q353" s="34"/>
      <c r="R353" s="34"/>
      <c r="S353" s="34"/>
      <c r="T353" s="34"/>
      <c r="U353" s="34"/>
      <c r="V353" s="34"/>
      <c r="W353" s="34"/>
      <c r="X353" s="34"/>
      <c r="Y353" s="34"/>
    </row>
    <row r="354" s="41" customFormat="true" ht="15.75" hidden="false" customHeight="true" outlineLevel="0" collapsed="false">
      <c r="A354" s="29"/>
      <c r="B354" s="30"/>
      <c r="C354" s="31" t="s">
        <v>28</v>
      </c>
      <c r="D354" s="31"/>
      <c r="E354" s="31"/>
      <c r="F354" s="31"/>
      <c r="G354" s="31"/>
      <c r="H354" s="32" t="n">
        <f aca="false">H366</f>
        <v>0</v>
      </c>
      <c r="I354" s="32" t="n">
        <f aca="false">I366</f>
        <v>0</v>
      </c>
      <c r="J354" s="32" t="n">
        <f aca="false">J366</f>
        <v>0</v>
      </c>
      <c r="K354" s="35" t="n">
        <f aca="false">K366</f>
        <v>0</v>
      </c>
      <c r="L354" s="32" t="n">
        <f aca="false">L366</f>
        <v>0</v>
      </c>
      <c r="M354" s="32" t="n">
        <f aca="false">M366</f>
        <v>0</v>
      </c>
      <c r="N354" s="32" t="n">
        <f aca="false">N366</f>
        <v>0</v>
      </c>
      <c r="O354" s="32" t="n">
        <f aca="false">O366</f>
        <v>0</v>
      </c>
      <c r="P354" s="34"/>
      <c r="Q354" s="34"/>
      <c r="R354" s="34"/>
      <c r="S354" s="34"/>
      <c r="T354" s="34"/>
      <c r="U354" s="34"/>
      <c r="V354" s="34"/>
      <c r="W354" s="34"/>
      <c r="X354" s="34"/>
      <c r="Y354" s="34"/>
    </row>
    <row r="355" s="41" customFormat="true" ht="15.75" hidden="false" customHeight="true" outlineLevel="0" collapsed="false">
      <c r="A355" s="29" t="s">
        <v>177</v>
      </c>
      <c r="B355" s="30" t="s">
        <v>178</v>
      </c>
      <c r="C355" s="31" t="s">
        <v>22</v>
      </c>
      <c r="D355" s="31"/>
      <c r="E355" s="31"/>
      <c r="F355" s="31"/>
      <c r="G355" s="31"/>
      <c r="H355" s="32" t="n">
        <f aca="false">H356+H357+H358+H359</f>
        <v>1758301.47</v>
      </c>
      <c r="I355" s="33" t="n">
        <f aca="false">I356+I357+I358+I359</f>
        <v>1758301.47</v>
      </c>
      <c r="J355" s="32" t="n">
        <f aca="false">J356+J357+J358+J359</f>
        <v>0</v>
      </c>
      <c r="K355" s="33" t="n">
        <f aca="false">K356+K357+K358+K359</f>
        <v>0</v>
      </c>
      <c r="L355" s="33" t="n">
        <f aca="false">L356+L357+L358+L359</f>
        <v>0</v>
      </c>
      <c r="M355" s="33" t="n">
        <f aca="false">M356+M357+M358+M359</f>
        <v>0</v>
      </c>
      <c r="N355" s="33" t="n">
        <f aca="false">N356+N357+N358+N359</f>
        <v>0</v>
      </c>
      <c r="O355" s="33" t="n">
        <f aca="false">O356+O357+O358+O359</f>
        <v>0</v>
      </c>
      <c r="P355" s="34" t="s">
        <v>179</v>
      </c>
      <c r="Q355" s="37" t="s">
        <v>71</v>
      </c>
      <c r="R355" s="37" t="n">
        <v>98</v>
      </c>
      <c r="S355" s="37" t="n">
        <v>98</v>
      </c>
      <c r="T355" s="37" t="s">
        <v>23</v>
      </c>
      <c r="U355" s="37" t="s">
        <v>23</v>
      </c>
      <c r="V355" s="37" t="s">
        <v>23</v>
      </c>
      <c r="W355" s="37" t="s">
        <v>23</v>
      </c>
      <c r="X355" s="37" t="s">
        <v>23</v>
      </c>
      <c r="Y355" s="37" t="s">
        <v>23</v>
      </c>
    </row>
    <row r="356" s="41" customFormat="true" ht="30" hidden="false" customHeight="true" outlineLevel="0" collapsed="false">
      <c r="A356" s="29"/>
      <c r="B356" s="30"/>
      <c r="C356" s="31" t="s">
        <v>24</v>
      </c>
      <c r="D356" s="31"/>
      <c r="E356" s="31"/>
      <c r="F356" s="31"/>
      <c r="G356" s="31"/>
      <c r="H356" s="32" t="n">
        <f aca="false">SUM(I356:O356)</f>
        <v>35166.03</v>
      </c>
      <c r="I356" s="33" t="n">
        <v>35166.03</v>
      </c>
      <c r="J356" s="32" t="n">
        <v>0</v>
      </c>
      <c r="K356" s="33" t="n">
        <v>0</v>
      </c>
      <c r="L356" s="33" t="n">
        <v>0</v>
      </c>
      <c r="M356" s="33" t="n">
        <v>0</v>
      </c>
      <c r="N356" s="33" t="n">
        <v>0</v>
      </c>
      <c r="O356" s="33" t="n">
        <v>0</v>
      </c>
      <c r="P356" s="34"/>
      <c r="Q356" s="37"/>
      <c r="R356" s="37"/>
      <c r="S356" s="37"/>
      <c r="T356" s="37"/>
      <c r="U356" s="37"/>
      <c r="V356" s="37"/>
      <c r="W356" s="37"/>
      <c r="X356" s="37"/>
      <c r="Y356" s="37"/>
    </row>
    <row r="357" s="41" customFormat="true" ht="30" hidden="false" customHeight="true" outlineLevel="0" collapsed="false">
      <c r="A357" s="29"/>
      <c r="B357" s="30"/>
      <c r="C357" s="31" t="s">
        <v>25</v>
      </c>
      <c r="D357" s="31"/>
      <c r="E357" s="31"/>
      <c r="F357" s="31"/>
      <c r="G357" s="31"/>
      <c r="H357" s="32" t="n">
        <f aca="false">SUM(I357:O357)</f>
        <v>1723135.44</v>
      </c>
      <c r="I357" s="32" t="n">
        <v>1723135.44</v>
      </c>
      <c r="J357" s="32" t="n">
        <v>0</v>
      </c>
      <c r="K357" s="32" t="n">
        <v>0</v>
      </c>
      <c r="L357" s="32" t="n">
        <v>0</v>
      </c>
      <c r="M357" s="32" t="n">
        <v>0</v>
      </c>
      <c r="N357" s="32" t="n">
        <v>0</v>
      </c>
      <c r="O357" s="32" t="n">
        <v>0</v>
      </c>
      <c r="P357" s="34"/>
      <c r="Q357" s="37"/>
      <c r="R357" s="37"/>
      <c r="S357" s="37"/>
      <c r="T357" s="37"/>
      <c r="U357" s="37"/>
      <c r="V357" s="37"/>
      <c r="W357" s="37"/>
      <c r="X357" s="37"/>
      <c r="Y357" s="37"/>
    </row>
    <row r="358" s="41" customFormat="true" ht="30" hidden="false" customHeight="true" outlineLevel="0" collapsed="false">
      <c r="A358" s="29"/>
      <c r="B358" s="30"/>
      <c r="C358" s="31" t="s">
        <v>26</v>
      </c>
      <c r="D358" s="31"/>
      <c r="E358" s="31"/>
      <c r="F358" s="31"/>
      <c r="G358" s="31"/>
      <c r="H358" s="32" t="n">
        <f aca="false">SUM(I358:O358)</f>
        <v>0</v>
      </c>
      <c r="I358" s="32" t="n">
        <v>0</v>
      </c>
      <c r="J358" s="32" t="n">
        <v>0</v>
      </c>
      <c r="K358" s="32" t="n">
        <v>0</v>
      </c>
      <c r="L358" s="32" t="n">
        <v>0</v>
      </c>
      <c r="M358" s="32" t="n">
        <v>0</v>
      </c>
      <c r="N358" s="32" t="n">
        <v>0</v>
      </c>
      <c r="O358" s="32" t="n">
        <v>0</v>
      </c>
      <c r="P358" s="34"/>
      <c r="Q358" s="37"/>
      <c r="R358" s="37"/>
      <c r="S358" s="37"/>
      <c r="T358" s="37"/>
      <c r="U358" s="37"/>
      <c r="V358" s="37"/>
      <c r="W358" s="37"/>
      <c r="X358" s="37"/>
      <c r="Y358" s="37"/>
    </row>
    <row r="359" s="41" customFormat="true" ht="17.25" hidden="false" customHeight="true" outlineLevel="0" collapsed="false">
      <c r="A359" s="29"/>
      <c r="B359" s="30"/>
      <c r="C359" s="31" t="s">
        <v>27</v>
      </c>
      <c r="D359" s="31"/>
      <c r="E359" s="31"/>
      <c r="F359" s="31"/>
      <c r="G359" s="31"/>
      <c r="H359" s="32" t="n">
        <f aca="false">SUM(I359:O359)</f>
        <v>0</v>
      </c>
      <c r="I359" s="32" t="n">
        <v>0</v>
      </c>
      <c r="J359" s="32" t="n">
        <v>0</v>
      </c>
      <c r="K359" s="32" t="n">
        <v>0</v>
      </c>
      <c r="L359" s="32" t="n">
        <v>0</v>
      </c>
      <c r="M359" s="32" t="n">
        <v>0</v>
      </c>
      <c r="N359" s="32" t="n">
        <v>0</v>
      </c>
      <c r="O359" s="32" t="n">
        <v>0</v>
      </c>
      <c r="P359" s="34"/>
      <c r="Q359" s="37"/>
      <c r="R359" s="37"/>
      <c r="S359" s="37"/>
      <c r="T359" s="37"/>
      <c r="U359" s="37"/>
      <c r="V359" s="37"/>
      <c r="W359" s="37"/>
      <c r="X359" s="37"/>
      <c r="Y359" s="37"/>
    </row>
    <row r="360" s="41" customFormat="true" ht="19.5" hidden="false" customHeight="true" outlineLevel="0" collapsed="false">
      <c r="A360" s="29"/>
      <c r="B360" s="30"/>
      <c r="C360" s="31" t="s">
        <v>28</v>
      </c>
      <c r="D360" s="31"/>
      <c r="E360" s="31"/>
      <c r="F360" s="31"/>
      <c r="G360" s="31"/>
      <c r="H360" s="32" t="n">
        <f aca="false">SUM(I360:O360)</f>
        <v>0</v>
      </c>
      <c r="I360" s="32" t="n">
        <v>0</v>
      </c>
      <c r="J360" s="32" t="n">
        <v>0</v>
      </c>
      <c r="K360" s="32" t="n">
        <v>0</v>
      </c>
      <c r="L360" s="32" t="n">
        <v>0</v>
      </c>
      <c r="M360" s="32" t="n">
        <v>0</v>
      </c>
      <c r="N360" s="32" t="n">
        <v>0</v>
      </c>
      <c r="O360" s="32" t="n">
        <v>0</v>
      </c>
      <c r="P360" s="34"/>
      <c r="Q360" s="37"/>
      <c r="R360" s="37"/>
      <c r="S360" s="37"/>
      <c r="T360" s="37"/>
      <c r="U360" s="37"/>
      <c r="V360" s="37"/>
      <c r="W360" s="37"/>
      <c r="X360" s="37"/>
      <c r="Y360" s="37"/>
    </row>
    <row r="361" s="41" customFormat="true" ht="19.5" hidden="false" customHeight="true" outlineLevel="0" collapsed="false">
      <c r="A361" s="29" t="s">
        <v>180</v>
      </c>
      <c r="B361" s="30" t="s">
        <v>181</v>
      </c>
      <c r="C361" s="31" t="s">
        <v>22</v>
      </c>
      <c r="D361" s="31"/>
      <c r="E361" s="31"/>
      <c r="F361" s="31"/>
      <c r="G361" s="31"/>
      <c r="H361" s="32" t="n">
        <f aca="false">H362+H363+H364+H365</f>
        <v>1840545.6</v>
      </c>
      <c r="I361" s="33" t="n">
        <f aca="false">I362+I363+I364+I365</f>
        <v>0</v>
      </c>
      <c r="J361" s="32" t="n">
        <f aca="false">J362+J363+J364+J365</f>
        <v>0</v>
      </c>
      <c r="K361" s="33" t="n">
        <f aca="false">K362+K363+K364+K365</f>
        <v>0</v>
      </c>
      <c r="L361" s="33" t="n">
        <f aca="false">L362+L363+L364+L365</f>
        <v>1840545.6</v>
      </c>
      <c r="M361" s="33" t="n">
        <f aca="false">M362+M363+M364+M365</f>
        <v>0</v>
      </c>
      <c r="N361" s="33" t="n">
        <f aca="false">N362+N363+N364+N365</f>
        <v>0</v>
      </c>
      <c r="O361" s="33" t="n">
        <f aca="false">O362+O363+O364+O365</f>
        <v>0</v>
      </c>
      <c r="P361" s="51" t="s">
        <v>99</v>
      </c>
      <c r="Q361" s="56" t="s">
        <v>100</v>
      </c>
      <c r="R361" s="56" t="n">
        <v>1</v>
      </c>
      <c r="S361" s="56" t="s">
        <v>23</v>
      </c>
      <c r="T361" s="56" t="s">
        <v>23</v>
      </c>
      <c r="U361" s="56" t="s">
        <v>101</v>
      </c>
      <c r="V361" s="57" t="n">
        <v>1</v>
      </c>
      <c r="W361" s="57" t="s">
        <v>23</v>
      </c>
      <c r="X361" s="56" t="s">
        <v>23</v>
      </c>
      <c r="Y361" s="56" t="s">
        <v>23</v>
      </c>
    </row>
    <row r="362" s="41" customFormat="true" ht="27.75" hidden="false" customHeight="true" outlineLevel="0" collapsed="false">
      <c r="A362" s="29"/>
      <c r="B362" s="30"/>
      <c r="C362" s="31" t="s">
        <v>24</v>
      </c>
      <c r="D362" s="31"/>
      <c r="E362" s="31"/>
      <c r="F362" s="31"/>
      <c r="G362" s="31"/>
      <c r="H362" s="32" t="n">
        <f aca="false">SUM(I362:O362)</f>
        <v>36810.91</v>
      </c>
      <c r="I362" s="33" t="n">
        <v>0</v>
      </c>
      <c r="J362" s="32" t="n">
        <v>0</v>
      </c>
      <c r="K362" s="33" t="n">
        <v>0</v>
      </c>
      <c r="L362" s="33" t="n">
        <v>36810.91</v>
      </c>
      <c r="M362" s="33" t="n">
        <v>0</v>
      </c>
      <c r="N362" s="33" t="n">
        <v>0</v>
      </c>
      <c r="O362" s="33" t="n">
        <v>0</v>
      </c>
      <c r="P362" s="51"/>
      <c r="Q362" s="56"/>
      <c r="R362" s="56"/>
      <c r="S362" s="56"/>
      <c r="T362" s="56"/>
      <c r="U362" s="56"/>
      <c r="V362" s="57"/>
      <c r="W362" s="57"/>
      <c r="X362" s="56"/>
      <c r="Y362" s="56"/>
    </row>
    <row r="363" s="41" customFormat="true" ht="24" hidden="false" customHeight="true" outlineLevel="0" collapsed="false">
      <c r="A363" s="29"/>
      <c r="B363" s="30"/>
      <c r="C363" s="31" t="s">
        <v>25</v>
      </c>
      <c r="D363" s="31"/>
      <c r="E363" s="31"/>
      <c r="F363" s="31"/>
      <c r="G363" s="31"/>
      <c r="H363" s="32" t="n">
        <f aca="false">SUM(I363:O363)</f>
        <v>1803734.69</v>
      </c>
      <c r="I363" s="32" t="n">
        <v>0</v>
      </c>
      <c r="J363" s="32" t="n">
        <v>0</v>
      </c>
      <c r="K363" s="32" t="n">
        <v>0</v>
      </c>
      <c r="L363" s="32" t="n">
        <v>1803734.69</v>
      </c>
      <c r="M363" s="32" t="n">
        <v>0</v>
      </c>
      <c r="N363" s="32" t="n">
        <v>0</v>
      </c>
      <c r="O363" s="32" t="n">
        <v>0</v>
      </c>
      <c r="P363" s="51"/>
      <c r="Q363" s="56"/>
      <c r="R363" s="56"/>
      <c r="S363" s="56"/>
      <c r="T363" s="56"/>
      <c r="U363" s="56"/>
      <c r="V363" s="57"/>
      <c r="W363" s="57"/>
      <c r="X363" s="56"/>
      <c r="Y363" s="56"/>
    </row>
    <row r="364" s="41" customFormat="true" ht="24.75" hidden="false" customHeight="true" outlineLevel="0" collapsed="false">
      <c r="A364" s="29"/>
      <c r="B364" s="30"/>
      <c r="C364" s="31" t="s">
        <v>26</v>
      </c>
      <c r="D364" s="31"/>
      <c r="E364" s="31"/>
      <c r="F364" s="31"/>
      <c r="G364" s="31"/>
      <c r="H364" s="32" t="n">
        <f aca="false">SUM(I364:O364)</f>
        <v>0</v>
      </c>
      <c r="I364" s="32" t="n">
        <v>0</v>
      </c>
      <c r="J364" s="32" t="n">
        <v>0</v>
      </c>
      <c r="K364" s="32" t="n">
        <v>0</v>
      </c>
      <c r="L364" s="32" t="n">
        <v>0</v>
      </c>
      <c r="M364" s="32" t="n">
        <v>0</v>
      </c>
      <c r="N364" s="32" t="n">
        <v>0</v>
      </c>
      <c r="O364" s="32" t="n">
        <v>0</v>
      </c>
      <c r="P364" s="51"/>
      <c r="Q364" s="56"/>
      <c r="R364" s="56"/>
      <c r="S364" s="56"/>
      <c r="T364" s="56"/>
      <c r="U364" s="56"/>
      <c r="V364" s="57"/>
      <c r="W364" s="57"/>
      <c r="X364" s="56"/>
      <c r="Y364" s="56"/>
    </row>
    <row r="365" s="41" customFormat="true" ht="19.5" hidden="false" customHeight="true" outlineLevel="0" collapsed="false">
      <c r="A365" s="29"/>
      <c r="B365" s="30"/>
      <c r="C365" s="31" t="s">
        <v>27</v>
      </c>
      <c r="D365" s="31"/>
      <c r="E365" s="31"/>
      <c r="F365" s="31"/>
      <c r="G365" s="31"/>
      <c r="H365" s="32" t="n">
        <f aca="false">SUM(I365:O365)</f>
        <v>0</v>
      </c>
      <c r="I365" s="32" t="n">
        <v>0</v>
      </c>
      <c r="J365" s="32" t="n">
        <v>0</v>
      </c>
      <c r="K365" s="32" t="n">
        <v>0</v>
      </c>
      <c r="L365" s="32" t="n">
        <v>0</v>
      </c>
      <c r="M365" s="32" t="n">
        <v>0</v>
      </c>
      <c r="N365" s="32" t="n">
        <v>0</v>
      </c>
      <c r="O365" s="32" t="n">
        <v>0</v>
      </c>
      <c r="P365" s="51"/>
      <c r="Q365" s="56"/>
      <c r="R365" s="56"/>
      <c r="S365" s="56"/>
      <c r="T365" s="56"/>
      <c r="U365" s="56"/>
      <c r="V365" s="57"/>
      <c r="W365" s="57"/>
      <c r="X365" s="56"/>
      <c r="Y365" s="56"/>
    </row>
    <row r="366" s="41" customFormat="true" ht="30.75" hidden="false" customHeight="true" outlineLevel="0" collapsed="false">
      <c r="A366" s="29"/>
      <c r="B366" s="30"/>
      <c r="C366" s="31" t="s">
        <v>28</v>
      </c>
      <c r="D366" s="31"/>
      <c r="E366" s="31"/>
      <c r="F366" s="31"/>
      <c r="G366" s="31"/>
      <c r="H366" s="32" t="n">
        <f aca="false">SUM(I366:O366)</f>
        <v>0</v>
      </c>
      <c r="I366" s="32" t="n">
        <v>0</v>
      </c>
      <c r="J366" s="32" t="n">
        <v>0</v>
      </c>
      <c r="K366" s="32" t="n">
        <v>0</v>
      </c>
      <c r="L366" s="32" t="n">
        <v>0</v>
      </c>
      <c r="M366" s="32" t="n">
        <v>0</v>
      </c>
      <c r="N366" s="32" t="n">
        <v>0</v>
      </c>
      <c r="O366" s="32" t="n">
        <v>0</v>
      </c>
      <c r="P366" s="51"/>
      <c r="Q366" s="56"/>
      <c r="R366" s="56"/>
      <c r="S366" s="56"/>
      <c r="T366" s="56"/>
      <c r="U366" s="56"/>
      <c r="V366" s="57"/>
      <c r="W366" s="57"/>
      <c r="X366" s="56"/>
      <c r="Y366" s="56"/>
    </row>
    <row r="367" s="41" customFormat="true" ht="19.5" hidden="false" customHeight="true" outlineLevel="0" collapsed="false">
      <c r="A367" s="29" t="s">
        <v>182</v>
      </c>
      <c r="B367" s="30" t="s">
        <v>183</v>
      </c>
      <c r="C367" s="31" t="s">
        <v>22</v>
      </c>
      <c r="D367" s="31"/>
      <c r="E367" s="31"/>
      <c r="F367" s="31"/>
      <c r="G367" s="31"/>
      <c r="H367" s="32" t="n">
        <f aca="false">H368+H369+H370+H371</f>
        <v>5785986.07</v>
      </c>
      <c r="I367" s="35" t="n">
        <f aca="false">I368+I369+I370+I371</f>
        <v>0</v>
      </c>
      <c r="J367" s="35" t="n">
        <f aca="false">J368+J369+J370+J371</f>
        <v>0</v>
      </c>
      <c r="K367" s="35" t="n">
        <f aca="false">K368+K369+K370+K371</f>
        <v>0</v>
      </c>
      <c r="L367" s="35" t="n">
        <f aca="false">L368+L369+L370+L371</f>
        <v>5286446.07</v>
      </c>
      <c r="M367" s="35" t="n">
        <f aca="false">M368+M369+M370+M371</f>
        <v>499540</v>
      </c>
      <c r="N367" s="35" t="n">
        <f aca="false">N368+N369+N370+N371</f>
        <v>0</v>
      </c>
      <c r="O367" s="35" t="n">
        <f aca="false">O368+O369+O370+O371</f>
        <v>0</v>
      </c>
      <c r="P367" s="34" t="s">
        <v>23</v>
      </c>
      <c r="Q367" s="34" t="s">
        <v>23</v>
      </c>
      <c r="R367" s="34" t="s">
        <v>23</v>
      </c>
      <c r="S367" s="34" t="s">
        <v>23</v>
      </c>
      <c r="T367" s="34" t="s">
        <v>23</v>
      </c>
      <c r="U367" s="34" t="s">
        <v>23</v>
      </c>
      <c r="V367" s="34" t="s">
        <v>23</v>
      </c>
      <c r="W367" s="34" t="s">
        <v>23</v>
      </c>
      <c r="X367" s="34" t="s">
        <v>23</v>
      </c>
      <c r="Y367" s="34" t="s">
        <v>23</v>
      </c>
    </row>
    <row r="368" s="41" customFormat="true" ht="19.5" hidden="false" customHeight="true" outlineLevel="0" collapsed="false">
      <c r="A368" s="29"/>
      <c r="B368" s="30"/>
      <c r="C368" s="31" t="s">
        <v>24</v>
      </c>
      <c r="D368" s="31"/>
      <c r="E368" s="31"/>
      <c r="F368" s="31"/>
      <c r="G368" s="31"/>
      <c r="H368" s="32" t="n">
        <f aca="false">H374</f>
        <v>953433.07</v>
      </c>
      <c r="I368" s="32" t="n">
        <f aca="false">I374</f>
        <v>0</v>
      </c>
      <c r="J368" s="32" t="n">
        <f aca="false">J374</f>
        <v>0</v>
      </c>
      <c r="K368" s="32" t="n">
        <f aca="false">K374</f>
        <v>0</v>
      </c>
      <c r="L368" s="32" t="n">
        <f aca="false">L374</f>
        <v>453893.07</v>
      </c>
      <c r="M368" s="32" t="n">
        <f aca="false">M374</f>
        <v>499540</v>
      </c>
      <c r="N368" s="32" t="n">
        <f aca="false">N374</f>
        <v>0</v>
      </c>
      <c r="O368" s="32" t="n">
        <f aca="false">O374</f>
        <v>0</v>
      </c>
      <c r="P368" s="34"/>
      <c r="Q368" s="34"/>
      <c r="R368" s="34"/>
      <c r="S368" s="34"/>
      <c r="T368" s="34"/>
      <c r="U368" s="34"/>
      <c r="V368" s="34"/>
      <c r="W368" s="34"/>
      <c r="X368" s="34"/>
      <c r="Y368" s="34"/>
    </row>
    <row r="369" s="41" customFormat="true" ht="19.5" hidden="false" customHeight="true" outlineLevel="0" collapsed="false">
      <c r="A369" s="29"/>
      <c r="B369" s="30"/>
      <c r="C369" s="31" t="s">
        <v>25</v>
      </c>
      <c r="D369" s="31"/>
      <c r="E369" s="31"/>
      <c r="F369" s="31"/>
      <c r="G369" s="31"/>
      <c r="H369" s="32" t="n">
        <f aca="false">H375</f>
        <v>4832553</v>
      </c>
      <c r="I369" s="32" t="n">
        <f aca="false">I375</f>
        <v>0</v>
      </c>
      <c r="J369" s="32" t="n">
        <f aca="false">J375</f>
        <v>0</v>
      </c>
      <c r="K369" s="32" t="n">
        <f aca="false">K375</f>
        <v>0</v>
      </c>
      <c r="L369" s="32" t="n">
        <f aca="false">L375</f>
        <v>4832553</v>
      </c>
      <c r="M369" s="32" t="n">
        <f aca="false">M375</f>
        <v>0</v>
      </c>
      <c r="N369" s="32" t="n">
        <f aca="false">N375</f>
        <v>0</v>
      </c>
      <c r="O369" s="32" t="n">
        <f aca="false">O375</f>
        <v>0</v>
      </c>
      <c r="P369" s="34"/>
      <c r="Q369" s="34"/>
      <c r="R369" s="34"/>
      <c r="S369" s="34"/>
      <c r="T369" s="34"/>
      <c r="U369" s="34"/>
      <c r="V369" s="34"/>
      <c r="W369" s="34"/>
      <c r="X369" s="34"/>
      <c r="Y369" s="34"/>
    </row>
    <row r="370" s="41" customFormat="true" ht="19.5" hidden="false" customHeight="true" outlineLevel="0" collapsed="false">
      <c r="A370" s="29"/>
      <c r="B370" s="30"/>
      <c r="C370" s="31" t="s">
        <v>26</v>
      </c>
      <c r="D370" s="31"/>
      <c r="E370" s="31"/>
      <c r="F370" s="31"/>
      <c r="G370" s="31"/>
      <c r="H370" s="32" t="n">
        <f aca="false">H376</f>
        <v>0</v>
      </c>
      <c r="I370" s="32" t="n">
        <f aca="false">I376</f>
        <v>0</v>
      </c>
      <c r="J370" s="32" t="n">
        <f aca="false">J376</f>
        <v>0</v>
      </c>
      <c r="K370" s="32" t="n">
        <f aca="false">K376</f>
        <v>0</v>
      </c>
      <c r="L370" s="32" t="n">
        <f aca="false">L376</f>
        <v>0</v>
      </c>
      <c r="M370" s="32" t="n">
        <f aca="false">M376</f>
        <v>0</v>
      </c>
      <c r="N370" s="32" t="n">
        <f aca="false">N376</f>
        <v>0</v>
      </c>
      <c r="O370" s="32" t="n">
        <f aca="false">O376</f>
        <v>0</v>
      </c>
      <c r="P370" s="34"/>
      <c r="Q370" s="34"/>
      <c r="R370" s="34"/>
      <c r="S370" s="34"/>
      <c r="T370" s="34"/>
      <c r="U370" s="34"/>
      <c r="V370" s="34"/>
      <c r="W370" s="34"/>
      <c r="X370" s="34"/>
      <c r="Y370" s="34"/>
    </row>
    <row r="371" s="41" customFormat="true" ht="19.5" hidden="false" customHeight="true" outlineLevel="0" collapsed="false">
      <c r="A371" s="29"/>
      <c r="B371" s="30"/>
      <c r="C371" s="31" t="s">
        <v>27</v>
      </c>
      <c r="D371" s="31"/>
      <c r="E371" s="31"/>
      <c r="F371" s="31"/>
      <c r="G371" s="31"/>
      <c r="H371" s="32" t="n">
        <f aca="false">H377</f>
        <v>0</v>
      </c>
      <c r="I371" s="32" t="n">
        <f aca="false">I377</f>
        <v>0</v>
      </c>
      <c r="J371" s="32" t="n">
        <f aca="false">J377</f>
        <v>0</v>
      </c>
      <c r="K371" s="32" t="n">
        <f aca="false">K377</f>
        <v>0</v>
      </c>
      <c r="L371" s="32" t="n">
        <f aca="false">L377</f>
        <v>0</v>
      </c>
      <c r="M371" s="32" t="n">
        <f aca="false">M377</f>
        <v>0</v>
      </c>
      <c r="N371" s="32" t="n">
        <f aca="false">N377</f>
        <v>0</v>
      </c>
      <c r="O371" s="32" t="n">
        <f aca="false">O377</f>
        <v>0</v>
      </c>
      <c r="P371" s="34"/>
      <c r="Q371" s="34"/>
      <c r="R371" s="34"/>
      <c r="S371" s="34"/>
      <c r="T371" s="34"/>
      <c r="U371" s="34"/>
      <c r="V371" s="34"/>
      <c r="W371" s="34"/>
      <c r="X371" s="34"/>
      <c r="Y371" s="34"/>
    </row>
    <row r="372" s="41" customFormat="true" ht="19.5" hidden="false" customHeight="true" outlineLevel="0" collapsed="false">
      <c r="A372" s="29"/>
      <c r="B372" s="30"/>
      <c r="C372" s="31" t="s">
        <v>28</v>
      </c>
      <c r="D372" s="31"/>
      <c r="E372" s="31"/>
      <c r="F372" s="31"/>
      <c r="G372" s="31"/>
      <c r="H372" s="32" t="n">
        <f aca="false">H378</f>
        <v>0</v>
      </c>
      <c r="I372" s="32" t="n">
        <f aca="false">I378</f>
        <v>0</v>
      </c>
      <c r="J372" s="32" t="n">
        <f aca="false">J378</f>
        <v>0</v>
      </c>
      <c r="K372" s="32" t="n">
        <f aca="false">K378</f>
        <v>0</v>
      </c>
      <c r="L372" s="32" t="n">
        <f aca="false">L378</f>
        <v>0</v>
      </c>
      <c r="M372" s="32" t="n">
        <f aca="false">M378</f>
        <v>0</v>
      </c>
      <c r="N372" s="32" t="n">
        <f aca="false">N378</f>
        <v>0</v>
      </c>
      <c r="O372" s="32" t="n">
        <f aca="false">O378</f>
        <v>0</v>
      </c>
      <c r="P372" s="34"/>
      <c r="Q372" s="34"/>
      <c r="R372" s="34"/>
      <c r="S372" s="34"/>
      <c r="T372" s="34"/>
      <c r="U372" s="34"/>
      <c r="V372" s="34"/>
      <c r="W372" s="34"/>
      <c r="X372" s="34"/>
      <c r="Y372" s="34"/>
    </row>
    <row r="373" s="41" customFormat="true" ht="19.5" hidden="false" customHeight="true" outlineLevel="0" collapsed="false">
      <c r="A373" s="29" t="s">
        <v>184</v>
      </c>
      <c r="B373" s="30" t="s">
        <v>185</v>
      </c>
      <c r="C373" s="31" t="s">
        <v>22</v>
      </c>
      <c r="D373" s="31"/>
      <c r="E373" s="31"/>
      <c r="F373" s="31"/>
      <c r="G373" s="31"/>
      <c r="H373" s="32" t="n">
        <f aca="false">H374+H375+H376+H377</f>
        <v>5785986.07</v>
      </c>
      <c r="I373" s="36" t="n">
        <f aca="false">I374+I375+I376+I377</f>
        <v>0</v>
      </c>
      <c r="J373" s="36" t="n">
        <f aca="false">J374+J375+J376+J377</f>
        <v>0</v>
      </c>
      <c r="K373" s="36" t="n">
        <f aca="false">K374+K375+K376+K377</f>
        <v>0</v>
      </c>
      <c r="L373" s="36" t="n">
        <f aca="false">L374+L375+L376+L377</f>
        <v>5286446.07</v>
      </c>
      <c r="M373" s="36" t="n">
        <f aca="false">M374+M375+M376+M377</f>
        <v>499540</v>
      </c>
      <c r="N373" s="36" t="n">
        <f aca="false">N374+N375+N376+N377</f>
        <v>0</v>
      </c>
      <c r="O373" s="36" t="n">
        <f aca="false">O374+O375+O376+O377</f>
        <v>0</v>
      </c>
      <c r="P373" s="34" t="s">
        <v>23</v>
      </c>
      <c r="Q373" s="34" t="s">
        <v>23</v>
      </c>
      <c r="R373" s="34" t="s">
        <v>23</v>
      </c>
      <c r="S373" s="34" t="s">
        <v>23</v>
      </c>
      <c r="T373" s="34" t="s">
        <v>23</v>
      </c>
      <c r="U373" s="34" t="s">
        <v>23</v>
      </c>
      <c r="V373" s="34" t="s">
        <v>23</v>
      </c>
      <c r="W373" s="34" t="s">
        <v>23</v>
      </c>
      <c r="X373" s="34" t="s">
        <v>23</v>
      </c>
      <c r="Y373" s="34" t="s">
        <v>23</v>
      </c>
    </row>
    <row r="374" s="41" customFormat="true" ht="24" hidden="false" customHeight="true" outlineLevel="0" collapsed="false">
      <c r="A374" s="29"/>
      <c r="B374" s="30"/>
      <c r="C374" s="31" t="s">
        <v>24</v>
      </c>
      <c r="D374" s="31"/>
      <c r="E374" s="31"/>
      <c r="F374" s="31"/>
      <c r="G374" s="31"/>
      <c r="H374" s="32" t="n">
        <f aca="false">H380+H386+H392</f>
        <v>953433.07</v>
      </c>
      <c r="I374" s="32" t="n">
        <f aca="false">I380+I386+I392</f>
        <v>0</v>
      </c>
      <c r="J374" s="32" t="n">
        <f aca="false">J380+J386+J392</f>
        <v>0</v>
      </c>
      <c r="K374" s="32" t="n">
        <f aca="false">K380+K386+K392</f>
        <v>0</v>
      </c>
      <c r="L374" s="32" t="n">
        <f aca="false">L380+L386+L392</f>
        <v>453893.07</v>
      </c>
      <c r="M374" s="32" t="n">
        <f aca="false">M380+M386+M392</f>
        <v>499540</v>
      </c>
      <c r="N374" s="32" t="n">
        <f aca="false">N380+N386+N392</f>
        <v>0</v>
      </c>
      <c r="O374" s="32" t="n">
        <f aca="false">O380+O386+O392</f>
        <v>0</v>
      </c>
      <c r="P374" s="34"/>
      <c r="Q374" s="34"/>
      <c r="R374" s="34"/>
      <c r="S374" s="34"/>
      <c r="T374" s="34"/>
      <c r="U374" s="34"/>
      <c r="V374" s="34"/>
      <c r="W374" s="34"/>
      <c r="X374" s="34"/>
      <c r="Y374" s="34"/>
    </row>
    <row r="375" s="41" customFormat="true" ht="23.25" hidden="false" customHeight="true" outlineLevel="0" collapsed="false">
      <c r="A375" s="29"/>
      <c r="B375" s="30"/>
      <c r="C375" s="31" t="s">
        <v>25</v>
      </c>
      <c r="D375" s="31"/>
      <c r="E375" s="31"/>
      <c r="F375" s="31"/>
      <c r="G375" s="31"/>
      <c r="H375" s="32" t="n">
        <f aca="false">H381+H387+H393</f>
        <v>4832553</v>
      </c>
      <c r="I375" s="32" t="n">
        <f aca="false">I381+I387+I393</f>
        <v>0</v>
      </c>
      <c r="J375" s="32" t="n">
        <f aca="false">J381+J387+J393</f>
        <v>0</v>
      </c>
      <c r="K375" s="32" t="n">
        <f aca="false">K381+K387+K393</f>
        <v>0</v>
      </c>
      <c r="L375" s="32" t="n">
        <f aca="false">L381+L387+L393</f>
        <v>4832553</v>
      </c>
      <c r="M375" s="32" t="n">
        <f aca="false">M381+M387+M393</f>
        <v>0</v>
      </c>
      <c r="N375" s="32" t="n">
        <f aca="false">N381+N387+N393</f>
        <v>0</v>
      </c>
      <c r="O375" s="32" t="n">
        <f aca="false">O381+O387+O393</f>
        <v>0</v>
      </c>
      <c r="P375" s="34"/>
      <c r="Q375" s="34"/>
      <c r="R375" s="34"/>
      <c r="S375" s="34"/>
      <c r="T375" s="34"/>
      <c r="U375" s="34"/>
      <c r="V375" s="34"/>
      <c r="W375" s="34"/>
      <c r="X375" s="34"/>
      <c r="Y375" s="34"/>
    </row>
    <row r="376" s="41" customFormat="true" ht="21" hidden="false" customHeight="true" outlineLevel="0" collapsed="false">
      <c r="A376" s="29"/>
      <c r="B376" s="30"/>
      <c r="C376" s="31" t="s">
        <v>26</v>
      </c>
      <c r="D376" s="31"/>
      <c r="E376" s="31"/>
      <c r="F376" s="31"/>
      <c r="G376" s="31"/>
      <c r="H376" s="32" t="n">
        <f aca="false">H382+H388+H394</f>
        <v>0</v>
      </c>
      <c r="I376" s="32" t="n">
        <f aca="false">I382+I388+I394</f>
        <v>0</v>
      </c>
      <c r="J376" s="32" t="n">
        <f aca="false">J382+J388+J394</f>
        <v>0</v>
      </c>
      <c r="K376" s="32" t="n">
        <f aca="false">K382+K388+K394</f>
        <v>0</v>
      </c>
      <c r="L376" s="32" t="n">
        <f aca="false">L382+L388+L394</f>
        <v>0</v>
      </c>
      <c r="M376" s="32" t="n">
        <f aca="false">M382+M388+M394</f>
        <v>0</v>
      </c>
      <c r="N376" s="32" t="n">
        <f aca="false">N382+N388+N394</f>
        <v>0</v>
      </c>
      <c r="O376" s="32" t="n">
        <f aca="false">O382+O388+O394</f>
        <v>0</v>
      </c>
      <c r="P376" s="34"/>
      <c r="Q376" s="34"/>
      <c r="R376" s="34"/>
      <c r="S376" s="34"/>
      <c r="T376" s="34"/>
      <c r="U376" s="34"/>
      <c r="V376" s="34"/>
      <c r="W376" s="34"/>
      <c r="X376" s="34"/>
      <c r="Y376" s="34"/>
    </row>
    <row r="377" s="41" customFormat="true" ht="19.5" hidden="false" customHeight="true" outlineLevel="0" collapsed="false">
      <c r="A377" s="29"/>
      <c r="B377" s="30"/>
      <c r="C377" s="31" t="s">
        <v>64</v>
      </c>
      <c r="D377" s="31"/>
      <c r="E377" s="31"/>
      <c r="F377" s="31"/>
      <c r="G377" s="31"/>
      <c r="H377" s="32" t="n">
        <f aca="false">H383+H389+H395</f>
        <v>0</v>
      </c>
      <c r="I377" s="32" t="n">
        <f aca="false">I383+I389+I395</f>
        <v>0</v>
      </c>
      <c r="J377" s="32" t="n">
        <f aca="false">J383+J389+J395</f>
        <v>0</v>
      </c>
      <c r="K377" s="32" t="n">
        <f aca="false">K383+K389+K395</f>
        <v>0</v>
      </c>
      <c r="L377" s="32" t="n">
        <f aca="false">L383+L389+L395</f>
        <v>0</v>
      </c>
      <c r="M377" s="32" t="n">
        <f aca="false">M383+M389+M395</f>
        <v>0</v>
      </c>
      <c r="N377" s="32" t="n">
        <f aca="false">N383+N389+N395</f>
        <v>0</v>
      </c>
      <c r="O377" s="32" t="n">
        <f aca="false">O383+O389+O395</f>
        <v>0</v>
      </c>
      <c r="P377" s="34"/>
      <c r="Q377" s="34"/>
      <c r="R377" s="34"/>
      <c r="S377" s="34"/>
      <c r="T377" s="34"/>
      <c r="U377" s="34"/>
      <c r="V377" s="34"/>
      <c r="W377" s="34"/>
      <c r="X377" s="34"/>
      <c r="Y377" s="34"/>
    </row>
    <row r="378" s="41" customFormat="true" ht="19.5" hidden="false" customHeight="true" outlineLevel="0" collapsed="false">
      <c r="A378" s="29"/>
      <c r="B378" s="30"/>
      <c r="C378" s="31" t="s">
        <v>28</v>
      </c>
      <c r="D378" s="31"/>
      <c r="E378" s="31"/>
      <c r="F378" s="31"/>
      <c r="G378" s="31"/>
      <c r="H378" s="32" t="n">
        <f aca="false">H384+H390+H396</f>
        <v>0</v>
      </c>
      <c r="I378" s="32" t="n">
        <f aca="false">I384+I390+I396</f>
        <v>0</v>
      </c>
      <c r="J378" s="32" t="n">
        <f aca="false">J384+J390+J396</f>
        <v>0</v>
      </c>
      <c r="K378" s="32" t="n">
        <f aca="false">K384+K390+K396</f>
        <v>0</v>
      </c>
      <c r="L378" s="32" t="n">
        <f aca="false">L384+L390+L396</f>
        <v>0</v>
      </c>
      <c r="M378" s="32" t="n">
        <f aca="false">M384+M390+M396</f>
        <v>0</v>
      </c>
      <c r="N378" s="32" t="n">
        <f aca="false">N384+N390+N396</f>
        <v>0</v>
      </c>
      <c r="O378" s="32" t="n">
        <f aca="false">O384+O390+O396</f>
        <v>0</v>
      </c>
      <c r="P378" s="34"/>
      <c r="Q378" s="34"/>
      <c r="R378" s="34"/>
      <c r="S378" s="34"/>
      <c r="T378" s="34"/>
      <c r="U378" s="34"/>
      <c r="V378" s="34"/>
      <c r="W378" s="34"/>
      <c r="X378" s="34"/>
      <c r="Y378" s="34"/>
    </row>
    <row r="379" s="41" customFormat="true" ht="19.5" hidden="false" customHeight="true" outlineLevel="0" collapsed="false">
      <c r="A379" s="29" t="s">
        <v>186</v>
      </c>
      <c r="B379" s="30" t="s">
        <v>187</v>
      </c>
      <c r="C379" s="31" t="s">
        <v>22</v>
      </c>
      <c r="D379" s="31"/>
      <c r="E379" s="31"/>
      <c r="F379" s="31"/>
      <c r="G379" s="31"/>
      <c r="H379" s="32" t="n">
        <f aca="false">H380+H381+H382+H383</f>
        <v>3268119.89</v>
      </c>
      <c r="I379" s="33" t="n">
        <f aca="false">I380+I381+I382+I383</f>
        <v>0</v>
      </c>
      <c r="J379" s="32" t="n">
        <f aca="false">J380+J381+J382+J383</f>
        <v>0</v>
      </c>
      <c r="K379" s="33" t="n">
        <f aca="false">K380+K381+K382+K383</f>
        <v>0</v>
      </c>
      <c r="L379" s="33" t="n">
        <f aca="false">L380+L381+L382+L383</f>
        <v>3268119.89</v>
      </c>
      <c r="M379" s="33" t="n">
        <f aca="false">M380+M381+M382+M383</f>
        <v>0</v>
      </c>
      <c r="N379" s="33" t="n">
        <f aca="false">N380+N381+N382+N383</f>
        <v>0</v>
      </c>
      <c r="O379" s="33" t="n">
        <f aca="false">O380+O381+O382+O383</f>
        <v>0</v>
      </c>
      <c r="P379" s="34" t="s">
        <v>37</v>
      </c>
      <c r="Q379" s="34" t="s">
        <v>34</v>
      </c>
      <c r="R379" s="34" t="n">
        <v>100</v>
      </c>
      <c r="S379" s="34" t="s">
        <v>23</v>
      </c>
      <c r="T379" s="34" t="s">
        <v>23</v>
      </c>
      <c r="U379" s="34" t="s">
        <v>23</v>
      </c>
      <c r="V379" s="34" t="n">
        <v>100</v>
      </c>
      <c r="W379" s="34" t="s">
        <v>23</v>
      </c>
      <c r="X379" s="34" t="s">
        <v>23</v>
      </c>
      <c r="Y379" s="34" t="s">
        <v>23</v>
      </c>
    </row>
    <row r="380" s="41" customFormat="true" ht="24.75" hidden="false" customHeight="true" outlineLevel="0" collapsed="false">
      <c r="A380" s="29"/>
      <c r="B380" s="30"/>
      <c r="C380" s="31" t="s">
        <v>24</v>
      </c>
      <c r="D380" s="31"/>
      <c r="E380" s="31"/>
      <c r="F380" s="31"/>
      <c r="G380" s="31"/>
      <c r="H380" s="32" t="n">
        <f aca="false">SUM(I380:O380)</f>
        <v>269619.89</v>
      </c>
      <c r="I380" s="33" t="n">
        <v>0</v>
      </c>
      <c r="J380" s="32" t="n">
        <v>0</v>
      </c>
      <c r="K380" s="33" t="n">
        <v>0</v>
      </c>
      <c r="L380" s="33" t="n">
        <v>269619.89</v>
      </c>
      <c r="M380" s="33" t="n">
        <v>0</v>
      </c>
      <c r="N380" s="33" t="n">
        <v>0</v>
      </c>
      <c r="O380" s="33" t="n">
        <v>0</v>
      </c>
      <c r="P380" s="34"/>
      <c r="Q380" s="34"/>
      <c r="R380" s="34"/>
      <c r="S380" s="34"/>
      <c r="T380" s="34"/>
      <c r="U380" s="34"/>
      <c r="V380" s="34"/>
      <c r="W380" s="34"/>
      <c r="X380" s="34"/>
      <c r="Y380" s="34"/>
    </row>
    <row r="381" s="41" customFormat="true" ht="24.75" hidden="false" customHeight="true" outlineLevel="0" collapsed="false">
      <c r="A381" s="29"/>
      <c r="B381" s="30"/>
      <c r="C381" s="31" t="s">
        <v>25</v>
      </c>
      <c r="D381" s="31"/>
      <c r="E381" s="31"/>
      <c r="F381" s="31"/>
      <c r="G381" s="31"/>
      <c r="H381" s="32" t="n">
        <f aca="false">SUM(I381:O381)</f>
        <v>2998500</v>
      </c>
      <c r="I381" s="32" t="n">
        <v>0</v>
      </c>
      <c r="J381" s="32" t="n">
        <v>0</v>
      </c>
      <c r="K381" s="32" t="n">
        <v>0</v>
      </c>
      <c r="L381" s="32" t="n">
        <v>2998500</v>
      </c>
      <c r="M381" s="32" t="n">
        <v>0</v>
      </c>
      <c r="N381" s="32" t="n">
        <v>0</v>
      </c>
      <c r="O381" s="32" t="n">
        <v>0</v>
      </c>
      <c r="P381" s="34"/>
      <c r="Q381" s="34"/>
      <c r="R381" s="34"/>
      <c r="S381" s="34"/>
      <c r="T381" s="34"/>
      <c r="U381" s="34"/>
      <c r="V381" s="34"/>
      <c r="W381" s="34"/>
      <c r="X381" s="34"/>
      <c r="Y381" s="34"/>
    </row>
    <row r="382" s="41" customFormat="true" ht="22.5" hidden="false" customHeight="true" outlineLevel="0" collapsed="false">
      <c r="A382" s="29"/>
      <c r="B382" s="30"/>
      <c r="C382" s="31" t="s">
        <v>26</v>
      </c>
      <c r="D382" s="31"/>
      <c r="E382" s="31"/>
      <c r="F382" s="31"/>
      <c r="G382" s="31"/>
      <c r="H382" s="32" t="n">
        <f aca="false">SUM(I382:O382)</f>
        <v>0</v>
      </c>
      <c r="I382" s="32" t="n">
        <v>0</v>
      </c>
      <c r="J382" s="32" t="n">
        <v>0</v>
      </c>
      <c r="K382" s="32" t="n">
        <v>0</v>
      </c>
      <c r="L382" s="32" t="n">
        <v>0</v>
      </c>
      <c r="M382" s="32" t="n">
        <v>0</v>
      </c>
      <c r="N382" s="32" t="n">
        <v>0</v>
      </c>
      <c r="O382" s="32" t="n">
        <v>0</v>
      </c>
      <c r="P382" s="34"/>
      <c r="Q382" s="34"/>
      <c r="R382" s="34"/>
      <c r="S382" s="34"/>
      <c r="T382" s="34"/>
      <c r="U382" s="34"/>
      <c r="V382" s="34"/>
      <c r="W382" s="34"/>
      <c r="X382" s="34"/>
      <c r="Y382" s="34"/>
    </row>
    <row r="383" s="41" customFormat="true" ht="19.5" hidden="false" customHeight="true" outlineLevel="0" collapsed="false">
      <c r="A383" s="29"/>
      <c r="B383" s="30"/>
      <c r="C383" s="31" t="s">
        <v>27</v>
      </c>
      <c r="D383" s="31"/>
      <c r="E383" s="31"/>
      <c r="F383" s="31"/>
      <c r="G383" s="31"/>
      <c r="H383" s="32" t="n">
        <f aca="false">SUM(I383:O383)</f>
        <v>0</v>
      </c>
      <c r="I383" s="32" t="n">
        <f aca="false">SUM(J383:P383)</f>
        <v>0</v>
      </c>
      <c r="J383" s="32" t="n">
        <f aca="false">SUM(K383:Q383)</f>
        <v>0</v>
      </c>
      <c r="K383" s="32" t="n">
        <f aca="false">SUM(L383:R383)</f>
        <v>0</v>
      </c>
      <c r="L383" s="32" t="n">
        <f aca="false">SUM(M383:S383)</f>
        <v>0</v>
      </c>
      <c r="M383" s="32" t="n">
        <f aca="false">SUM(N383:T383)</f>
        <v>0</v>
      </c>
      <c r="N383" s="32" t="n">
        <f aca="false">SUM(P383:U383)</f>
        <v>0</v>
      </c>
      <c r="O383" s="32" t="n">
        <f aca="false">SUM(Q383:V383)</f>
        <v>0</v>
      </c>
      <c r="P383" s="34"/>
      <c r="Q383" s="34"/>
      <c r="R383" s="34"/>
      <c r="S383" s="34"/>
      <c r="T383" s="34"/>
      <c r="U383" s="34"/>
      <c r="V383" s="34"/>
      <c r="W383" s="34"/>
      <c r="X383" s="34"/>
      <c r="Y383" s="34"/>
    </row>
    <row r="384" s="41" customFormat="true" ht="19.5" hidden="false" customHeight="true" outlineLevel="0" collapsed="false">
      <c r="A384" s="29"/>
      <c r="B384" s="30"/>
      <c r="C384" s="31" t="s">
        <v>28</v>
      </c>
      <c r="D384" s="31"/>
      <c r="E384" s="31"/>
      <c r="F384" s="31"/>
      <c r="G384" s="31"/>
      <c r="H384" s="32" t="n">
        <f aca="false">SUM(I384:O384)</f>
        <v>0</v>
      </c>
      <c r="I384" s="32" t="n">
        <v>0</v>
      </c>
      <c r="J384" s="32" t="n">
        <v>0</v>
      </c>
      <c r="K384" s="32" t="n">
        <v>0</v>
      </c>
      <c r="L384" s="32" t="n">
        <v>0</v>
      </c>
      <c r="M384" s="32" t="n">
        <v>0</v>
      </c>
      <c r="N384" s="32" t="n">
        <v>0</v>
      </c>
      <c r="O384" s="32" t="n">
        <v>0</v>
      </c>
      <c r="P384" s="34"/>
      <c r="Q384" s="34"/>
      <c r="R384" s="34"/>
      <c r="S384" s="34"/>
      <c r="T384" s="34"/>
      <c r="U384" s="34"/>
      <c r="V384" s="34"/>
      <c r="W384" s="34"/>
      <c r="X384" s="34"/>
      <c r="Y384" s="34"/>
    </row>
    <row r="385" s="41" customFormat="true" ht="19.5" hidden="false" customHeight="true" outlineLevel="0" collapsed="false">
      <c r="A385" s="29" t="s">
        <v>188</v>
      </c>
      <c r="B385" s="30" t="s">
        <v>189</v>
      </c>
      <c r="C385" s="31" t="s">
        <v>22</v>
      </c>
      <c r="D385" s="31"/>
      <c r="E385" s="31"/>
      <c r="F385" s="31"/>
      <c r="G385" s="31"/>
      <c r="H385" s="32" t="n">
        <f aca="false">SUM(I385:N385)</f>
        <v>2018326.18</v>
      </c>
      <c r="I385" s="33" t="n">
        <f aca="false">I386+I387+I388+I389</f>
        <v>0</v>
      </c>
      <c r="J385" s="32" t="n">
        <f aca="false">J386+J387+J388+J389</f>
        <v>0</v>
      </c>
      <c r="K385" s="33" t="n">
        <f aca="false">K386+K387+K388+K389</f>
        <v>0</v>
      </c>
      <c r="L385" s="33" t="n">
        <f aca="false">L386+L387+L388+L389</f>
        <v>2018326.18</v>
      </c>
      <c r="M385" s="33" t="n">
        <f aca="false">M386+M387+M388+M389</f>
        <v>0</v>
      </c>
      <c r="N385" s="33" t="n">
        <f aca="false">N386+N387+N388+N389</f>
        <v>0</v>
      </c>
      <c r="O385" s="33" t="n">
        <f aca="false">O386+O387+O388+O389</f>
        <v>0</v>
      </c>
      <c r="P385" s="34" t="s">
        <v>37</v>
      </c>
      <c r="Q385" s="37" t="s">
        <v>34</v>
      </c>
      <c r="R385" s="34" t="n">
        <v>100</v>
      </c>
      <c r="S385" s="34" t="s">
        <v>23</v>
      </c>
      <c r="T385" s="34" t="s">
        <v>23</v>
      </c>
      <c r="U385" s="34" t="s">
        <v>23</v>
      </c>
      <c r="V385" s="34" t="n">
        <v>100</v>
      </c>
      <c r="W385" s="34" t="s">
        <v>23</v>
      </c>
      <c r="X385" s="34" t="s">
        <v>23</v>
      </c>
      <c r="Y385" s="34" t="s">
        <v>23</v>
      </c>
    </row>
    <row r="386" s="41" customFormat="true" ht="24" hidden="false" customHeight="true" outlineLevel="0" collapsed="false">
      <c r="A386" s="29"/>
      <c r="B386" s="30"/>
      <c r="C386" s="31" t="s">
        <v>24</v>
      </c>
      <c r="D386" s="31"/>
      <c r="E386" s="31"/>
      <c r="F386" s="31"/>
      <c r="G386" s="31"/>
      <c r="H386" s="32" t="n">
        <f aca="false">SUM(I386:O386)</f>
        <v>184273.18</v>
      </c>
      <c r="I386" s="33" t="n">
        <v>0</v>
      </c>
      <c r="J386" s="32" t="n">
        <v>0</v>
      </c>
      <c r="K386" s="33" t="n">
        <v>0</v>
      </c>
      <c r="L386" s="33" t="n">
        <v>184273.18</v>
      </c>
      <c r="M386" s="33" t="n">
        <v>0</v>
      </c>
      <c r="N386" s="33" t="n">
        <v>0</v>
      </c>
      <c r="O386" s="33" t="n">
        <v>0</v>
      </c>
      <c r="P386" s="34"/>
      <c r="Q386" s="37"/>
      <c r="R386" s="34"/>
      <c r="S386" s="34"/>
      <c r="T386" s="34"/>
      <c r="U386" s="34"/>
      <c r="V386" s="34"/>
      <c r="W386" s="34"/>
      <c r="X386" s="34"/>
      <c r="Y386" s="34"/>
    </row>
    <row r="387" s="41" customFormat="true" ht="24" hidden="false" customHeight="true" outlineLevel="0" collapsed="false">
      <c r="A387" s="29"/>
      <c r="B387" s="30"/>
      <c r="C387" s="31" t="s">
        <v>25</v>
      </c>
      <c r="D387" s="31"/>
      <c r="E387" s="31"/>
      <c r="F387" s="31"/>
      <c r="G387" s="31"/>
      <c r="H387" s="32" t="n">
        <f aca="false">SUM(I387:O387)</f>
        <v>1834053</v>
      </c>
      <c r="I387" s="32" t="n">
        <v>0</v>
      </c>
      <c r="J387" s="32" t="n">
        <v>0</v>
      </c>
      <c r="K387" s="32" t="n">
        <v>0</v>
      </c>
      <c r="L387" s="32" t="n">
        <v>1834053</v>
      </c>
      <c r="M387" s="32" t="n">
        <v>0</v>
      </c>
      <c r="N387" s="32" t="n">
        <v>0</v>
      </c>
      <c r="O387" s="32" t="n">
        <v>0</v>
      </c>
      <c r="P387" s="34"/>
      <c r="Q387" s="37"/>
      <c r="R387" s="34"/>
      <c r="S387" s="34"/>
      <c r="T387" s="34"/>
      <c r="U387" s="34"/>
      <c r="V387" s="34"/>
      <c r="W387" s="34"/>
      <c r="X387" s="34"/>
      <c r="Y387" s="34"/>
    </row>
    <row r="388" s="41" customFormat="true" ht="26.25" hidden="false" customHeight="true" outlineLevel="0" collapsed="false">
      <c r="A388" s="29"/>
      <c r="B388" s="30"/>
      <c r="C388" s="31" t="s">
        <v>26</v>
      </c>
      <c r="D388" s="31"/>
      <c r="E388" s="31"/>
      <c r="F388" s="31"/>
      <c r="G388" s="31"/>
      <c r="H388" s="32" t="n">
        <f aca="false">SUM(I388:O388)</f>
        <v>0</v>
      </c>
      <c r="I388" s="32" t="n">
        <v>0</v>
      </c>
      <c r="J388" s="32" t="n">
        <v>0</v>
      </c>
      <c r="K388" s="32" t="n">
        <v>0</v>
      </c>
      <c r="L388" s="32" t="n">
        <v>0</v>
      </c>
      <c r="M388" s="32" t="n">
        <v>0</v>
      </c>
      <c r="N388" s="32" t="n">
        <v>0</v>
      </c>
      <c r="O388" s="32" t="n">
        <v>0</v>
      </c>
      <c r="P388" s="34"/>
      <c r="Q388" s="37"/>
      <c r="R388" s="34"/>
      <c r="S388" s="34"/>
      <c r="T388" s="34"/>
      <c r="U388" s="34"/>
      <c r="V388" s="34"/>
      <c r="W388" s="34"/>
      <c r="X388" s="34"/>
      <c r="Y388" s="34"/>
    </row>
    <row r="389" s="41" customFormat="true" ht="19.5" hidden="false" customHeight="true" outlineLevel="0" collapsed="false">
      <c r="A389" s="29"/>
      <c r="B389" s="30"/>
      <c r="C389" s="31" t="s">
        <v>27</v>
      </c>
      <c r="D389" s="31"/>
      <c r="E389" s="31"/>
      <c r="F389" s="31"/>
      <c r="G389" s="31"/>
      <c r="H389" s="32" t="n">
        <f aca="false">SUM(I389:O389)</f>
        <v>0</v>
      </c>
      <c r="I389" s="32" t="n">
        <v>0</v>
      </c>
      <c r="J389" s="32" t="n">
        <v>0</v>
      </c>
      <c r="K389" s="32" t="n">
        <v>0</v>
      </c>
      <c r="L389" s="32" t="n">
        <v>0</v>
      </c>
      <c r="M389" s="32" t="n">
        <v>0</v>
      </c>
      <c r="N389" s="32" t="n">
        <v>0</v>
      </c>
      <c r="O389" s="32" t="n">
        <v>0</v>
      </c>
      <c r="P389" s="34"/>
      <c r="Q389" s="37"/>
      <c r="R389" s="34"/>
      <c r="S389" s="34"/>
      <c r="T389" s="34"/>
      <c r="U389" s="34"/>
      <c r="V389" s="34"/>
      <c r="W389" s="34"/>
      <c r="X389" s="34"/>
      <c r="Y389" s="34"/>
    </row>
    <row r="390" s="41" customFormat="true" ht="19.5" hidden="false" customHeight="true" outlineLevel="0" collapsed="false">
      <c r="A390" s="29"/>
      <c r="B390" s="30"/>
      <c r="C390" s="31" t="s">
        <v>28</v>
      </c>
      <c r="D390" s="31"/>
      <c r="E390" s="31"/>
      <c r="F390" s="31"/>
      <c r="G390" s="31"/>
      <c r="H390" s="32" t="n">
        <f aca="false">SUM(I390:O390)</f>
        <v>0</v>
      </c>
      <c r="I390" s="32" t="n">
        <v>0</v>
      </c>
      <c r="J390" s="32" t="n">
        <v>0</v>
      </c>
      <c r="K390" s="32" t="n">
        <v>0</v>
      </c>
      <c r="L390" s="32" t="n">
        <v>0</v>
      </c>
      <c r="M390" s="32" t="n">
        <v>0</v>
      </c>
      <c r="N390" s="32" t="n">
        <v>0</v>
      </c>
      <c r="O390" s="32" t="n">
        <v>0</v>
      </c>
      <c r="P390" s="34"/>
      <c r="Q390" s="37"/>
      <c r="R390" s="34"/>
      <c r="S390" s="34"/>
      <c r="T390" s="34"/>
      <c r="U390" s="34"/>
      <c r="V390" s="34"/>
      <c r="W390" s="34"/>
      <c r="X390" s="34"/>
      <c r="Y390" s="34"/>
    </row>
    <row r="391" s="41" customFormat="true" ht="19.5" hidden="false" customHeight="true" outlineLevel="0" collapsed="false">
      <c r="A391" s="29" t="s">
        <v>190</v>
      </c>
      <c r="B391" s="30" t="s">
        <v>191</v>
      </c>
      <c r="C391" s="31" t="s">
        <v>22</v>
      </c>
      <c r="D391" s="31"/>
      <c r="E391" s="31"/>
      <c r="F391" s="31"/>
      <c r="G391" s="31"/>
      <c r="H391" s="32" t="n">
        <f aca="false">H392+H393+H394+H395</f>
        <v>499540</v>
      </c>
      <c r="I391" s="33" t="n">
        <f aca="false">I392+I393+I394+I395</f>
        <v>0</v>
      </c>
      <c r="J391" s="32" t="n">
        <f aca="false">J392+J393+J394+J395</f>
        <v>0</v>
      </c>
      <c r="K391" s="36" t="n">
        <f aca="false">K392+K393+K394+K395</f>
        <v>0</v>
      </c>
      <c r="L391" s="33" t="n">
        <f aca="false">L392+L393+L394+L395</f>
        <v>0</v>
      </c>
      <c r="M391" s="33" t="n">
        <f aca="false">M392+M393+M394+M395</f>
        <v>499540</v>
      </c>
      <c r="N391" s="33" t="n">
        <f aca="false">N392+N393+N394+N395</f>
        <v>0</v>
      </c>
      <c r="O391" s="33" t="n">
        <f aca="false">O392+O393+O394+O395</f>
        <v>0</v>
      </c>
      <c r="P391" s="34" t="s">
        <v>37</v>
      </c>
      <c r="Q391" s="37" t="s">
        <v>34</v>
      </c>
      <c r="R391" s="34" t="n">
        <v>100</v>
      </c>
      <c r="S391" s="34" t="s">
        <v>23</v>
      </c>
      <c r="T391" s="34" t="s">
        <v>23</v>
      </c>
      <c r="U391" s="34" t="s">
        <v>23</v>
      </c>
      <c r="V391" s="34" t="s">
        <v>23</v>
      </c>
      <c r="W391" s="34" t="n">
        <v>100</v>
      </c>
      <c r="X391" s="34" t="s">
        <v>23</v>
      </c>
      <c r="Y391" s="34" t="s">
        <v>23</v>
      </c>
    </row>
    <row r="392" s="41" customFormat="true" ht="19.5" hidden="false" customHeight="true" outlineLevel="0" collapsed="false">
      <c r="A392" s="29"/>
      <c r="B392" s="30"/>
      <c r="C392" s="31" t="s">
        <v>24</v>
      </c>
      <c r="D392" s="31"/>
      <c r="E392" s="31"/>
      <c r="F392" s="31"/>
      <c r="G392" s="31"/>
      <c r="H392" s="32" t="n">
        <f aca="false">SUM(I392:O392)</f>
        <v>499540</v>
      </c>
      <c r="I392" s="33" t="n">
        <v>0</v>
      </c>
      <c r="J392" s="32" t="n">
        <v>0</v>
      </c>
      <c r="K392" s="36" t="n">
        <v>0</v>
      </c>
      <c r="L392" s="33" t="n">
        <v>0</v>
      </c>
      <c r="M392" s="33" t="n">
        <v>499540</v>
      </c>
      <c r="N392" s="33" t="n">
        <v>0</v>
      </c>
      <c r="O392" s="33" t="n">
        <v>0</v>
      </c>
      <c r="P392" s="34"/>
      <c r="Q392" s="37"/>
      <c r="R392" s="34"/>
      <c r="S392" s="34"/>
      <c r="T392" s="34"/>
      <c r="U392" s="34"/>
      <c r="V392" s="34"/>
      <c r="W392" s="34"/>
      <c r="X392" s="34"/>
      <c r="Y392" s="34"/>
    </row>
    <row r="393" s="41" customFormat="true" ht="19.5" hidden="false" customHeight="true" outlineLevel="0" collapsed="false">
      <c r="A393" s="29"/>
      <c r="B393" s="30"/>
      <c r="C393" s="31" t="s">
        <v>25</v>
      </c>
      <c r="D393" s="31"/>
      <c r="E393" s="31"/>
      <c r="F393" s="31"/>
      <c r="G393" s="31"/>
      <c r="H393" s="32" t="n">
        <f aca="false">SUM(I393:O393)</f>
        <v>0</v>
      </c>
      <c r="I393" s="32" t="n">
        <v>0</v>
      </c>
      <c r="J393" s="32" t="n">
        <v>0</v>
      </c>
      <c r="K393" s="35" t="n">
        <v>0</v>
      </c>
      <c r="L393" s="32" t="n">
        <v>0</v>
      </c>
      <c r="M393" s="32" t="n">
        <v>0</v>
      </c>
      <c r="N393" s="32" t="n">
        <v>0</v>
      </c>
      <c r="O393" s="32" t="n">
        <v>0</v>
      </c>
      <c r="P393" s="34"/>
      <c r="Q393" s="37"/>
      <c r="R393" s="34"/>
      <c r="S393" s="34"/>
      <c r="T393" s="34"/>
      <c r="U393" s="34"/>
      <c r="V393" s="34"/>
      <c r="W393" s="34"/>
      <c r="X393" s="34"/>
      <c r="Y393" s="34"/>
    </row>
    <row r="394" s="41" customFormat="true" ht="19.5" hidden="false" customHeight="true" outlineLevel="0" collapsed="false">
      <c r="A394" s="29"/>
      <c r="B394" s="30"/>
      <c r="C394" s="31" t="s">
        <v>26</v>
      </c>
      <c r="D394" s="31"/>
      <c r="E394" s="31"/>
      <c r="F394" s="31"/>
      <c r="G394" s="31"/>
      <c r="H394" s="32" t="n">
        <f aca="false">SUM(I394:O394)</f>
        <v>0</v>
      </c>
      <c r="I394" s="32" t="n">
        <v>0</v>
      </c>
      <c r="J394" s="32" t="n">
        <v>0</v>
      </c>
      <c r="K394" s="35" t="n">
        <v>0</v>
      </c>
      <c r="L394" s="32" t="n">
        <v>0</v>
      </c>
      <c r="M394" s="32" t="n">
        <v>0</v>
      </c>
      <c r="N394" s="32" t="n">
        <v>0</v>
      </c>
      <c r="O394" s="32" t="n">
        <v>0</v>
      </c>
      <c r="P394" s="34"/>
      <c r="Q394" s="37"/>
      <c r="R394" s="34"/>
      <c r="S394" s="34"/>
      <c r="T394" s="34"/>
      <c r="U394" s="34"/>
      <c r="V394" s="34"/>
      <c r="W394" s="34"/>
      <c r="X394" s="34"/>
      <c r="Y394" s="34"/>
    </row>
    <row r="395" s="41" customFormat="true" ht="19.5" hidden="false" customHeight="true" outlineLevel="0" collapsed="false">
      <c r="A395" s="29"/>
      <c r="B395" s="30"/>
      <c r="C395" s="31" t="s">
        <v>27</v>
      </c>
      <c r="D395" s="31"/>
      <c r="E395" s="31"/>
      <c r="F395" s="31"/>
      <c r="G395" s="31"/>
      <c r="H395" s="32" t="n">
        <f aca="false">SUM(I395:O395)</f>
        <v>0</v>
      </c>
      <c r="I395" s="32" t="n">
        <v>0</v>
      </c>
      <c r="J395" s="32" t="n">
        <v>0</v>
      </c>
      <c r="K395" s="35" t="n">
        <v>0</v>
      </c>
      <c r="L395" s="32" t="n">
        <v>0</v>
      </c>
      <c r="M395" s="32" t="n">
        <v>0</v>
      </c>
      <c r="N395" s="32" t="n">
        <v>0</v>
      </c>
      <c r="O395" s="32" t="n">
        <v>0</v>
      </c>
      <c r="P395" s="34"/>
      <c r="Q395" s="37"/>
      <c r="R395" s="34"/>
      <c r="S395" s="34"/>
      <c r="T395" s="34"/>
      <c r="U395" s="34"/>
      <c r="V395" s="34"/>
      <c r="W395" s="34"/>
      <c r="X395" s="34"/>
      <c r="Y395" s="34"/>
    </row>
    <row r="396" s="41" customFormat="true" ht="19.5" hidden="false" customHeight="true" outlineLevel="0" collapsed="false">
      <c r="A396" s="29"/>
      <c r="B396" s="30"/>
      <c r="C396" s="31" t="s">
        <v>28</v>
      </c>
      <c r="D396" s="31"/>
      <c r="E396" s="31"/>
      <c r="F396" s="31"/>
      <c r="G396" s="31"/>
      <c r="H396" s="32" t="n">
        <f aca="false">SUM(I396:O396)</f>
        <v>0</v>
      </c>
      <c r="I396" s="32" t="n">
        <v>0</v>
      </c>
      <c r="J396" s="32" t="n">
        <v>0</v>
      </c>
      <c r="K396" s="35" t="n">
        <v>0</v>
      </c>
      <c r="L396" s="32" t="n">
        <v>0</v>
      </c>
      <c r="M396" s="32" t="n">
        <v>0</v>
      </c>
      <c r="N396" s="32" t="n">
        <v>0</v>
      </c>
      <c r="O396" s="32" t="n">
        <v>0</v>
      </c>
      <c r="P396" s="34"/>
      <c r="Q396" s="37"/>
      <c r="R396" s="34"/>
      <c r="S396" s="34"/>
      <c r="T396" s="34"/>
      <c r="U396" s="34"/>
      <c r="V396" s="34"/>
      <c r="W396" s="34"/>
      <c r="X396" s="34"/>
      <c r="Y396" s="34"/>
    </row>
    <row r="397" s="64" customFormat="true" ht="20.25" hidden="false" customHeight="true" outlineLevel="0" collapsed="false">
      <c r="A397" s="61" t="s">
        <v>192</v>
      </c>
      <c r="B397" s="61"/>
      <c r="C397" s="62" t="s">
        <v>22</v>
      </c>
      <c r="D397" s="62"/>
      <c r="E397" s="62"/>
      <c r="F397" s="62"/>
      <c r="G397" s="62"/>
      <c r="H397" s="35" t="n">
        <f aca="false">H398+H399+H400+H401</f>
        <v>567448750.74</v>
      </c>
      <c r="I397" s="35" t="n">
        <f aca="false">I398+I399+I400+I401</f>
        <v>61102462.01</v>
      </c>
      <c r="J397" s="35" t="n">
        <f aca="false">J398+J399+J400+J401</f>
        <v>61087348.81</v>
      </c>
      <c r="K397" s="36" t="n">
        <f aca="false">K398+K399+K400+K401</f>
        <v>85131551.78</v>
      </c>
      <c r="L397" s="35" t="n">
        <f aca="false">L398+L399+L400+L401</f>
        <v>215536157.73</v>
      </c>
      <c r="M397" s="35" t="n">
        <f aca="false">M398+M399+M400+M401</f>
        <v>141107019.59</v>
      </c>
      <c r="N397" s="35" t="n">
        <f aca="false">N398+N399+N400+N401</f>
        <v>1742105.41</v>
      </c>
      <c r="O397" s="35" t="n">
        <f aca="false">O398+O399+O400+O401</f>
        <v>1742105.41</v>
      </c>
      <c r="P397" s="63" t="s">
        <v>23</v>
      </c>
      <c r="Q397" s="63" t="s">
        <v>23</v>
      </c>
      <c r="R397" s="63" t="s">
        <v>23</v>
      </c>
      <c r="S397" s="63" t="s">
        <v>23</v>
      </c>
      <c r="T397" s="63" t="s">
        <v>23</v>
      </c>
      <c r="U397" s="63" t="s">
        <v>23</v>
      </c>
      <c r="V397" s="63" t="s">
        <v>23</v>
      </c>
      <c r="W397" s="63" t="s">
        <v>23</v>
      </c>
      <c r="X397" s="63" t="s">
        <v>23</v>
      </c>
      <c r="Y397" s="63" t="s">
        <v>23</v>
      </c>
    </row>
    <row r="398" s="64" customFormat="true" ht="39.75" hidden="false" customHeight="true" outlineLevel="0" collapsed="false">
      <c r="A398" s="61"/>
      <c r="B398" s="61"/>
      <c r="C398" s="62" t="s">
        <v>24</v>
      </c>
      <c r="D398" s="62"/>
      <c r="E398" s="62"/>
      <c r="F398" s="62"/>
      <c r="G398" s="62"/>
      <c r="H398" s="35" t="n">
        <f aca="false">SUM(I398:O398)</f>
        <v>100021731.4</v>
      </c>
      <c r="I398" s="35" t="n">
        <f aca="false">I20+I50+I80+I212+I236+I272+I296+I320+I344+I368</f>
        <v>8624739.64</v>
      </c>
      <c r="J398" s="35" t="n">
        <f aca="false">J20+J50+J80+J212+J236+J272+J296+J320+J344+J368</f>
        <v>6674577.13</v>
      </c>
      <c r="K398" s="35" t="n">
        <f aca="false">K20+K50+K80+K212+K236+K272+K296+K320+K344+K368</f>
        <v>26844800.27</v>
      </c>
      <c r="L398" s="35" t="n">
        <f aca="false">L20+L50+L80+L212+L236+L272+L296+L320+L344+L368</f>
        <v>22553970.49</v>
      </c>
      <c r="M398" s="35" t="n">
        <f aca="false">M20+M50+M80+M212+M236+M272+M296+M320+M344+M368</f>
        <v>31839433.05</v>
      </c>
      <c r="N398" s="35" t="n">
        <f aca="false">N20+N50+N80+N212+N236+N272+N296+N320+N344+N368</f>
        <v>1742105.41</v>
      </c>
      <c r="O398" s="35" t="n">
        <f aca="false">O20+O50+O80+O212+O236+O272+O296+O320+O344+O368</f>
        <v>1742105.41</v>
      </c>
      <c r="P398" s="63"/>
      <c r="Q398" s="63"/>
      <c r="R398" s="63"/>
      <c r="S398" s="63"/>
      <c r="T398" s="63"/>
      <c r="U398" s="63"/>
      <c r="V398" s="63"/>
      <c r="W398" s="63"/>
      <c r="X398" s="63"/>
      <c r="Y398" s="63"/>
    </row>
    <row r="399" s="64" customFormat="true" ht="27.75" hidden="false" customHeight="true" outlineLevel="0" collapsed="false">
      <c r="A399" s="61"/>
      <c r="B399" s="61"/>
      <c r="C399" s="62" t="s">
        <v>25</v>
      </c>
      <c r="D399" s="62"/>
      <c r="E399" s="62"/>
      <c r="F399" s="62"/>
      <c r="G399" s="62"/>
      <c r="H399" s="35" t="n">
        <f aca="false">SUM(I399:O399)</f>
        <v>467427019.34</v>
      </c>
      <c r="I399" s="35" t="n">
        <f aca="false">I21+I51+I81+I213+I237+I273+I297+I321+I345+I369</f>
        <v>52477722.37</v>
      </c>
      <c r="J399" s="35" t="n">
        <f aca="false">J21+J51+J81+J213+J237+J273+J297+J321+J345+J369</f>
        <v>54412771.68</v>
      </c>
      <c r="K399" s="35" t="n">
        <f aca="false">K21+K51+K81+K213+K237+K273+K297+K321+K345+K369</f>
        <v>58286751.51</v>
      </c>
      <c r="L399" s="35" t="n">
        <f aca="false">L21+L51+L81+L213+L237+L273+L297+L321+L345+L369</f>
        <v>192982187.24</v>
      </c>
      <c r="M399" s="35" t="n">
        <f aca="false">M21+M51+M81+M213+M237+M273+M297+M321+M345+M369</f>
        <v>109267586.54</v>
      </c>
      <c r="N399" s="35" t="n">
        <f aca="false">N21+N51+N81+N213+N237+N273+N297+N321+N345+N369</f>
        <v>0</v>
      </c>
      <c r="O399" s="35" t="n">
        <f aca="false">O21+O51+O81+O213+O237+O273+O297+O321+O345+O369</f>
        <v>0</v>
      </c>
      <c r="P399" s="63"/>
      <c r="Q399" s="63"/>
      <c r="R399" s="63"/>
      <c r="S399" s="63"/>
      <c r="T399" s="63"/>
      <c r="U399" s="63"/>
      <c r="V399" s="63"/>
      <c r="W399" s="63"/>
      <c r="X399" s="63"/>
      <c r="Y399" s="63"/>
    </row>
    <row r="400" s="64" customFormat="true" ht="24.75" hidden="false" customHeight="true" outlineLevel="0" collapsed="false">
      <c r="A400" s="61"/>
      <c r="B400" s="61"/>
      <c r="C400" s="62" t="s">
        <v>26</v>
      </c>
      <c r="D400" s="62"/>
      <c r="E400" s="62"/>
      <c r="F400" s="62"/>
      <c r="G400" s="62"/>
      <c r="H400" s="35" t="n">
        <f aca="false">H22+H52+H82+H214+H238+H274+H298+H322+H346</f>
        <v>0</v>
      </c>
      <c r="I400" s="35" t="n">
        <f aca="false">I22+I52+I82+I214+I238+I274+I298+I322+I346</f>
        <v>0</v>
      </c>
      <c r="J400" s="35" t="n">
        <v>0</v>
      </c>
      <c r="K400" s="36" t="n">
        <f aca="false">K22+K52+K82+K214+K238+K274+K298+K322+K346</f>
        <v>0</v>
      </c>
      <c r="L400" s="35" t="n">
        <f aca="false">L22+L52+L82+L214+L238+L274+L298+L322+L346+L370</f>
        <v>0</v>
      </c>
      <c r="M400" s="35" t="n">
        <f aca="false">M22+M52+M82+M214+M238+M274+M298+M322+M346</f>
        <v>0</v>
      </c>
      <c r="N400" s="35" t="n">
        <f aca="false">N22+N52+N82+N214+N238+N274+N298+N322+N346</f>
        <v>0</v>
      </c>
      <c r="O400" s="35" t="n">
        <f aca="false">O22+O52+O82+O214+O238+O274+O298+O322+O346</f>
        <v>0</v>
      </c>
      <c r="P400" s="63"/>
      <c r="Q400" s="63"/>
      <c r="R400" s="63"/>
      <c r="S400" s="63"/>
      <c r="T400" s="63"/>
      <c r="U400" s="63"/>
      <c r="V400" s="63"/>
      <c r="W400" s="63"/>
      <c r="X400" s="63"/>
      <c r="Y400" s="63"/>
    </row>
    <row r="401" s="64" customFormat="true" ht="16.5" hidden="false" customHeight="true" outlineLevel="0" collapsed="false">
      <c r="A401" s="61"/>
      <c r="B401" s="61"/>
      <c r="C401" s="62" t="s">
        <v>27</v>
      </c>
      <c r="D401" s="62"/>
      <c r="E401" s="62"/>
      <c r="F401" s="62"/>
      <c r="G401" s="62"/>
      <c r="H401" s="35" t="n">
        <f aca="false">H23+H53+H83+H215+H239+H275+H299+H323+H347</f>
        <v>0</v>
      </c>
      <c r="I401" s="35" t="n">
        <f aca="false">I23+I53+I83+I215+I239+I275+I299+I323+I347</f>
        <v>0</v>
      </c>
      <c r="J401" s="35" t="n">
        <v>0</v>
      </c>
      <c r="K401" s="36" t="n">
        <f aca="false">K23+K53+K83+K215+K239+K275+K299+K323+K347</f>
        <v>0</v>
      </c>
      <c r="L401" s="35" t="n">
        <f aca="false">L23+L53+L83+L215+L239+L275+L299+L323+L347+L371</f>
        <v>0</v>
      </c>
      <c r="M401" s="35" t="n">
        <f aca="false">M23+M53+M83+M215+M239+M275+M299+M323+M347</f>
        <v>0</v>
      </c>
      <c r="N401" s="35" t="n">
        <f aca="false">N23+N53+N83+N215+N239+N275+N299+N323+N347</f>
        <v>0</v>
      </c>
      <c r="O401" s="35" t="n">
        <f aca="false">O23+O53+O83+O215+O239+O275+O299+O323+O347</f>
        <v>0</v>
      </c>
      <c r="P401" s="63"/>
      <c r="Q401" s="63"/>
      <c r="R401" s="63"/>
      <c r="S401" s="63"/>
      <c r="T401" s="63"/>
      <c r="U401" s="63"/>
      <c r="V401" s="63"/>
      <c r="W401" s="63"/>
      <c r="X401" s="63"/>
      <c r="Y401" s="63"/>
    </row>
    <row r="402" s="64" customFormat="true" ht="15.75" hidden="false" customHeight="true" outlineLevel="0" collapsed="false">
      <c r="A402" s="61"/>
      <c r="B402" s="61"/>
      <c r="C402" s="62" t="s">
        <v>28</v>
      </c>
      <c r="D402" s="62"/>
      <c r="E402" s="62"/>
      <c r="F402" s="62"/>
      <c r="G402" s="62"/>
      <c r="H402" s="35" t="n">
        <f aca="false">H24+H54+H84+H216+H240+H276+H300+H324+H348</f>
        <v>0</v>
      </c>
      <c r="I402" s="35" t="n">
        <f aca="false">I24+I54+I84+I216+I240+I276+I300+I324+I348</f>
        <v>0</v>
      </c>
      <c r="J402" s="35" t="n">
        <v>0</v>
      </c>
      <c r="K402" s="36" t="n">
        <f aca="false">K24+K54+K84+K216+K240+K276+K300+K324+K348</f>
        <v>0</v>
      </c>
      <c r="L402" s="35" t="n">
        <f aca="false">L24+L54+L84+L216+L240+L276+L300+L324+L348+L372</f>
        <v>0</v>
      </c>
      <c r="M402" s="35" t="n">
        <f aca="false">M24+M54+M84+M216+M240+M276+M300+M324+M348</f>
        <v>0</v>
      </c>
      <c r="N402" s="35" t="n">
        <f aca="false">N24+N54+N84+N216+N240+N276+N300+N324+N348</f>
        <v>0</v>
      </c>
      <c r="O402" s="35" t="n">
        <f aca="false">O24+O54+O84+O216+O240+O276+O300+O324+O348</f>
        <v>0</v>
      </c>
      <c r="P402" s="63"/>
      <c r="Q402" s="63"/>
      <c r="R402" s="63"/>
      <c r="S402" s="63"/>
      <c r="T402" s="63"/>
      <c r="U402" s="63"/>
      <c r="V402" s="63"/>
      <c r="W402" s="63"/>
      <c r="X402" s="63"/>
      <c r="Y402" s="63"/>
    </row>
    <row r="403" customFormat="false" ht="27" hidden="false" customHeight="true" outlineLevel="0" collapsed="false">
      <c r="A403" s="65" t="s">
        <v>193</v>
      </c>
      <c r="B403" s="65"/>
      <c r="C403" s="65"/>
      <c r="D403" s="65"/>
      <c r="E403" s="65"/>
      <c r="F403" s="65"/>
      <c r="G403" s="65"/>
      <c r="H403" s="65"/>
      <c r="I403" s="65"/>
      <c r="J403" s="65"/>
      <c r="K403" s="65"/>
      <c r="L403" s="65"/>
      <c r="M403" s="65"/>
      <c r="N403" s="65"/>
      <c r="O403" s="65"/>
      <c r="P403" s="65"/>
      <c r="Q403" s="65"/>
      <c r="R403" s="65"/>
      <c r="S403" s="65"/>
      <c r="T403" s="65"/>
      <c r="U403" s="65"/>
      <c r="V403" s="65"/>
      <c r="W403" s="65"/>
      <c r="X403" s="65"/>
      <c r="Y403" s="65"/>
    </row>
    <row r="404" customFormat="false" ht="27" hidden="false" customHeight="true" outlineLevel="0" collapsed="false">
      <c r="A404" s="66" t="s">
        <v>194</v>
      </c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66"/>
    </row>
    <row r="405" customFormat="false" ht="27" hidden="false" customHeight="true" outlineLevel="0" collapsed="false">
      <c r="A405" s="66" t="s">
        <v>195</v>
      </c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  <c r="M405" s="66"/>
      <c r="N405" s="66"/>
      <c r="O405" s="66"/>
      <c r="P405" s="66"/>
      <c r="Q405" s="66"/>
      <c r="R405" s="66"/>
      <c r="S405" s="66"/>
      <c r="T405" s="66"/>
      <c r="U405" s="66"/>
      <c r="V405" s="66"/>
      <c r="W405" s="66"/>
      <c r="X405" s="66"/>
      <c r="Y405" s="66"/>
    </row>
    <row r="406" customFormat="false" ht="27" hidden="false" customHeight="true" outlineLevel="0" collapsed="false">
      <c r="A406" s="29" t="s">
        <v>196</v>
      </c>
      <c r="B406" s="30" t="s">
        <v>197</v>
      </c>
      <c r="C406" s="31" t="s">
        <v>22</v>
      </c>
      <c r="D406" s="31"/>
      <c r="E406" s="31"/>
      <c r="F406" s="31"/>
      <c r="G406" s="31"/>
      <c r="H406" s="32" t="n">
        <f aca="false">H407+H408+H409+H410</f>
        <v>5315278559.49</v>
      </c>
      <c r="I406" s="33" t="n">
        <f aca="false">I407+I408+I409+I410</f>
        <v>600339240.86</v>
      </c>
      <c r="J406" s="33" t="n">
        <f aca="false">J407+J408+J409+J410</f>
        <v>700101050.12</v>
      </c>
      <c r="K406" s="33" t="n">
        <f aca="false">K407+K408+K409+K410</f>
        <v>751859967.97</v>
      </c>
      <c r="L406" s="33" t="n">
        <f aca="false">L407+L408+L409+L410</f>
        <v>828145461.81</v>
      </c>
      <c r="M406" s="33" t="n">
        <f aca="false">M407+M408+M409+M410</f>
        <v>824858954.75</v>
      </c>
      <c r="N406" s="33" t="n">
        <f aca="false">N407+N408+N409+N410</f>
        <v>803664796.7</v>
      </c>
      <c r="O406" s="33" t="n">
        <f aca="false">O407+O408+O409+O410</f>
        <v>806309087.28</v>
      </c>
      <c r="P406" s="67" t="s">
        <v>23</v>
      </c>
      <c r="Q406" s="67" t="s">
        <v>23</v>
      </c>
      <c r="R406" s="67" t="s">
        <v>23</v>
      </c>
      <c r="S406" s="67" t="s">
        <v>23</v>
      </c>
      <c r="T406" s="67" t="s">
        <v>23</v>
      </c>
      <c r="U406" s="67" t="s">
        <v>23</v>
      </c>
      <c r="V406" s="67" t="s">
        <v>23</v>
      </c>
      <c r="W406" s="67" t="s">
        <v>23</v>
      </c>
      <c r="X406" s="67" t="s">
        <v>23</v>
      </c>
      <c r="Y406" s="67" t="s">
        <v>23</v>
      </c>
    </row>
    <row r="407" customFormat="false" ht="27" hidden="false" customHeight="true" outlineLevel="0" collapsed="false">
      <c r="A407" s="29"/>
      <c r="B407" s="30"/>
      <c r="C407" s="31" t="s">
        <v>24</v>
      </c>
      <c r="D407" s="31"/>
      <c r="E407" s="31"/>
      <c r="F407" s="31"/>
      <c r="G407" s="31"/>
      <c r="H407" s="32" t="n">
        <f aca="false">H413</f>
        <v>1210990062.39</v>
      </c>
      <c r="I407" s="33" t="n">
        <f aca="false">I413</f>
        <v>147624701.15</v>
      </c>
      <c r="J407" s="33" t="n">
        <f aca="false">J413</f>
        <v>154548701.72</v>
      </c>
      <c r="K407" s="33" t="n">
        <f aca="false">K413</f>
        <v>159286870.15</v>
      </c>
      <c r="L407" s="33" t="n">
        <f aca="false">L413</f>
        <v>187693984.64</v>
      </c>
      <c r="M407" s="33" t="n">
        <f aca="false">M413</f>
        <v>202451432.75</v>
      </c>
      <c r="N407" s="33" t="n">
        <f aca="false">N413</f>
        <v>178476167.7</v>
      </c>
      <c r="O407" s="33" t="n">
        <f aca="false">O413</f>
        <v>180908204.28</v>
      </c>
      <c r="P407" s="67"/>
      <c r="Q407" s="67"/>
      <c r="R407" s="67"/>
      <c r="S407" s="67"/>
      <c r="T407" s="67"/>
      <c r="U407" s="67"/>
      <c r="V407" s="67"/>
      <c r="W407" s="67"/>
      <c r="X407" s="67"/>
      <c r="Y407" s="67"/>
    </row>
    <row r="408" customFormat="false" ht="27" hidden="false" customHeight="true" outlineLevel="0" collapsed="false">
      <c r="A408" s="29"/>
      <c r="B408" s="30"/>
      <c r="C408" s="31" t="s">
        <v>25</v>
      </c>
      <c r="D408" s="31"/>
      <c r="E408" s="31"/>
      <c r="F408" s="31"/>
      <c r="G408" s="31"/>
      <c r="H408" s="32" t="n">
        <f aca="false">H414</f>
        <v>3934350520.42</v>
      </c>
      <c r="I408" s="33" t="n">
        <f aca="false">I414</f>
        <v>433323046.41</v>
      </c>
      <c r="J408" s="33" t="n">
        <f aca="false">J414</f>
        <v>523253736</v>
      </c>
      <c r="K408" s="33" t="n">
        <f aca="false">K414</f>
        <v>567526120.82</v>
      </c>
      <c r="L408" s="33" t="n">
        <f aca="false">L414</f>
        <v>610861433.19</v>
      </c>
      <c r="M408" s="33" t="n">
        <f aca="false">M414</f>
        <v>597870572</v>
      </c>
      <c r="N408" s="33" t="n">
        <f aca="false">N414</f>
        <v>600651679</v>
      </c>
      <c r="O408" s="33" t="n">
        <f aca="false">O414</f>
        <v>600863933</v>
      </c>
      <c r="P408" s="67"/>
      <c r="Q408" s="67"/>
      <c r="R408" s="67"/>
      <c r="S408" s="67"/>
      <c r="T408" s="67"/>
      <c r="U408" s="67"/>
      <c r="V408" s="67"/>
      <c r="W408" s="67"/>
      <c r="X408" s="67"/>
      <c r="Y408" s="67"/>
    </row>
    <row r="409" customFormat="false" ht="27" hidden="false" customHeight="true" outlineLevel="0" collapsed="false">
      <c r="A409" s="29"/>
      <c r="B409" s="30"/>
      <c r="C409" s="31" t="s">
        <v>26</v>
      </c>
      <c r="D409" s="31"/>
      <c r="E409" s="31"/>
      <c r="F409" s="31"/>
      <c r="G409" s="31"/>
      <c r="H409" s="32" t="n">
        <f aca="false">H415</f>
        <v>0</v>
      </c>
      <c r="I409" s="33" t="n">
        <f aca="false">I415</f>
        <v>0</v>
      </c>
      <c r="J409" s="33" t="n">
        <f aca="false">J415</f>
        <v>0</v>
      </c>
      <c r="K409" s="33" t="n">
        <f aca="false">K415</f>
        <v>0</v>
      </c>
      <c r="L409" s="33" t="n">
        <f aca="false">L415</f>
        <v>0</v>
      </c>
      <c r="M409" s="33" t="n">
        <f aca="false">M415</f>
        <v>0</v>
      </c>
      <c r="N409" s="33" t="n">
        <f aca="false">N415</f>
        <v>0</v>
      </c>
      <c r="O409" s="33" t="n">
        <f aca="false">O415</f>
        <v>0</v>
      </c>
      <c r="P409" s="67"/>
      <c r="Q409" s="67"/>
      <c r="R409" s="67"/>
      <c r="S409" s="67"/>
      <c r="T409" s="67"/>
      <c r="U409" s="67"/>
      <c r="V409" s="67"/>
      <c r="W409" s="67"/>
      <c r="X409" s="67"/>
      <c r="Y409" s="67"/>
    </row>
    <row r="410" customFormat="false" ht="17.25" hidden="false" customHeight="true" outlineLevel="0" collapsed="false">
      <c r="A410" s="29"/>
      <c r="B410" s="30"/>
      <c r="C410" s="31" t="s">
        <v>27</v>
      </c>
      <c r="D410" s="31"/>
      <c r="E410" s="31"/>
      <c r="F410" s="31"/>
      <c r="G410" s="31"/>
      <c r="H410" s="32" t="n">
        <f aca="false">H416</f>
        <v>169937976.68</v>
      </c>
      <c r="I410" s="33" t="n">
        <f aca="false">I416</f>
        <v>19391493.3</v>
      </c>
      <c r="J410" s="33" t="n">
        <f aca="false">J416</f>
        <v>22298612.4</v>
      </c>
      <c r="K410" s="33" t="n">
        <f aca="false">K416</f>
        <v>25046977</v>
      </c>
      <c r="L410" s="33" t="n">
        <f aca="false">L416</f>
        <v>29590043.98</v>
      </c>
      <c r="M410" s="33" t="n">
        <f aca="false">M416</f>
        <v>24536950</v>
      </c>
      <c r="N410" s="33" t="n">
        <f aca="false">N416</f>
        <v>24536950</v>
      </c>
      <c r="O410" s="33" t="n">
        <f aca="false">O416</f>
        <v>24536950</v>
      </c>
      <c r="P410" s="67"/>
      <c r="Q410" s="67"/>
      <c r="R410" s="67"/>
      <c r="S410" s="67"/>
      <c r="T410" s="67"/>
      <c r="U410" s="67"/>
      <c r="V410" s="67"/>
      <c r="W410" s="67"/>
      <c r="X410" s="67"/>
      <c r="Y410" s="67"/>
    </row>
    <row r="411" customFormat="false" ht="13.5" hidden="false" customHeight="true" outlineLevel="0" collapsed="false">
      <c r="A411" s="29"/>
      <c r="B411" s="30"/>
      <c r="C411" s="31" t="s">
        <v>28</v>
      </c>
      <c r="D411" s="31"/>
      <c r="E411" s="31"/>
      <c r="F411" s="31"/>
      <c r="G411" s="31"/>
      <c r="H411" s="32" t="n">
        <f aca="false">H417</f>
        <v>169937976.68</v>
      </c>
      <c r="I411" s="33" t="n">
        <f aca="false">I417</f>
        <v>19391493.3</v>
      </c>
      <c r="J411" s="33" t="n">
        <f aca="false">J417</f>
        <v>22298612.4</v>
      </c>
      <c r="K411" s="33" t="n">
        <f aca="false">K417</f>
        <v>25046977</v>
      </c>
      <c r="L411" s="33" t="n">
        <f aca="false">L417</f>
        <v>29590043.98</v>
      </c>
      <c r="M411" s="33" t="n">
        <f aca="false">M417</f>
        <v>24536950</v>
      </c>
      <c r="N411" s="33" t="n">
        <f aca="false">N417</f>
        <v>24536950</v>
      </c>
      <c r="O411" s="33" t="n">
        <f aca="false">O417</f>
        <v>24536950</v>
      </c>
      <c r="P411" s="67"/>
      <c r="Q411" s="67"/>
      <c r="R411" s="67"/>
      <c r="S411" s="67"/>
      <c r="T411" s="67"/>
      <c r="U411" s="67"/>
      <c r="V411" s="67"/>
      <c r="W411" s="67"/>
      <c r="X411" s="67"/>
      <c r="Y411" s="67"/>
    </row>
    <row r="412" customFormat="false" ht="20.25" hidden="false" customHeight="true" outlineLevel="0" collapsed="false">
      <c r="A412" s="29" t="s">
        <v>198</v>
      </c>
      <c r="B412" s="30" t="s">
        <v>199</v>
      </c>
      <c r="C412" s="31" t="s">
        <v>22</v>
      </c>
      <c r="D412" s="31"/>
      <c r="E412" s="31"/>
      <c r="F412" s="31"/>
      <c r="G412" s="31"/>
      <c r="H412" s="32" t="n">
        <f aca="false">H413+H414+H415+H416</f>
        <v>5315278559.49</v>
      </c>
      <c r="I412" s="32" t="n">
        <f aca="false">I413+I414+I415+I416</f>
        <v>600339240.86</v>
      </c>
      <c r="J412" s="32" t="n">
        <f aca="false">J413+J414+J415+J416</f>
        <v>700101050.12</v>
      </c>
      <c r="K412" s="32" t="n">
        <f aca="false">K413+K414+K415+K416</f>
        <v>751859967.97</v>
      </c>
      <c r="L412" s="32" t="n">
        <f aca="false">L413+L414+L415+L416</f>
        <v>828145461.81</v>
      </c>
      <c r="M412" s="32" t="n">
        <f aca="false">M413+M414+M415+M416</f>
        <v>824858954.75</v>
      </c>
      <c r="N412" s="32" t="n">
        <f aca="false">N413+N414+N415+N416</f>
        <v>803664796.7</v>
      </c>
      <c r="O412" s="32" t="n">
        <f aca="false">O413+O414+O415+O416</f>
        <v>806309087.28</v>
      </c>
      <c r="P412" s="67" t="s">
        <v>23</v>
      </c>
      <c r="Q412" s="67" t="s">
        <v>23</v>
      </c>
      <c r="R412" s="67" t="s">
        <v>23</v>
      </c>
      <c r="S412" s="67" t="s">
        <v>23</v>
      </c>
      <c r="T412" s="67" t="s">
        <v>23</v>
      </c>
      <c r="U412" s="67" t="s">
        <v>23</v>
      </c>
      <c r="V412" s="67" t="s">
        <v>23</v>
      </c>
      <c r="W412" s="67" t="s">
        <v>23</v>
      </c>
      <c r="X412" s="67" t="s">
        <v>23</v>
      </c>
      <c r="Y412" s="67" t="s">
        <v>23</v>
      </c>
    </row>
    <row r="413" customFormat="false" ht="27" hidden="false" customHeight="true" outlineLevel="0" collapsed="false">
      <c r="A413" s="29"/>
      <c r="B413" s="30"/>
      <c r="C413" s="31" t="s">
        <v>24</v>
      </c>
      <c r="D413" s="31"/>
      <c r="E413" s="31"/>
      <c r="F413" s="31"/>
      <c r="G413" s="31"/>
      <c r="H413" s="32" t="n">
        <f aca="false">H419+H425+H431+H443+H437+H449+H455</f>
        <v>1210990062.39</v>
      </c>
      <c r="I413" s="32" t="n">
        <f aca="false">I419+I425+I431+I443+I437+I449+I455</f>
        <v>147624701.15</v>
      </c>
      <c r="J413" s="32" t="n">
        <f aca="false">J419+J425+J431+J443+J437+J449+J455</f>
        <v>154548701.72</v>
      </c>
      <c r="K413" s="32" t="n">
        <f aca="false">K419+K425+K431+K443+K437+K449+K455</f>
        <v>159286870.15</v>
      </c>
      <c r="L413" s="32" t="n">
        <f aca="false">L419+L425+L431+L443+L437+L449+L455</f>
        <v>187693984.64</v>
      </c>
      <c r="M413" s="32" t="n">
        <f aca="false">M419+M425+M431+M443+M437+M449+M455</f>
        <v>202451432.75</v>
      </c>
      <c r="N413" s="32" t="n">
        <f aca="false">N419+N425+N431+N443+N437+N449+N455</f>
        <v>178476167.7</v>
      </c>
      <c r="O413" s="32" t="n">
        <f aca="false">O419+O425+O431+O443+O437+O449+O455</f>
        <v>180908204.28</v>
      </c>
      <c r="P413" s="67"/>
      <c r="Q413" s="67"/>
      <c r="R413" s="67"/>
      <c r="S413" s="67"/>
      <c r="T413" s="67"/>
      <c r="U413" s="67"/>
      <c r="V413" s="67"/>
      <c r="W413" s="67"/>
      <c r="X413" s="67"/>
      <c r="Y413" s="67"/>
    </row>
    <row r="414" customFormat="false" ht="27" hidden="false" customHeight="true" outlineLevel="0" collapsed="false">
      <c r="A414" s="29"/>
      <c r="B414" s="30"/>
      <c r="C414" s="31" t="s">
        <v>25</v>
      </c>
      <c r="D414" s="31"/>
      <c r="E414" s="31"/>
      <c r="F414" s="31"/>
      <c r="G414" s="31"/>
      <c r="H414" s="32" t="n">
        <f aca="false">H420+H426+H432+H444+H438+H450+H456</f>
        <v>3934350520.42</v>
      </c>
      <c r="I414" s="32" t="n">
        <f aca="false">I420+I426+I432+I444+I438+I450+I456</f>
        <v>433323046.41</v>
      </c>
      <c r="J414" s="32" t="n">
        <f aca="false">J420+J426+J432+J444+J438+J450+J456</f>
        <v>523253736</v>
      </c>
      <c r="K414" s="32" t="n">
        <f aca="false">K420+K426+K432+K444+K438+K450+K456</f>
        <v>567526120.82</v>
      </c>
      <c r="L414" s="32" t="n">
        <f aca="false">L420+L426+L432+L444+L438+L450+L456</f>
        <v>610861433.19</v>
      </c>
      <c r="M414" s="32" t="n">
        <f aca="false">M420+M426+M432+M444+M438+M450+M456</f>
        <v>597870572</v>
      </c>
      <c r="N414" s="32" t="n">
        <f aca="false">N420+N426+N432+N444+N438+N450+N456</f>
        <v>600651679</v>
      </c>
      <c r="O414" s="32" t="n">
        <f aca="false">O420+O426+O432+O444+O438+O450+O456</f>
        <v>600863933</v>
      </c>
      <c r="P414" s="67"/>
      <c r="Q414" s="67"/>
      <c r="R414" s="67"/>
      <c r="S414" s="67"/>
      <c r="T414" s="67"/>
      <c r="U414" s="67"/>
      <c r="V414" s="67"/>
      <c r="W414" s="67"/>
      <c r="X414" s="67"/>
      <c r="Y414" s="67"/>
    </row>
    <row r="415" customFormat="false" ht="27" hidden="false" customHeight="true" outlineLevel="0" collapsed="false">
      <c r="A415" s="29"/>
      <c r="B415" s="30"/>
      <c r="C415" s="31" t="s">
        <v>26</v>
      </c>
      <c r="D415" s="31"/>
      <c r="E415" s="31"/>
      <c r="F415" s="31"/>
      <c r="G415" s="31"/>
      <c r="H415" s="32" t="n">
        <f aca="false">SUM(I415:N415)</f>
        <v>0</v>
      </c>
      <c r="I415" s="32" t="n">
        <f aca="false">I421+I427+I433+I445+I439</f>
        <v>0</v>
      </c>
      <c r="J415" s="32" t="n">
        <f aca="false">J421+J427+J433+J445+J439</f>
        <v>0</v>
      </c>
      <c r="K415" s="33" t="n">
        <f aca="false">K421+K427+K433+K445+K439</f>
        <v>0</v>
      </c>
      <c r="L415" s="32" t="n">
        <f aca="false">L421+L427+L433+L445+L439</f>
        <v>0</v>
      </c>
      <c r="M415" s="32" t="n">
        <f aca="false">M421+M427+M433+M445+M439</f>
        <v>0</v>
      </c>
      <c r="N415" s="32" t="n">
        <f aca="false">N421+N427+N433+N445+N439</f>
        <v>0</v>
      </c>
      <c r="O415" s="32" t="n">
        <f aca="false">O421+O427+O433+O445+O439</f>
        <v>0</v>
      </c>
      <c r="P415" s="67"/>
      <c r="Q415" s="67"/>
      <c r="R415" s="67"/>
      <c r="S415" s="67"/>
      <c r="T415" s="67"/>
      <c r="U415" s="67"/>
      <c r="V415" s="67"/>
      <c r="W415" s="67"/>
      <c r="X415" s="67"/>
      <c r="Y415" s="67"/>
    </row>
    <row r="416" customFormat="false" ht="19.5" hidden="false" customHeight="true" outlineLevel="0" collapsed="false">
      <c r="A416" s="29"/>
      <c r="B416" s="30"/>
      <c r="C416" s="31" t="s">
        <v>27</v>
      </c>
      <c r="D416" s="31"/>
      <c r="E416" s="31"/>
      <c r="F416" s="31"/>
      <c r="G416" s="31"/>
      <c r="H416" s="32" t="n">
        <f aca="false">SUM(I416:O416)</f>
        <v>169937976.68</v>
      </c>
      <c r="I416" s="32" t="n">
        <f aca="false">I422+I428+I434+I446+I440+I452+I458</f>
        <v>19391493.3</v>
      </c>
      <c r="J416" s="32" t="n">
        <f aca="false">J422+J428+J434+J446+J440+J452+J458</f>
        <v>22298612.4</v>
      </c>
      <c r="K416" s="32" t="n">
        <f aca="false">K422+K428+K434+K446+K440+K452+K458</f>
        <v>25046977</v>
      </c>
      <c r="L416" s="32" t="n">
        <f aca="false">L422+L428+L434+L446+L440+L452+L458</f>
        <v>29590043.98</v>
      </c>
      <c r="M416" s="32" t="n">
        <f aca="false">M422+M428+M434+M446+M440+M452+M458</f>
        <v>24536950</v>
      </c>
      <c r="N416" s="32" t="n">
        <f aca="false">N422+N428+N434+N446+N440+N452+N458</f>
        <v>24536950</v>
      </c>
      <c r="O416" s="32" t="n">
        <f aca="false">O422+O428+O434+O446+O440+O452+O458</f>
        <v>24536950</v>
      </c>
      <c r="P416" s="67"/>
      <c r="Q416" s="67"/>
      <c r="R416" s="67"/>
      <c r="S416" s="67"/>
      <c r="T416" s="67"/>
      <c r="U416" s="67"/>
      <c r="V416" s="67"/>
      <c r="W416" s="67"/>
      <c r="X416" s="67"/>
      <c r="Y416" s="67"/>
    </row>
    <row r="417" customFormat="false" ht="15.75" hidden="false" customHeight="true" outlineLevel="0" collapsed="false">
      <c r="A417" s="29"/>
      <c r="B417" s="30"/>
      <c r="C417" s="31" t="s">
        <v>28</v>
      </c>
      <c r="D417" s="31"/>
      <c r="E417" s="31"/>
      <c r="F417" s="31"/>
      <c r="G417" s="31"/>
      <c r="H417" s="32" t="n">
        <f aca="false">SUM(I417:O417)</f>
        <v>169937976.68</v>
      </c>
      <c r="I417" s="32" t="n">
        <f aca="false">I423+I429+I435+I447+I441+I453+I459</f>
        <v>19391493.3</v>
      </c>
      <c r="J417" s="32" t="n">
        <f aca="false">J423+J429+J435+J447+J441+J453+J459</f>
        <v>22298612.4</v>
      </c>
      <c r="K417" s="32" t="n">
        <f aca="false">K423+K429+K435+K447+K441+K453+K459</f>
        <v>25046977</v>
      </c>
      <c r="L417" s="32" t="n">
        <f aca="false">L423+L429+L435+L447+L441+L453+L459</f>
        <v>29590043.98</v>
      </c>
      <c r="M417" s="32" t="n">
        <f aca="false">M423+M429+M435+M447+M441+M453+M459</f>
        <v>24536950</v>
      </c>
      <c r="N417" s="32" t="n">
        <f aca="false">N423+N429+N435+N447+N441+N453+N459</f>
        <v>24536950</v>
      </c>
      <c r="O417" s="32" t="n">
        <f aca="false">O423+O429+O435+O447+O441+O453+O459</f>
        <v>24536950</v>
      </c>
      <c r="P417" s="67"/>
      <c r="Q417" s="67"/>
      <c r="R417" s="67"/>
      <c r="S417" s="67"/>
      <c r="T417" s="67"/>
      <c r="U417" s="67"/>
      <c r="V417" s="67"/>
      <c r="W417" s="67"/>
      <c r="X417" s="67"/>
      <c r="Y417" s="67"/>
      <c r="Z417" s="50"/>
    </row>
    <row r="418" customFormat="false" ht="21.75" hidden="false" customHeight="true" outlineLevel="0" collapsed="false">
      <c r="A418" s="29" t="s">
        <v>200</v>
      </c>
      <c r="B418" s="30" t="s">
        <v>201</v>
      </c>
      <c r="C418" s="31" t="s">
        <v>22</v>
      </c>
      <c r="D418" s="31"/>
      <c r="E418" s="31"/>
      <c r="F418" s="31"/>
      <c r="G418" s="31"/>
      <c r="H418" s="32" t="n">
        <f aca="false">H419+H420+H421+H422</f>
        <v>1141054955.14</v>
      </c>
      <c r="I418" s="33" t="n">
        <f aca="false">I419+I420+I421+I422</f>
        <v>128693673.53</v>
      </c>
      <c r="J418" s="33" t="n">
        <f aca="false">J419+J420+J421+J422</f>
        <v>144407921.52</v>
      </c>
      <c r="K418" s="36" t="n">
        <f aca="false">K419+K420+K421+K422</f>
        <v>149115680.99</v>
      </c>
      <c r="L418" s="33" t="n">
        <f aca="false">L419+L420+L421+L422</f>
        <v>161294504.23</v>
      </c>
      <c r="M418" s="33" t="n">
        <f aca="false">M419+M420+M421+M422</f>
        <v>190151284.43</v>
      </c>
      <c r="N418" s="33" t="n">
        <f aca="false">N419+N420+N421+N422</f>
        <v>184887453.52</v>
      </c>
      <c r="O418" s="33" t="n">
        <f aca="false">O419+O420+O421+O422</f>
        <v>182504436.92</v>
      </c>
      <c r="P418" s="67" t="s">
        <v>202</v>
      </c>
      <c r="Q418" s="68" t="s">
        <v>34</v>
      </c>
      <c r="R418" s="68" t="n">
        <v>11</v>
      </c>
      <c r="S418" s="68" t="n">
        <v>29.7</v>
      </c>
      <c r="T418" s="68" t="n">
        <v>10</v>
      </c>
      <c r="U418" s="68" t="n">
        <v>10</v>
      </c>
      <c r="V418" s="68" t="n">
        <v>11</v>
      </c>
      <c r="W418" s="68" t="n">
        <v>11</v>
      </c>
      <c r="X418" s="68" t="n">
        <v>11</v>
      </c>
      <c r="Y418" s="68" t="n">
        <v>11</v>
      </c>
    </row>
    <row r="419" customFormat="false" ht="27" hidden="false" customHeight="true" outlineLevel="0" collapsed="false">
      <c r="A419" s="29"/>
      <c r="B419" s="30"/>
      <c r="C419" s="31" t="s">
        <v>24</v>
      </c>
      <c r="D419" s="31"/>
      <c r="E419" s="31"/>
      <c r="F419" s="31"/>
      <c r="G419" s="31"/>
      <c r="H419" s="32" t="n">
        <f aca="false">SUM(I419:O419)</f>
        <v>449167307.94</v>
      </c>
      <c r="I419" s="33" t="n">
        <v>54682806.61</v>
      </c>
      <c r="J419" s="33" t="n">
        <v>59868718.11</v>
      </c>
      <c r="K419" s="36" t="n">
        <v>62372334.74</v>
      </c>
      <c r="L419" s="33" t="n">
        <v>69761716.61</v>
      </c>
      <c r="M419" s="33" t="n">
        <v>71816195.43</v>
      </c>
      <c r="N419" s="33" t="n">
        <v>66536216.52</v>
      </c>
      <c r="O419" s="33" t="n">
        <v>64129319.92</v>
      </c>
      <c r="P419" s="67"/>
      <c r="Q419" s="68"/>
      <c r="R419" s="68"/>
      <c r="S419" s="68"/>
      <c r="T419" s="68"/>
      <c r="U419" s="68"/>
      <c r="V419" s="68"/>
      <c r="W419" s="68"/>
      <c r="X419" s="68"/>
      <c r="Y419" s="68"/>
      <c r="Z419" s="50"/>
      <c r="AA419" s="69"/>
      <c r="AB419" s="69"/>
      <c r="AC419" s="69"/>
    </row>
    <row r="420" customFormat="false" ht="27" hidden="false" customHeight="true" outlineLevel="0" collapsed="false">
      <c r="A420" s="29"/>
      <c r="B420" s="30"/>
      <c r="C420" s="31" t="s">
        <v>25</v>
      </c>
      <c r="D420" s="31"/>
      <c r="E420" s="31"/>
      <c r="F420" s="31"/>
      <c r="G420" s="31"/>
      <c r="H420" s="32" t="n">
        <f aca="false">SUM(I420:O420)</f>
        <v>611057074.41</v>
      </c>
      <c r="I420" s="33" t="n">
        <v>63948205.41</v>
      </c>
      <c r="J420" s="33" t="n">
        <v>73893313</v>
      </c>
      <c r="K420" s="36" t="n">
        <v>76345998</v>
      </c>
      <c r="L420" s="33" t="n">
        <v>81390115</v>
      </c>
      <c r="M420" s="33" t="n">
        <v>105141089</v>
      </c>
      <c r="N420" s="33" t="n">
        <v>105157237</v>
      </c>
      <c r="O420" s="33" t="n">
        <v>105181117</v>
      </c>
      <c r="P420" s="67"/>
      <c r="Q420" s="68"/>
      <c r="R420" s="68"/>
      <c r="S420" s="68"/>
      <c r="T420" s="68"/>
      <c r="U420" s="68"/>
      <c r="V420" s="68"/>
      <c r="W420" s="68"/>
      <c r="X420" s="68"/>
      <c r="Y420" s="68"/>
    </row>
    <row r="421" customFormat="false" ht="27" hidden="false" customHeight="true" outlineLevel="0" collapsed="false">
      <c r="A421" s="29"/>
      <c r="B421" s="30"/>
      <c r="C421" s="31" t="s">
        <v>26</v>
      </c>
      <c r="D421" s="31"/>
      <c r="E421" s="31"/>
      <c r="F421" s="31"/>
      <c r="G421" s="31"/>
      <c r="H421" s="32" t="n">
        <f aca="false">SUM(I421:O421)</f>
        <v>0</v>
      </c>
      <c r="I421" s="33" t="n">
        <v>0</v>
      </c>
      <c r="J421" s="33" t="n">
        <v>0</v>
      </c>
      <c r="K421" s="36" t="n">
        <v>0</v>
      </c>
      <c r="L421" s="33" t="n">
        <v>0</v>
      </c>
      <c r="M421" s="33" t="n">
        <v>0</v>
      </c>
      <c r="N421" s="33" t="n">
        <v>0</v>
      </c>
      <c r="O421" s="33" t="n">
        <v>0</v>
      </c>
      <c r="P421" s="67"/>
      <c r="Q421" s="68"/>
      <c r="R421" s="68"/>
      <c r="S421" s="68"/>
      <c r="T421" s="68"/>
      <c r="U421" s="68"/>
      <c r="V421" s="68"/>
      <c r="W421" s="68"/>
      <c r="X421" s="68"/>
      <c r="Y421" s="68"/>
    </row>
    <row r="422" customFormat="false" ht="20.25" hidden="false" customHeight="true" outlineLevel="0" collapsed="false">
      <c r="A422" s="29"/>
      <c r="B422" s="30"/>
      <c r="C422" s="31" t="s">
        <v>27</v>
      </c>
      <c r="D422" s="31"/>
      <c r="E422" s="31"/>
      <c r="F422" s="31"/>
      <c r="G422" s="31"/>
      <c r="H422" s="32" t="n">
        <f aca="false">SUM(I422:O422)</f>
        <v>80830572.79</v>
      </c>
      <c r="I422" s="33" t="n">
        <f aca="false">I423</f>
        <v>10062661.51</v>
      </c>
      <c r="J422" s="33" t="n">
        <f aca="false">J423</f>
        <v>10645890.41</v>
      </c>
      <c r="K422" s="36" t="n">
        <f aca="false">K423</f>
        <v>10397348.25</v>
      </c>
      <c r="L422" s="33" t="n">
        <f aca="false">L423</f>
        <v>10142672.62</v>
      </c>
      <c r="M422" s="33" t="n">
        <f aca="false">M423</f>
        <v>13194000</v>
      </c>
      <c r="N422" s="33" t="n">
        <f aca="false">N423</f>
        <v>13194000</v>
      </c>
      <c r="O422" s="33" t="n">
        <f aca="false">O423</f>
        <v>13194000</v>
      </c>
      <c r="P422" s="67"/>
      <c r="Q422" s="68"/>
      <c r="R422" s="68"/>
      <c r="S422" s="68"/>
      <c r="T422" s="68"/>
      <c r="U422" s="68"/>
      <c r="V422" s="68"/>
      <c r="W422" s="68"/>
      <c r="X422" s="68"/>
      <c r="Y422" s="68"/>
    </row>
    <row r="423" customFormat="false" ht="12" hidden="false" customHeight="true" outlineLevel="0" collapsed="false">
      <c r="A423" s="29"/>
      <c r="B423" s="30"/>
      <c r="C423" s="31" t="s">
        <v>28</v>
      </c>
      <c r="D423" s="31"/>
      <c r="E423" s="31"/>
      <c r="F423" s="31"/>
      <c r="G423" s="31"/>
      <c r="H423" s="32" t="n">
        <f aca="false">SUM(I423:O423)</f>
        <v>80830572.79</v>
      </c>
      <c r="I423" s="33" t="n">
        <v>10062661.51</v>
      </c>
      <c r="J423" s="33" t="n">
        <v>10645890.41</v>
      </c>
      <c r="K423" s="36" t="n">
        <v>10397348.25</v>
      </c>
      <c r="L423" s="33" t="n">
        <v>10142672.62</v>
      </c>
      <c r="M423" s="33" t="n">
        <v>13194000</v>
      </c>
      <c r="N423" s="33" t="n">
        <v>13194000</v>
      </c>
      <c r="O423" s="33" t="n">
        <v>13194000</v>
      </c>
      <c r="P423" s="67"/>
      <c r="Q423" s="68"/>
      <c r="R423" s="68"/>
      <c r="S423" s="68"/>
      <c r="T423" s="68"/>
      <c r="U423" s="68"/>
      <c r="V423" s="68"/>
      <c r="W423" s="68"/>
      <c r="X423" s="68"/>
      <c r="Y423" s="68"/>
    </row>
    <row r="424" customFormat="false" ht="27" hidden="false" customHeight="true" outlineLevel="0" collapsed="false">
      <c r="A424" s="29" t="s">
        <v>203</v>
      </c>
      <c r="B424" s="30" t="s">
        <v>204</v>
      </c>
      <c r="C424" s="31" t="s">
        <v>22</v>
      </c>
      <c r="D424" s="31"/>
      <c r="E424" s="31"/>
      <c r="F424" s="31"/>
      <c r="G424" s="31"/>
      <c r="H424" s="32" t="n">
        <f aca="false">H425+H426+H427+H428</f>
        <v>2884016.5</v>
      </c>
      <c r="I424" s="33" t="n">
        <f aca="false">I425+I426+I427+I428</f>
        <v>557253</v>
      </c>
      <c r="J424" s="33" t="n">
        <f aca="false">J425+J426+J427+J428</f>
        <v>627620</v>
      </c>
      <c r="K424" s="36" t="n">
        <f aca="false">K425+K426+K427+K428</f>
        <v>324990.5</v>
      </c>
      <c r="L424" s="33" t="n">
        <f aca="false">L425+L426+L427+L428</f>
        <v>151271</v>
      </c>
      <c r="M424" s="33" t="n">
        <f aca="false">M425+M426+M427+M428</f>
        <v>390389</v>
      </c>
      <c r="N424" s="33" t="n">
        <f aca="false">N425+N426+N427+N428</f>
        <v>408177</v>
      </c>
      <c r="O424" s="33" t="n">
        <f aca="false">O425+O426+O427+O428</f>
        <v>424316</v>
      </c>
      <c r="P424" s="67" t="s">
        <v>205</v>
      </c>
      <c r="Q424" s="68" t="s">
        <v>34</v>
      </c>
      <c r="R424" s="68" t="n">
        <v>100</v>
      </c>
      <c r="S424" s="68" t="n">
        <v>100</v>
      </c>
      <c r="T424" s="68" t="n">
        <v>100</v>
      </c>
      <c r="U424" s="67" t="n">
        <v>100</v>
      </c>
      <c r="V424" s="67" t="n">
        <v>100</v>
      </c>
      <c r="W424" s="67" t="n">
        <v>100</v>
      </c>
      <c r="X424" s="67" t="n">
        <v>100</v>
      </c>
      <c r="Y424" s="67" t="n">
        <v>100</v>
      </c>
      <c r="AA424" s="70"/>
      <c r="AB424" s="70"/>
      <c r="AC424" s="70"/>
    </row>
    <row r="425" s="49" customFormat="true" ht="27" hidden="false" customHeight="true" outlineLevel="0" collapsed="false">
      <c r="A425" s="29"/>
      <c r="B425" s="30"/>
      <c r="C425" s="31" t="s">
        <v>24</v>
      </c>
      <c r="D425" s="31"/>
      <c r="E425" s="31"/>
      <c r="F425" s="31"/>
      <c r="G425" s="31"/>
      <c r="H425" s="32" t="n">
        <f aca="false">SUM(I425:O425)</f>
        <v>0</v>
      </c>
      <c r="I425" s="32" t="n">
        <v>0</v>
      </c>
      <c r="J425" s="32" t="n">
        <v>0</v>
      </c>
      <c r="K425" s="35" t="n">
        <v>0</v>
      </c>
      <c r="L425" s="32" t="n">
        <v>0</v>
      </c>
      <c r="M425" s="32" t="n">
        <v>0</v>
      </c>
      <c r="N425" s="32" t="n">
        <v>0</v>
      </c>
      <c r="O425" s="32" t="n">
        <v>0</v>
      </c>
      <c r="P425" s="67"/>
      <c r="Q425" s="68"/>
      <c r="R425" s="68"/>
      <c r="S425" s="68"/>
      <c r="T425" s="68"/>
      <c r="U425" s="67"/>
      <c r="V425" s="67"/>
      <c r="W425" s="67"/>
      <c r="X425" s="67"/>
      <c r="Y425" s="67"/>
      <c r="AA425" s="70"/>
      <c r="AB425" s="70"/>
      <c r="AC425" s="70"/>
    </row>
    <row r="426" customFormat="false" ht="27" hidden="false" customHeight="true" outlineLevel="0" collapsed="false">
      <c r="A426" s="29"/>
      <c r="B426" s="30"/>
      <c r="C426" s="31" t="s">
        <v>25</v>
      </c>
      <c r="D426" s="31"/>
      <c r="E426" s="31"/>
      <c r="F426" s="31"/>
      <c r="G426" s="31"/>
      <c r="H426" s="32" t="n">
        <f aca="false">SUM(I426:O426)</f>
        <v>2884016.5</v>
      </c>
      <c r="I426" s="33" t="n">
        <v>557253</v>
      </c>
      <c r="J426" s="33" t="n">
        <v>627620</v>
      </c>
      <c r="K426" s="36" t="n">
        <v>324990.5</v>
      </c>
      <c r="L426" s="33" t="n">
        <v>151271</v>
      </c>
      <c r="M426" s="33" t="n">
        <v>390389</v>
      </c>
      <c r="N426" s="33" t="n">
        <v>408177</v>
      </c>
      <c r="O426" s="33" t="n">
        <v>424316</v>
      </c>
      <c r="P426" s="67"/>
      <c r="Q426" s="68"/>
      <c r="R426" s="68"/>
      <c r="S426" s="68"/>
      <c r="T426" s="68"/>
      <c r="U426" s="67"/>
      <c r="V426" s="67"/>
      <c r="W426" s="67"/>
      <c r="X426" s="67"/>
      <c r="Y426" s="67"/>
      <c r="AA426" s="70"/>
      <c r="AB426" s="70"/>
      <c r="AC426" s="70"/>
    </row>
    <row r="427" customFormat="false" ht="27" hidden="false" customHeight="true" outlineLevel="0" collapsed="false">
      <c r="A427" s="29"/>
      <c r="B427" s="30"/>
      <c r="C427" s="31" t="s">
        <v>26</v>
      </c>
      <c r="D427" s="31"/>
      <c r="E427" s="31"/>
      <c r="F427" s="31"/>
      <c r="G427" s="31"/>
      <c r="H427" s="32" t="n">
        <f aca="false">SUM(I427:O427)</f>
        <v>0</v>
      </c>
      <c r="I427" s="33" t="n">
        <v>0</v>
      </c>
      <c r="J427" s="33" t="n">
        <v>0</v>
      </c>
      <c r="K427" s="36" t="n">
        <v>0</v>
      </c>
      <c r="L427" s="33" t="n">
        <v>0</v>
      </c>
      <c r="M427" s="33" t="n">
        <v>0</v>
      </c>
      <c r="N427" s="33" t="n">
        <v>0</v>
      </c>
      <c r="O427" s="33" t="n">
        <v>0</v>
      </c>
      <c r="P427" s="67"/>
      <c r="Q427" s="68"/>
      <c r="R427" s="68"/>
      <c r="S427" s="68"/>
      <c r="T427" s="68"/>
      <c r="U427" s="67"/>
      <c r="V427" s="67"/>
      <c r="W427" s="67"/>
      <c r="X427" s="67"/>
      <c r="Y427" s="67"/>
      <c r="AA427" s="70"/>
      <c r="AB427" s="70"/>
      <c r="AC427" s="70"/>
    </row>
    <row r="428" customFormat="false" ht="27" hidden="false" customHeight="true" outlineLevel="0" collapsed="false">
      <c r="A428" s="29"/>
      <c r="B428" s="30"/>
      <c r="C428" s="31" t="s">
        <v>27</v>
      </c>
      <c r="D428" s="31"/>
      <c r="E428" s="31"/>
      <c r="F428" s="31"/>
      <c r="G428" s="31"/>
      <c r="H428" s="32" t="n">
        <f aca="false">SUM(I428:O428)</f>
        <v>0</v>
      </c>
      <c r="I428" s="33" t="n">
        <v>0</v>
      </c>
      <c r="J428" s="33" t="n">
        <v>0</v>
      </c>
      <c r="K428" s="36" t="n">
        <v>0</v>
      </c>
      <c r="L428" s="33" t="n">
        <v>0</v>
      </c>
      <c r="M428" s="33" t="n">
        <v>0</v>
      </c>
      <c r="N428" s="33" t="n">
        <v>0</v>
      </c>
      <c r="O428" s="33" t="n">
        <v>0</v>
      </c>
      <c r="P428" s="67"/>
      <c r="Q428" s="68"/>
      <c r="R428" s="68"/>
      <c r="S428" s="68"/>
      <c r="T428" s="68"/>
      <c r="U428" s="67"/>
      <c r="V428" s="67"/>
      <c r="W428" s="67"/>
      <c r="X428" s="67"/>
      <c r="Y428" s="67"/>
      <c r="AA428" s="70"/>
      <c r="AB428" s="70"/>
      <c r="AC428" s="70"/>
    </row>
    <row r="429" customFormat="false" ht="36" hidden="false" customHeight="true" outlineLevel="0" collapsed="false">
      <c r="A429" s="29"/>
      <c r="B429" s="30"/>
      <c r="C429" s="31" t="s">
        <v>28</v>
      </c>
      <c r="D429" s="31"/>
      <c r="E429" s="31"/>
      <c r="F429" s="31"/>
      <c r="G429" s="31"/>
      <c r="H429" s="32" t="n">
        <f aca="false">SUM(I429:O429)</f>
        <v>0</v>
      </c>
      <c r="I429" s="33" t="n">
        <v>0</v>
      </c>
      <c r="J429" s="33" t="n">
        <v>0</v>
      </c>
      <c r="K429" s="36" t="n">
        <v>0</v>
      </c>
      <c r="L429" s="33" t="n">
        <v>0</v>
      </c>
      <c r="M429" s="33" t="n">
        <v>0</v>
      </c>
      <c r="N429" s="33" t="n">
        <v>0</v>
      </c>
      <c r="O429" s="33" t="n">
        <v>0</v>
      </c>
      <c r="P429" s="67"/>
      <c r="Q429" s="68"/>
      <c r="R429" s="68"/>
      <c r="S429" s="68"/>
      <c r="T429" s="68"/>
      <c r="U429" s="67"/>
      <c r="V429" s="67"/>
      <c r="W429" s="67"/>
      <c r="X429" s="67"/>
      <c r="Y429" s="67"/>
      <c r="AA429" s="70"/>
      <c r="AB429" s="70"/>
      <c r="AC429" s="70"/>
    </row>
    <row r="430" customFormat="false" ht="27" hidden="false" customHeight="true" outlineLevel="0" collapsed="false">
      <c r="A430" s="29" t="s">
        <v>206</v>
      </c>
      <c r="B430" s="30" t="s">
        <v>207</v>
      </c>
      <c r="C430" s="31" t="s">
        <v>22</v>
      </c>
      <c r="D430" s="31"/>
      <c r="E430" s="31"/>
      <c r="F430" s="31"/>
      <c r="G430" s="31"/>
      <c r="H430" s="32" t="n">
        <f aca="false">H431+H432+H433+H434</f>
        <v>648098287.24</v>
      </c>
      <c r="I430" s="33" t="n">
        <f aca="false">I431+I432+I433+I434</f>
        <v>73285566.77</v>
      </c>
      <c r="J430" s="33" t="n">
        <f aca="false">J431+J432+J433+J434</f>
        <v>86568499.49</v>
      </c>
      <c r="K430" s="36" t="n">
        <f aca="false">K431+K432+K433+K434</f>
        <v>93007066.46</v>
      </c>
      <c r="L430" s="33" t="n">
        <f aca="false">L431+L432+L433+L434</f>
        <v>98444655.49</v>
      </c>
      <c r="M430" s="33" t="n">
        <f aca="false">M431+M432+M433+M434</f>
        <v>100742288.8</v>
      </c>
      <c r="N430" s="33" t="n">
        <f aca="false">N431+N432+N433+N434</f>
        <v>98648622.2</v>
      </c>
      <c r="O430" s="33" t="n">
        <f aca="false">O431+O432+O433+O434</f>
        <v>97401588.03</v>
      </c>
      <c r="P430" s="67" t="s">
        <v>208</v>
      </c>
      <c r="Q430" s="68" t="s">
        <v>34</v>
      </c>
      <c r="R430" s="68" t="n">
        <v>89.6</v>
      </c>
      <c r="S430" s="68" t="n">
        <v>88</v>
      </c>
      <c r="T430" s="68" t="n">
        <v>88</v>
      </c>
      <c r="U430" s="68" t="n">
        <v>89.6</v>
      </c>
      <c r="V430" s="68" t="n">
        <v>89.6</v>
      </c>
      <c r="W430" s="68" t="n">
        <v>89.6</v>
      </c>
      <c r="X430" s="68" t="n">
        <v>89.6</v>
      </c>
      <c r="Y430" s="68" t="n">
        <v>89.6</v>
      </c>
    </row>
    <row r="431" customFormat="false" ht="27" hidden="false" customHeight="true" outlineLevel="0" collapsed="false">
      <c r="A431" s="29"/>
      <c r="B431" s="30"/>
      <c r="C431" s="31" t="s">
        <v>24</v>
      </c>
      <c r="D431" s="31"/>
      <c r="E431" s="31"/>
      <c r="F431" s="31"/>
      <c r="G431" s="31"/>
      <c r="H431" s="32" t="n">
        <f aca="false">SUM(I431:O431)</f>
        <v>89697504.75</v>
      </c>
      <c r="I431" s="33" t="n">
        <v>12425479.57</v>
      </c>
      <c r="J431" s="33" t="n">
        <v>13623720.02</v>
      </c>
      <c r="K431" s="36" t="n">
        <v>12522229.08</v>
      </c>
      <c r="L431" s="33" t="n">
        <v>13124730.05</v>
      </c>
      <c r="M431" s="33" t="n">
        <v>14478571.8</v>
      </c>
      <c r="N431" s="33" t="n">
        <v>12384904.2</v>
      </c>
      <c r="O431" s="33" t="n">
        <v>11137870.03</v>
      </c>
      <c r="P431" s="67"/>
      <c r="Q431" s="68"/>
      <c r="R431" s="68"/>
      <c r="S431" s="68"/>
      <c r="T431" s="68"/>
      <c r="U431" s="68"/>
      <c r="V431" s="68"/>
      <c r="W431" s="68"/>
      <c r="X431" s="68"/>
      <c r="Y431" s="68"/>
    </row>
    <row r="432" customFormat="false" ht="32.25" hidden="false" customHeight="true" outlineLevel="0" collapsed="false">
      <c r="A432" s="29"/>
      <c r="B432" s="30"/>
      <c r="C432" s="31" t="s">
        <v>25</v>
      </c>
      <c r="D432" s="31"/>
      <c r="E432" s="31"/>
      <c r="F432" s="31"/>
      <c r="G432" s="31"/>
      <c r="H432" s="32" t="n">
        <f aca="false">SUM(I432:O432)</f>
        <v>549387342.95</v>
      </c>
      <c r="I432" s="33" t="n">
        <v>59735606.84</v>
      </c>
      <c r="J432" s="33" t="n">
        <v>71615102.12</v>
      </c>
      <c r="K432" s="36" t="n">
        <v>78956352.45</v>
      </c>
      <c r="L432" s="33" t="n">
        <v>83139128.54</v>
      </c>
      <c r="M432" s="33" t="n">
        <v>85313717</v>
      </c>
      <c r="N432" s="33" t="n">
        <v>85313718</v>
      </c>
      <c r="O432" s="33" t="n">
        <v>85313718</v>
      </c>
      <c r="P432" s="67"/>
      <c r="Q432" s="68"/>
      <c r="R432" s="68"/>
      <c r="S432" s="68"/>
      <c r="T432" s="68"/>
      <c r="U432" s="68"/>
      <c r="V432" s="68"/>
      <c r="W432" s="68"/>
      <c r="X432" s="68"/>
      <c r="Y432" s="68"/>
    </row>
    <row r="433" customFormat="false" ht="27" hidden="false" customHeight="true" outlineLevel="0" collapsed="false">
      <c r="A433" s="29"/>
      <c r="B433" s="30"/>
      <c r="C433" s="31" t="s">
        <v>26</v>
      </c>
      <c r="D433" s="31"/>
      <c r="E433" s="31"/>
      <c r="F433" s="31"/>
      <c r="G433" s="31"/>
      <c r="H433" s="32" t="n">
        <f aca="false">SUM(I433:O433)</f>
        <v>0</v>
      </c>
      <c r="I433" s="33" t="n">
        <v>0</v>
      </c>
      <c r="J433" s="33" t="n">
        <v>0</v>
      </c>
      <c r="K433" s="36" t="n">
        <v>0</v>
      </c>
      <c r="L433" s="33" t="n">
        <v>0</v>
      </c>
      <c r="M433" s="33" t="n">
        <v>0</v>
      </c>
      <c r="N433" s="33" t="n">
        <v>0</v>
      </c>
      <c r="O433" s="33" t="n">
        <v>0</v>
      </c>
      <c r="P433" s="67" t="s">
        <v>209</v>
      </c>
      <c r="Q433" s="68"/>
      <c r="R433" s="68" t="n">
        <v>100</v>
      </c>
      <c r="S433" s="68" t="n">
        <v>100</v>
      </c>
      <c r="T433" s="68" t="n">
        <v>100</v>
      </c>
      <c r="U433" s="68" t="n">
        <v>100</v>
      </c>
      <c r="V433" s="68" t="n">
        <v>100</v>
      </c>
      <c r="W433" s="68" t="n">
        <v>100</v>
      </c>
      <c r="X433" s="68" t="n">
        <v>100</v>
      </c>
      <c r="Y433" s="68" t="n">
        <v>100</v>
      </c>
    </row>
    <row r="434" customFormat="false" ht="27" hidden="false" customHeight="true" outlineLevel="0" collapsed="false">
      <c r="A434" s="29"/>
      <c r="B434" s="30"/>
      <c r="C434" s="31" t="s">
        <v>27</v>
      </c>
      <c r="D434" s="31"/>
      <c r="E434" s="31"/>
      <c r="F434" s="31"/>
      <c r="G434" s="31"/>
      <c r="H434" s="32" t="n">
        <f aca="false">SUM(I434:O434)</f>
        <v>9013439.54</v>
      </c>
      <c r="I434" s="33" t="n">
        <f aca="false">I435</f>
        <v>1124480.36</v>
      </c>
      <c r="J434" s="33" t="n">
        <f aca="false">J435</f>
        <v>1329677.35</v>
      </c>
      <c r="K434" s="36" t="n">
        <f aca="false">K435</f>
        <v>1528484.93</v>
      </c>
      <c r="L434" s="33" t="n">
        <f aca="false">L435</f>
        <v>2180796.9</v>
      </c>
      <c r="M434" s="33" t="n">
        <f aca="false">M435</f>
        <v>950000</v>
      </c>
      <c r="N434" s="33" t="n">
        <f aca="false">N435</f>
        <v>950000</v>
      </c>
      <c r="O434" s="33" t="n">
        <f aca="false">O435</f>
        <v>950000</v>
      </c>
      <c r="P434" s="67"/>
      <c r="Q434" s="68"/>
      <c r="R434" s="68"/>
      <c r="S434" s="68"/>
      <c r="T434" s="68"/>
      <c r="U434" s="68"/>
      <c r="V434" s="68"/>
      <c r="W434" s="68"/>
      <c r="X434" s="68"/>
      <c r="Y434" s="68"/>
    </row>
    <row r="435" customFormat="false" ht="36.75" hidden="false" customHeight="true" outlineLevel="0" collapsed="false">
      <c r="A435" s="29"/>
      <c r="B435" s="30"/>
      <c r="C435" s="31" t="s">
        <v>28</v>
      </c>
      <c r="D435" s="31"/>
      <c r="E435" s="31"/>
      <c r="F435" s="31"/>
      <c r="G435" s="31"/>
      <c r="H435" s="32" t="n">
        <f aca="false">SUM(I435:O435)</f>
        <v>9013439.54</v>
      </c>
      <c r="I435" s="33" t="n">
        <v>1124480.36</v>
      </c>
      <c r="J435" s="33" t="n">
        <v>1329677.35</v>
      </c>
      <c r="K435" s="36" t="n">
        <v>1528484.93</v>
      </c>
      <c r="L435" s="33" t="n">
        <v>2180796.9</v>
      </c>
      <c r="M435" s="33" t="n">
        <v>950000</v>
      </c>
      <c r="N435" s="33" t="n">
        <v>950000</v>
      </c>
      <c r="O435" s="33" t="n">
        <v>950000</v>
      </c>
      <c r="P435" s="67"/>
      <c r="Q435" s="68"/>
      <c r="R435" s="68"/>
      <c r="S435" s="68"/>
      <c r="T435" s="68"/>
      <c r="U435" s="68"/>
      <c r="V435" s="68"/>
      <c r="W435" s="68"/>
      <c r="X435" s="68"/>
      <c r="Y435" s="68"/>
    </row>
    <row r="436" customFormat="false" ht="27" hidden="false" customHeight="true" outlineLevel="0" collapsed="false">
      <c r="A436" s="29" t="s">
        <v>210</v>
      </c>
      <c r="B436" s="30" t="s">
        <v>211</v>
      </c>
      <c r="C436" s="31" t="s">
        <v>22</v>
      </c>
      <c r="D436" s="31"/>
      <c r="E436" s="31"/>
      <c r="F436" s="31"/>
      <c r="G436" s="31"/>
      <c r="H436" s="32" t="n">
        <f aca="false">H437+H438+H439+H440</f>
        <v>3213875480.51</v>
      </c>
      <c r="I436" s="33" t="n">
        <f aca="false">I437+I438+I439+I440</f>
        <v>353599841.56</v>
      </c>
      <c r="J436" s="33" t="n">
        <f aca="false">J437+J438+J439+J440</f>
        <v>420105918.33</v>
      </c>
      <c r="K436" s="36" t="n">
        <f aca="false">K437+K438+K439+K440</f>
        <v>456684797.89</v>
      </c>
      <c r="L436" s="33" t="n">
        <f aca="false">L437+L438+L439+L440</f>
        <v>505455520.42</v>
      </c>
      <c r="M436" s="33" t="n">
        <f aca="false">M437+M438+M439+M440</f>
        <v>503295837.96</v>
      </c>
      <c r="N436" s="33" t="n">
        <f aca="false">N437+N438+N439+N440</f>
        <v>489143483.94</v>
      </c>
      <c r="O436" s="33" t="n">
        <f aca="false">O437+O438+O439+O440</f>
        <v>485590080.41</v>
      </c>
      <c r="P436" s="67" t="s">
        <v>208</v>
      </c>
      <c r="Q436" s="68" t="s">
        <v>34</v>
      </c>
      <c r="R436" s="68" t="n">
        <v>89.6</v>
      </c>
      <c r="S436" s="68" t="n">
        <v>88</v>
      </c>
      <c r="T436" s="68" t="n">
        <v>88</v>
      </c>
      <c r="U436" s="68" t="n">
        <v>89.6</v>
      </c>
      <c r="V436" s="68" t="n">
        <v>89.6</v>
      </c>
      <c r="W436" s="68" t="n">
        <v>89.6</v>
      </c>
      <c r="X436" s="68" t="n">
        <v>89.6</v>
      </c>
      <c r="Y436" s="68" t="n">
        <v>89.6</v>
      </c>
    </row>
    <row r="437" customFormat="false" ht="27" hidden="false" customHeight="true" outlineLevel="0" collapsed="false">
      <c r="A437" s="29"/>
      <c r="B437" s="30"/>
      <c r="C437" s="31" t="s">
        <v>24</v>
      </c>
      <c r="D437" s="31"/>
      <c r="E437" s="31"/>
      <c r="F437" s="31"/>
      <c r="G437" s="31"/>
      <c r="H437" s="32" t="n">
        <f aca="false">SUM(I437:O437)</f>
        <v>505949832.17</v>
      </c>
      <c r="I437" s="33" t="n">
        <v>63444968.19</v>
      </c>
      <c r="J437" s="33" t="n">
        <v>62755239.07</v>
      </c>
      <c r="K437" s="36" t="n">
        <v>65666122.66</v>
      </c>
      <c r="L437" s="33" t="n">
        <v>76193857.94</v>
      </c>
      <c r="M437" s="33" t="n">
        <v>91804776.96</v>
      </c>
      <c r="N437" s="33" t="n">
        <v>74905252.94</v>
      </c>
      <c r="O437" s="33" t="n">
        <v>71179614.41</v>
      </c>
      <c r="P437" s="67"/>
      <c r="Q437" s="68"/>
      <c r="R437" s="68"/>
      <c r="S437" s="68"/>
      <c r="T437" s="68"/>
      <c r="U437" s="68"/>
      <c r="V437" s="68"/>
      <c r="W437" s="68"/>
      <c r="X437" s="68"/>
      <c r="Y437" s="68"/>
    </row>
    <row r="438" customFormat="false" ht="33" hidden="false" customHeight="true" outlineLevel="0" collapsed="false">
      <c r="A438" s="29"/>
      <c r="B438" s="30"/>
      <c r="C438" s="31" t="s">
        <v>25</v>
      </c>
      <c r="D438" s="31"/>
      <c r="E438" s="31"/>
      <c r="F438" s="31"/>
      <c r="G438" s="31"/>
      <c r="H438" s="32" t="n">
        <f aca="false">SUM(I438:O438)</f>
        <v>2634850087.05</v>
      </c>
      <c r="I438" s="33" t="n">
        <v>282662860.16</v>
      </c>
      <c r="J438" s="33" t="n">
        <v>347820626.88</v>
      </c>
      <c r="K438" s="36" t="n">
        <v>379632659.55</v>
      </c>
      <c r="L438" s="33" t="n">
        <v>413183432.46</v>
      </c>
      <c r="M438" s="33" t="n">
        <v>401961311</v>
      </c>
      <c r="N438" s="33" t="n">
        <v>404708481</v>
      </c>
      <c r="O438" s="33" t="n">
        <v>404880716</v>
      </c>
      <c r="P438" s="67"/>
      <c r="Q438" s="68"/>
      <c r="R438" s="68"/>
      <c r="S438" s="68"/>
      <c r="T438" s="68"/>
      <c r="U438" s="68"/>
      <c r="V438" s="68"/>
      <c r="W438" s="68"/>
      <c r="X438" s="68"/>
      <c r="Y438" s="68"/>
    </row>
    <row r="439" customFormat="false" ht="27" hidden="false" customHeight="true" outlineLevel="0" collapsed="false">
      <c r="A439" s="29"/>
      <c r="B439" s="30"/>
      <c r="C439" s="31" t="s">
        <v>26</v>
      </c>
      <c r="D439" s="31"/>
      <c r="E439" s="31"/>
      <c r="F439" s="31"/>
      <c r="G439" s="31"/>
      <c r="H439" s="32" t="n">
        <f aca="false">SUM(I439:O439)</f>
        <v>0</v>
      </c>
      <c r="I439" s="33" t="n">
        <v>0</v>
      </c>
      <c r="J439" s="33" t="n">
        <v>0</v>
      </c>
      <c r="K439" s="36" t="n">
        <v>0</v>
      </c>
      <c r="L439" s="33" t="n">
        <v>0</v>
      </c>
      <c r="M439" s="33" t="n">
        <v>0</v>
      </c>
      <c r="N439" s="33" t="n">
        <v>0</v>
      </c>
      <c r="O439" s="33" t="n">
        <v>0</v>
      </c>
      <c r="P439" s="67" t="s">
        <v>209</v>
      </c>
      <c r="Q439" s="68"/>
      <c r="R439" s="68" t="n">
        <v>100</v>
      </c>
      <c r="S439" s="68" t="n">
        <v>100</v>
      </c>
      <c r="T439" s="68" t="n">
        <v>100</v>
      </c>
      <c r="U439" s="68" t="n">
        <v>100</v>
      </c>
      <c r="V439" s="68" t="n">
        <v>100</v>
      </c>
      <c r="W439" s="68" t="n">
        <v>100</v>
      </c>
      <c r="X439" s="68" t="n">
        <v>100</v>
      </c>
      <c r="Y439" s="68" t="n">
        <v>100</v>
      </c>
    </row>
    <row r="440" customFormat="false" ht="27" hidden="false" customHeight="true" outlineLevel="0" collapsed="false">
      <c r="A440" s="29"/>
      <c r="B440" s="30"/>
      <c r="C440" s="31" t="s">
        <v>27</v>
      </c>
      <c r="D440" s="31"/>
      <c r="E440" s="31"/>
      <c r="F440" s="31"/>
      <c r="G440" s="31"/>
      <c r="H440" s="32" t="n">
        <f aca="false">SUM(I440:O440)</f>
        <v>73075561.29</v>
      </c>
      <c r="I440" s="33" t="n">
        <f aca="false">I441</f>
        <v>7492013.21</v>
      </c>
      <c r="J440" s="33" t="n">
        <f aca="false">J441</f>
        <v>9530052.38</v>
      </c>
      <c r="K440" s="36" t="n">
        <f aca="false">K441</f>
        <v>11386015.68</v>
      </c>
      <c r="L440" s="33" t="n">
        <f aca="false">L441</f>
        <v>16078230.02</v>
      </c>
      <c r="M440" s="33" t="n">
        <f aca="false">M441</f>
        <v>9529750</v>
      </c>
      <c r="N440" s="33" t="n">
        <f aca="false">N441</f>
        <v>9529750</v>
      </c>
      <c r="O440" s="33" t="n">
        <f aca="false">O441</f>
        <v>9529750</v>
      </c>
      <c r="P440" s="67"/>
      <c r="Q440" s="68"/>
      <c r="R440" s="68"/>
      <c r="S440" s="68"/>
      <c r="T440" s="68"/>
      <c r="U440" s="68"/>
      <c r="V440" s="68"/>
      <c r="W440" s="68"/>
      <c r="X440" s="68"/>
      <c r="Y440" s="68"/>
    </row>
    <row r="441" customFormat="false" ht="47.25" hidden="false" customHeight="true" outlineLevel="0" collapsed="false">
      <c r="A441" s="29"/>
      <c r="B441" s="30"/>
      <c r="C441" s="31" t="s">
        <v>28</v>
      </c>
      <c r="D441" s="31"/>
      <c r="E441" s="31"/>
      <c r="F441" s="31"/>
      <c r="G441" s="31"/>
      <c r="H441" s="32" t="n">
        <f aca="false">SUM(I441:O441)</f>
        <v>73075561.29</v>
      </c>
      <c r="I441" s="33" t="n">
        <v>7492013.21</v>
      </c>
      <c r="J441" s="33" t="n">
        <v>9530052.38</v>
      </c>
      <c r="K441" s="36" t="n">
        <v>11386015.68</v>
      </c>
      <c r="L441" s="33" t="n">
        <v>16078230.02</v>
      </c>
      <c r="M441" s="33" t="n">
        <v>9529750</v>
      </c>
      <c r="N441" s="33" t="n">
        <v>9529750</v>
      </c>
      <c r="O441" s="33" t="n">
        <v>9529750</v>
      </c>
      <c r="P441" s="67"/>
      <c r="Q441" s="68"/>
      <c r="R441" s="68"/>
      <c r="S441" s="68"/>
      <c r="T441" s="68"/>
      <c r="U441" s="68"/>
      <c r="V441" s="68"/>
      <c r="W441" s="68"/>
      <c r="X441" s="68"/>
      <c r="Y441" s="68"/>
    </row>
    <row r="442" customFormat="false" ht="27" hidden="false" customHeight="true" outlineLevel="0" collapsed="false">
      <c r="A442" s="29" t="s">
        <v>212</v>
      </c>
      <c r="B442" s="30" t="s">
        <v>213</v>
      </c>
      <c r="C442" s="31" t="s">
        <v>22</v>
      </c>
      <c r="D442" s="31"/>
      <c r="E442" s="31"/>
      <c r="F442" s="31"/>
      <c r="G442" s="31"/>
      <c r="H442" s="32" t="n">
        <f aca="false">H443+H444+H445+H446</f>
        <v>307279004.7</v>
      </c>
      <c r="I442" s="33" t="n">
        <f aca="false">I443+I444+I445+I446</f>
        <v>44202906</v>
      </c>
      <c r="J442" s="33" t="n">
        <f aca="false">J443+J444+J445+J446</f>
        <v>48241090.78</v>
      </c>
      <c r="K442" s="36" t="n">
        <f aca="false">K443+K444+K445+K446</f>
        <v>51932298.13</v>
      </c>
      <c r="L442" s="33" t="n">
        <f aca="false">L443+L444+L445+L446</f>
        <v>61695153.27</v>
      </c>
      <c r="M442" s="33" t="n">
        <f aca="false">M443+M444+M445+M446</f>
        <v>30241830.56</v>
      </c>
      <c r="N442" s="33" t="n">
        <f aca="false">N443+N444+N445+N446</f>
        <v>30577060.04</v>
      </c>
      <c r="O442" s="33" t="n">
        <f aca="false">O443+O444+O445+O446</f>
        <v>40388665.92</v>
      </c>
      <c r="P442" s="67" t="s">
        <v>214</v>
      </c>
      <c r="Q442" s="68" t="s">
        <v>34</v>
      </c>
      <c r="R442" s="68" t="n">
        <v>92</v>
      </c>
      <c r="S442" s="68" t="n">
        <v>92</v>
      </c>
      <c r="T442" s="68" t="n">
        <v>92</v>
      </c>
      <c r="U442" s="68" t="n">
        <v>92</v>
      </c>
      <c r="V442" s="68" t="n">
        <v>92</v>
      </c>
      <c r="W442" s="68" t="n">
        <v>92</v>
      </c>
      <c r="X442" s="68" t="n">
        <v>92</v>
      </c>
      <c r="Y442" s="68" t="n">
        <v>92</v>
      </c>
    </row>
    <row r="443" customFormat="false" ht="27" hidden="false" customHeight="true" outlineLevel="0" collapsed="false">
      <c r="A443" s="29"/>
      <c r="B443" s="30"/>
      <c r="C443" s="31" t="s">
        <v>24</v>
      </c>
      <c r="D443" s="31"/>
      <c r="E443" s="31"/>
      <c r="F443" s="31"/>
      <c r="G443" s="31"/>
      <c r="H443" s="32" t="n">
        <f aca="false">SUM(I443:O443)</f>
        <v>166097103.7</v>
      </c>
      <c r="I443" s="33" t="n">
        <v>17071446.78</v>
      </c>
      <c r="J443" s="33" t="n">
        <v>18298024.52</v>
      </c>
      <c r="K443" s="36" t="n">
        <v>18710280.99</v>
      </c>
      <c r="L443" s="33" t="n">
        <v>28591592.89</v>
      </c>
      <c r="M443" s="33" t="n">
        <v>24314564.56</v>
      </c>
      <c r="N443" s="33" t="n">
        <v>24649794.04</v>
      </c>
      <c r="O443" s="33" t="n">
        <v>34461399.92</v>
      </c>
      <c r="P443" s="67"/>
      <c r="Q443" s="68"/>
      <c r="R443" s="68"/>
      <c r="S443" s="68"/>
      <c r="T443" s="68"/>
      <c r="U443" s="68"/>
      <c r="V443" s="68"/>
      <c r="W443" s="68"/>
      <c r="X443" s="68"/>
      <c r="Y443" s="68"/>
    </row>
    <row r="444" customFormat="false" ht="39" hidden="false" customHeight="true" outlineLevel="0" collapsed="false">
      <c r="A444" s="29"/>
      <c r="B444" s="30"/>
      <c r="C444" s="31" t="s">
        <v>25</v>
      </c>
      <c r="D444" s="31"/>
      <c r="E444" s="31"/>
      <c r="F444" s="31"/>
      <c r="G444" s="31"/>
      <c r="H444" s="32" t="n">
        <f aca="false">SUM(I444:O444)</f>
        <v>134163497.94</v>
      </c>
      <c r="I444" s="33" t="n">
        <v>26419121</v>
      </c>
      <c r="J444" s="33" t="n">
        <v>29150074</v>
      </c>
      <c r="K444" s="36" t="n">
        <v>31486889</v>
      </c>
      <c r="L444" s="33" t="n">
        <v>31915215.94</v>
      </c>
      <c r="M444" s="33" t="n">
        <v>5064066</v>
      </c>
      <c r="N444" s="33" t="n">
        <v>5064066</v>
      </c>
      <c r="O444" s="33" t="n">
        <v>5064066</v>
      </c>
      <c r="P444" s="67"/>
      <c r="Q444" s="68"/>
      <c r="R444" s="68"/>
      <c r="S444" s="68"/>
      <c r="T444" s="68"/>
      <c r="U444" s="68"/>
      <c r="V444" s="68"/>
      <c r="W444" s="68"/>
      <c r="X444" s="68"/>
      <c r="Y444" s="68"/>
    </row>
    <row r="445" customFormat="false" ht="27" hidden="false" customHeight="true" outlineLevel="0" collapsed="false">
      <c r="A445" s="29"/>
      <c r="B445" s="30"/>
      <c r="C445" s="31" t="s">
        <v>26</v>
      </c>
      <c r="D445" s="31"/>
      <c r="E445" s="31"/>
      <c r="F445" s="31"/>
      <c r="G445" s="31"/>
      <c r="H445" s="32" t="n">
        <f aca="false">SUM(I445:O445)</f>
        <v>0</v>
      </c>
      <c r="I445" s="32" t="n">
        <v>0</v>
      </c>
      <c r="J445" s="32" t="n">
        <v>0</v>
      </c>
      <c r="K445" s="35" t="n">
        <v>0</v>
      </c>
      <c r="L445" s="32" t="n">
        <v>0</v>
      </c>
      <c r="M445" s="32" t="n">
        <v>0</v>
      </c>
      <c r="N445" s="32" t="n">
        <v>0</v>
      </c>
      <c r="O445" s="32" t="n">
        <v>0</v>
      </c>
      <c r="P445" s="67" t="s">
        <v>215</v>
      </c>
      <c r="Q445" s="68"/>
      <c r="R445" s="68" t="n">
        <v>100</v>
      </c>
      <c r="S445" s="68" t="n">
        <v>100</v>
      </c>
      <c r="T445" s="68" t="n">
        <v>100</v>
      </c>
      <c r="U445" s="68" t="n">
        <v>100</v>
      </c>
      <c r="V445" s="68" t="n">
        <v>100</v>
      </c>
      <c r="W445" s="68" t="n">
        <v>100</v>
      </c>
      <c r="X445" s="68" t="n">
        <v>100</v>
      </c>
      <c r="Y445" s="68" t="n">
        <v>100</v>
      </c>
    </row>
    <row r="446" customFormat="false" ht="15" hidden="false" customHeight="true" outlineLevel="0" collapsed="false">
      <c r="A446" s="29"/>
      <c r="B446" s="30"/>
      <c r="C446" s="31" t="s">
        <v>27</v>
      </c>
      <c r="D446" s="31"/>
      <c r="E446" s="31"/>
      <c r="F446" s="31"/>
      <c r="G446" s="31"/>
      <c r="H446" s="32" t="n">
        <f aca="false">SUM(I446:O446)</f>
        <v>7018403.06</v>
      </c>
      <c r="I446" s="33" t="n">
        <f aca="false">I447</f>
        <v>712338.22</v>
      </c>
      <c r="J446" s="33" t="n">
        <f aca="false">J447</f>
        <v>792992.26</v>
      </c>
      <c r="K446" s="36" t="n">
        <f aca="false">K447</f>
        <v>1735128.14</v>
      </c>
      <c r="L446" s="33" t="n">
        <f aca="false">L447</f>
        <v>1188344.44</v>
      </c>
      <c r="M446" s="33" t="n">
        <f aca="false">M447</f>
        <v>863200</v>
      </c>
      <c r="N446" s="33" t="n">
        <f aca="false">N447</f>
        <v>863200</v>
      </c>
      <c r="O446" s="33" t="n">
        <f aca="false">O447</f>
        <v>863200</v>
      </c>
      <c r="P446" s="67"/>
      <c r="Q446" s="68"/>
      <c r="R446" s="68"/>
      <c r="S446" s="68"/>
      <c r="T446" s="68"/>
      <c r="U446" s="68"/>
      <c r="V446" s="68"/>
      <c r="W446" s="68"/>
      <c r="X446" s="68"/>
      <c r="Y446" s="68"/>
    </row>
    <row r="447" customFormat="false" ht="65.25" hidden="false" customHeight="true" outlineLevel="0" collapsed="false">
      <c r="A447" s="29"/>
      <c r="B447" s="30"/>
      <c r="C447" s="31" t="s">
        <v>28</v>
      </c>
      <c r="D447" s="31"/>
      <c r="E447" s="31"/>
      <c r="F447" s="31"/>
      <c r="G447" s="31"/>
      <c r="H447" s="32" t="n">
        <f aca="false">SUM(I447:O447)</f>
        <v>7018403.06</v>
      </c>
      <c r="I447" s="33" t="n">
        <v>712338.22</v>
      </c>
      <c r="J447" s="33" t="n">
        <v>792992.26</v>
      </c>
      <c r="K447" s="36" t="n">
        <v>1735128.14</v>
      </c>
      <c r="L447" s="33" t="n">
        <v>1188344.44</v>
      </c>
      <c r="M447" s="33" t="n">
        <v>863200</v>
      </c>
      <c r="N447" s="33" t="n">
        <v>863200</v>
      </c>
      <c r="O447" s="33" t="n">
        <v>863200</v>
      </c>
      <c r="P447" s="67"/>
      <c r="Q447" s="68"/>
      <c r="R447" s="68"/>
      <c r="S447" s="68"/>
      <c r="T447" s="68"/>
      <c r="U447" s="68"/>
      <c r="V447" s="68"/>
      <c r="W447" s="68"/>
      <c r="X447" s="68"/>
      <c r="Y447" s="68"/>
    </row>
    <row r="448" customFormat="false" ht="27" hidden="false" customHeight="true" outlineLevel="0" collapsed="false">
      <c r="A448" s="29" t="s">
        <v>216</v>
      </c>
      <c r="B448" s="30" t="s">
        <v>217</v>
      </c>
      <c r="C448" s="31" t="s">
        <v>22</v>
      </c>
      <c r="D448" s="31"/>
      <c r="E448" s="31"/>
      <c r="F448" s="31"/>
      <c r="G448" s="31"/>
      <c r="H448" s="32" t="n">
        <f aca="false">H449+H450+H451+H452</f>
        <v>945134</v>
      </c>
      <c r="I448" s="33" t="n">
        <f aca="false">I449+I450+I451+I452</f>
        <v>0</v>
      </c>
      <c r="J448" s="33" t="n">
        <f aca="false">J449+J450+J451+J452</f>
        <v>150000</v>
      </c>
      <c r="K448" s="36" t="n">
        <f aca="false">K449+K450+K451+K452</f>
        <v>795134</v>
      </c>
      <c r="L448" s="36" t="n">
        <f aca="false">L449+L450+L451+L452</f>
        <v>0</v>
      </c>
      <c r="M448" s="33" t="n">
        <f aca="false">M449+M450+M451+M452</f>
        <v>0</v>
      </c>
      <c r="N448" s="33" t="n">
        <f aca="false">N449+N450+N451+N452</f>
        <v>0</v>
      </c>
      <c r="O448" s="33" t="n">
        <f aca="false">O449+O450+O451+O452</f>
        <v>0</v>
      </c>
      <c r="P448" s="67" t="s">
        <v>218</v>
      </c>
      <c r="Q448" s="68" t="s">
        <v>34</v>
      </c>
      <c r="R448" s="68" t="n">
        <v>100</v>
      </c>
      <c r="S448" s="68" t="s">
        <v>74</v>
      </c>
      <c r="T448" s="68" t="n">
        <v>100</v>
      </c>
      <c r="U448" s="68" t="n">
        <v>100</v>
      </c>
      <c r="V448" s="68" t="s">
        <v>74</v>
      </c>
      <c r="W448" s="68" t="s">
        <v>74</v>
      </c>
      <c r="X448" s="68" t="s">
        <v>74</v>
      </c>
      <c r="Y448" s="68" t="s">
        <v>74</v>
      </c>
    </row>
    <row r="449" customFormat="false" ht="27" hidden="false" customHeight="true" outlineLevel="0" collapsed="false">
      <c r="A449" s="29"/>
      <c r="B449" s="30"/>
      <c r="C449" s="31" t="s">
        <v>24</v>
      </c>
      <c r="D449" s="31"/>
      <c r="E449" s="31"/>
      <c r="F449" s="31"/>
      <c r="G449" s="31"/>
      <c r="H449" s="32" t="n">
        <f aca="false">SUM(I449:O449)</f>
        <v>18902.68</v>
      </c>
      <c r="I449" s="33" t="n">
        <v>0</v>
      </c>
      <c r="J449" s="33" t="n">
        <v>3000</v>
      </c>
      <c r="K449" s="36" t="n">
        <v>15902.68</v>
      </c>
      <c r="L449" s="33" t="n">
        <v>0</v>
      </c>
      <c r="M449" s="33" t="n">
        <v>0</v>
      </c>
      <c r="N449" s="33" t="n">
        <v>0</v>
      </c>
      <c r="O449" s="33" t="n">
        <v>0</v>
      </c>
      <c r="P449" s="67"/>
      <c r="Q449" s="68"/>
      <c r="R449" s="68"/>
      <c r="S449" s="68"/>
      <c r="T449" s="68"/>
      <c r="U449" s="68"/>
      <c r="V449" s="68"/>
      <c r="W449" s="68"/>
      <c r="X449" s="68"/>
      <c r="Y449" s="68"/>
    </row>
    <row r="450" customFormat="false" ht="27" hidden="false" customHeight="true" outlineLevel="0" collapsed="false">
      <c r="A450" s="29"/>
      <c r="B450" s="30"/>
      <c r="C450" s="31" t="s">
        <v>25</v>
      </c>
      <c r="D450" s="31"/>
      <c r="E450" s="31"/>
      <c r="F450" s="31"/>
      <c r="G450" s="31"/>
      <c r="H450" s="32" t="n">
        <f aca="false">SUM(I450:O450)</f>
        <v>926231.32</v>
      </c>
      <c r="I450" s="33" t="n">
        <v>0</v>
      </c>
      <c r="J450" s="33" t="n">
        <v>147000</v>
      </c>
      <c r="K450" s="36" t="n">
        <v>779231.32</v>
      </c>
      <c r="L450" s="33" t="n">
        <v>0</v>
      </c>
      <c r="M450" s="33" t="n">
        <v>0</v>
      </c>
      <c r="N450" s="33" t="n">
        <v>0</v>
      </c>
      <c r="O450" s="33" t="n">
        <v>0</v>
      </c>
      <c r="P450" s="67"/>
      <c r="Q450" s="68"/>
      <c r="R450" s="68"/>
      <c r="S450" s="68"/>
      <c r="T450" s="68"/>
      <c r="U450" s="68"/>
      <c r="V450" s="68"/>
      <c r="W450" s="68"/>
      <c r="X450" s="68"/>
      <c r="Y450" s="68"/>
    </row>
    <row r="451" customFormat="false" ht="27" hidden="false" customHeight="true" outlineLevel="0" collapsed="false">
      <c r="A451" s="29"/>
      <c r="B451" s="30"/>
      <c r="C451" s="31" t="s">
        <v>26</v>
      </c>
      <c r="D451" s="31"/>
      <c r="E451" s="31"/>
      <c r="F451" s="31"/>
      <c r="G451" s="31"/>
      <c r="H451" s="32" t="n">
        <f aca="false">SUM(I451:O451)</f>
        <v>0</v>
      </c>
      <c r="I451" s="33" t="n">
        <v>0</v>
      </c>
      <c r="J451" s="33" t="n">
        <v>0</v>
      </c>
      <c r="K451" s="36" t="n">
        <v>0</v>
      </c>
      <c r="L451" s="33" t="n">
        <v>0</v>
      </c>
      <c r="M451" s="33" t="n">
        <v>0</v>
      </c>
      <c r="N451" s="33" t="n">
        <v>0</v>
      </c>
      <c r="O451" s="33" t="n">
        <v>0</v>
      </c>
      <c r="P451" s="67"/>
      <c r="Q451" s="68"/>
      <c r="R451" s="68"/>
      <c r="S451" s="68"/>
      <c r="T451" s="68"/>
      <c r="U451" s="68"/>
      <c r="V451" s="68"/>
      <c r="W451" s="68"/>
      <c r="X451" s="68"/>
      <c r="Y451" s="68"/>
    </row>
    <row r="452" customFormat="false" ht="27" hidden="false" customHeight="true" outlineLevel="0" collapsed="false">
      <c r="A452" s="29"/>
      <c r="B452" s="30"/>
      <c r="C452" s="31" t="s">
        <v>27</v>
      </c>
      <c r="D452" s="31"/>
      <c r="E452" s="31"/>
      <c r="F452" s="31"/>
      <c r="G452" s="31"/>
      <c r="H452" s="32" t="n">
        <f aca="false">SUM(I452:O452)</f>
        <v>0</v>
      </c>
      <c r="I452" s="33" t="n">
        <v>0</v>
      </c>
      <c r="J452" s="33" t="n">
        <v>0</v>
      </c>
      <c r="K452" s="36" t="n">
        <v>0</v>
      </c>
      <c r="L452" s="33" t="n">
        <v>0</v>
      </c>
      <c r="M452" s="33" t="n">
        <v>0</v>
      </c>
      <c r="N452" s="33" t="n">
        <v>0</v>
      </c>
      <c r="O452" s="33" t="n">
        <v>0</v>
      </c>
      <c r="P452" s="67"/>
      <c r="Q452" s="68"/>
      <c r="R452" s="68"/>
      <c r="S452" s="68"/>
      <c r="T452" s="68"/>
      <c r="U452" s="68"/>
      <c r="V452" s="68"/>
      <c r="W452" s="68"/>
      <c r="X452" s="68"/>
      <c r="Y452" s="68"/>
    </row>
    <row r="453" customFormat="false" ht="112.5" hidden="false" customHeight="true" outlineLevel="0" collapsed="false">
      <c r="A453" s="29"/>
      <c r="B453" s="30"/>
      <c r="C453" s="31" t="s">
        <v>219</v>
      </c>
      <c r="D453" s="31"/>
      <c r="E453" s="31"/>
      <c r="F453" s="31"/>
      <c r="G453" s="31"/>
      <c r="H453" s="32" t="n">
        <f aca="false">SUM(I453:O453)</f>
        <v>0</v>
      </c>
      <c r="I453" s="33" t="n">
        <v>0</v>
      </c>
      <c r="J453" s="33" t="n">
        <v>0</v>
      </c>
      <c r="K453" s="36" t="n">
        <v>0</v>
      </c>
      <c r="L453" s="33" t="n">
        <v>0</v>
      </c>
      <c r="M453" s="33" t="n">
        <v>0</v>
      </c>
      <c r="N453" s="33" t="n">
        <v>0</v>
      </c>
      <c r="O453" s="33" t="n">
        <v>0</v>
      </c>
      <c r="P453" s="67"/>
      <c r="Q453" s="68"/>
      <c r="R453" s="68"/>
      <c r="S453" s="68"/>
      <c r="T453" s="68"/>
      <c r="U453" s="68"/>
      <c r="V453" s="68"/>
      <c r="W453" s="68"/>
      <c r="X453" s="68"/>
      <c r="Y453" s="68"/>
    </row>
    <row r="454" customFormat="false" ht="28.5" hidden="false" customHeight="true" outlineLevel="0" collapsed="false">
      <c r="A454" s="58"/>
      <c r="B454" s="30" t="s">
        <v>220</v>
      </c>
      <c r="C454" s="31" t="s">
        <v>22</v>
      </c>
      <c r="D454" s="31"/>
      <c r="E454" s="31"/>
      <c r="F454" s="31"/>
      <c r="G454" s="31"/>
      <c r="H454" s="32" t="n">
        <f aca="false">H455+H456+H457+H458</f>
        <v>1141681.4</v>
      </c>
      <c r="I454" s="33" t="n">
        <f aca="false">I455+I456+I457+I458</f>
        <v>0</v>
      </c>
      <c r="J454" s="33" t="n">
        <f aca="false">J455+J456+J457+J458</f>
        <v>0</v>
      </c>
      <c r="K454" s="36" t="n">
        <f aca="false">K455+K456+K457+K458</f>
        <v>0</v>
      </c>
      <c r="L454" s="36" t="n">
        <f aca="false">L455+L456+L457+L458</f>
        <v>1104357.4</v>
      </c>
      <c r="M454" s="33" t="n">
        <f aca="false">M455+M456+M457+M458</f>
        <v>37324</v>
      </c>
      <c r="N454" s="33" t="n">
        <f aca="false">N455+N456+N457+N458</f>
        <v>0</v>
      </c>
      <c r="O454" s="33" t="n">
        <f aca="false">O455+O456+O457+O458</f>
        <v>0</v>
      </c>
      <c r="P454" s="67" t="s">
        <v>221</v>
      </c>
      <c r="Q454" s="68" t="s">
        <v>34</v>
      </c>
      <c r="R454" s="68" t="n">
        <v>100</v>
      </c>
      <c r="S454" s="68" t="s">
        <v>74</v>
      </c>
      <c r="T454" s="68" t="s">
        <v>74</v>
      </c>
      <c r="U454" s="68" t="s">
        <v>74</v>
      </c>
      <c r="V454" s="68" t="n">
        <v>100</v>
      </c>
      <c r="W454" s="68" t="n">
        <v>100</v>
      </c>
      <c r="X454" s="68" t="s">
        <v>74</v>
      </c>
      <c r="Y454" s="68" t="s">
        <v>74</v>
      </c>
    </row>
    <row r="455" customFormat="false" ht="29.25" hidden="false" customHeight="true" outlineLevel="0" collapsed="false">
      <c r="A455" s="58"/>
      <c r="B455" s="30"/>
      <c r="C455" s="31" t="s">
        <v>24</v>
      </c>
      <c r="D455" s="31"/>
      <c r="E455" s="31"/>
      <c r="F455" s="31"/>
      <c r="G455" s="31"/>
      <c r="H455" s="32" t="n">
        <f aca="false">SUM(I455:O455)</f>
        <v>59411.15</v>
      </c>
      <c r="I455" s="33" t="n">
        <v>0</v>
      </c>
      <c r="J455" s="33" t="n">
        <v>0</v>
      </c>
      <c r="K455" s="36" t="n">
        <v>0</v>
      </c>
      <c r="L455" s="33" t="n">
        <v>22087.15</v>
      </c>
      <c r="M455" s="33" t="n">
        <v>37324</v>
      </c>
      <c r="N455" s="33" t="n">
        <v>0</v>
      </c>
      <c r="O455" s="33" t="n">
        <v>0</v>
      </c>
      <c r="P455" s="67"/>
      <c r="Q455" s="68"/>
      <c r="R455" s="68"/>
      <c r="S455" s="68"/>
      <c r="T455" s="68"/>
      <c r="U455" s="68"/>
      <c r="V455" s="68"/>
      <c r="W455" s="68"/>
      <c r="X455" s="68"/>
      <c r="Y455" s="68"/>
    </row>
    <row r="456" customFormat="false" ht="32.25" hidden="false" customHeight="true" outlineLevel="0" collapsed="false">
      <c r="A456" s="58"/>
      <c r="B456" s="30"/>
      <c r="C456" s="31" t="s">
        <v>25</v>
      </c>
      <c r="D456" s="31"/>
      <c r="E456" s="31"/>
      <c r="F456" s="31"/>
      <c r="G456" s="31"/>
      <c r="H456" s="32" t="n">
        <f aca="false">SUM(I456:O456)</f>
        <v>1082270.25</v>
      </c>
      <c r="I456" s="33" t="n">
        <v>0</v>
      </c>
      <c r="J456" s="33" t="n">
        <v>0</v>
      </c>
      <c r="K456" s="36" t="n">
        <v>0</v>
      </c>
      <c r="L456" s="33" t="n">
        <v>1082270.25</v>
      </c>
      <c r="M456" s="33" t="n">
        <v>0</v>
      </c>
      <c r="N456" s="33" t="n">
        <v>0</v>
      </c>
      <c r="O456" s="33" t="n">
        <v>0</v>
      </c>
      <c r="P456" s="67"/>
      <c r="Q456" s="68"/>
      <c r="R456" s="68"/>
      <c r="S456" s="68"/>
      <c r="T456" s="68"/>
      <c r="U456" s="68"/>
      <c r="V456" s="68"/>
      <c r="W456" s="68"/>
      <c r="X456" s="68"/>
      <c r="Y456" s="68"/>
    </row>
    <row r="457" customFormat="false" ht="32.25" hidden="false" customHeight="true" outlineLevel="0" collapsed="false">
      <c r="A457" s="58"/>
      <c r="B457" s="30"/>
      <c r="C457" s="31" t="s">
        <v>26</v>
      </c>
      <c r="D457" s="31"/>
      <c r="E457" s="31"/>
      <c r="F457" s="31"/>
      <c r="G457" s="31"/>
      <c r="H457" s="32" t="n">
        <f aca="false">SUM(I457:O457)</f>
        <v>0</v>
      </c>
      <c r="I457" s="33" t="n">
        <v>0</v>
      </c>
      <c r="J457" s="33" t="n">
        <v>0</v>
      </c>
      <c r="K457" s="36" t="n">
        <v>0</v>
      </c>
      <c r="L457" s="33" t="n">
        <v>0</v>
      </c>
      <c r="M457" s="33" t="n">
        <v>0</v>
      </c>
      <c r="N457" s="33" t="n">
        <v>0</v>
      </c>
      <c r="O457" s="33" t="n">
        <v>0</v>
      </c>
      <c r="P457" s="67"/>
      <c r="Q457" s="68"/>
      <c r="R457" s="68"/>
      <c r="S457" s="68"/>
      <c r="T457" s="68"/>
      <c r="U457" s="68"/>
      <c r="V457" s="68"/>
      <c r="W457" s="68"/>
      <c r="X457" s="68"/>
      <c r="Y457" s="68"/>
    </row>
    <row r="458" customFormat="false" ht="29.25" hidden="false" customHeight="true" outlineLevel="0" collapsed="false">
      <c r="A458" s="58"/>
      <c r="B458" s="30"/>
      <c r="C458" s="31" t="s">
        <v>27</v>
      </c>
      <c r="D458" s="31"/>
      <c r="E458" s="31"/>
      <c r="F458" s="31"/>
      <c r="G458" s="31"/>
      <c r="H458" s="32" t="n">
        <f aca="false">SUM(I458:O458)</f>
        <v>0</v>
      </c>
      <c r="I458" s="33" t="n">
        <v>0</v>
      </c>
      <c r="J458" s="33" t="n">
        <v>0</v>
      </c>
      <c r="K458" s="36" t="n">
        <v>0</v>
      </c>
      <c r="L458" s="33" t="n">
        <v>0</v>
      </c>
      <c r="M458" s="33" t="n">
        <v>0</v>
      </c>
      <c r="N458" s="33" t="n">
        <v>0</v>
      </c>
      <c r="O458" s="33" t="n">
        <v>0</v>
      </c>
      <c r="P458" s="67"/>
      <c r="Q458" s="68"/>
      <c r="R458" s="68"/>
      <c r="S458" s="68"/>
      <c r="T458" s="68"/>
      <c r="U458" s="68"/>
      <c r="V458" s="68"/>
      <c r="W458" s="68"/>
      <c r="X458" s="68"/>
      <c r="Y458" s="68"/>
    </row>
    <row r="459" customFormat="false" ht="34.5" hidden="false" customHeight="true" outlineLevel="0" collapsed="false">
      <c r="A459" s="58"/>
      <c r="B459" s="30"/>
      <c r="C459" s="31" t="s">
        <v>219</v>
      </c>
      <c r="D459" s="31"/>
      <c r="E459" s="31"/>
      <c r="F459" s="31"/>
      <c r="G459" s="31"/>
      <c r="H459" s="32" t="n">
        <f aca="false">SUM(I459:O459)</f>
        <v>0</v>
      </c>
      <c r="I459" s="33" t="n">
        <v>0</v>
      </c>
      <c r="J459" s="33" t="n">
        <v>0</v>
      </c>
      <c r="K459" s="36" t="n">
        <v>0</v>
      </c>
      <c r="L459" s="33" t="n">
        <v>0</v>
      </c>
      <c r="M459" s="33" t="n">
        <v>0</v>
      </c>
      <c r="N459" s="33" t="n">
        <v>0</v>
      </c>
      <c r="O459" s="33" t="n">
        <v>0</v>
      </c>
      <c r="P459" s="67"/>
      <c r="Q459" s="68"/>
      <c r="R459" s="68"/>
      <c r="S459" s="68"/>
      <c r="T459" s="68"/>
      <c r="U459" s="68"/>
      <c r="V459" s="68"/>
      <c r="W459" s="68"/>
      <c r="X459" s="68"/>
      <c r="Y459" s="68"/>
    </row>
    <row r="460" s="64" customFormat="true" ht="27" hidden="false" customHeight="true" outlineLevel="0" collapsed="false">
      <c r="A460" s="29" t="s">
        <v>222</v>
      </c>
      <c r="B460" s="30" t="s">
        <v>223</v>
      </c>
      <c r="C460" s="31" t="s">
        <v>22</v>
      </c>
      <c r="D460" s="31"/>
      <c r="E460" s="31"/>
      <c r="F460" s="31"/>
      <c r="G460" s="31"/>
      <c r="H460" s="32" t="n">
        <f aca="false">H461+H462+H463+H464</f>
        <v>62716757</v>
      </c>
      <c r="I460" s="33" t="n">
        <f aca="false">I461+I462+I463+I464</f>
        <v>9389158</v>
      </c>
      <c r="J460" s="33" t="n">
        <f aca="false">J461+J462+J463+J464</f>
        <v>9210270</v>
      </c>
      <c r="K460" s="33" t="n">
        <f aca="false">K461+K462+K463+K464</f>
        <v>8988262</v>
      </c>
      <c r="L460" s="33" t="n">
        <f aca="false">L461+L462+L463+L464</f>
        <v>8838366</v>
      </c>
      <c r="M460" s="33" t="n">
        <f aca="false">M461+M462+M463+M464</f>
        <v>8763567</v>
      </c>
      <c r="N460" s="33" t="n">
        <f aca="false">N461+N462+N463+N464</f>
        <v>8763567</v>
      </c>
      <c r="O460" s="33" t="n">
        <f aca="false">O461+O462+O463+O464</f>
        <v>8763567</v>
      </c>
      <c r="P460" s="71" t="s">
        <v>23</v>
      </c>
      <c r="Q460" s="71" t="s">
        <v>23</v>
      </c>
      <c r="R460" s="71" t="s">
        <v>23</v>
      </c>
      <c r="S460" s="71" t="s">
        <v>23</v>
      </c>
      <c r="T460" s="71" t="s">
        <v>23</v>
      </c>
      <c r="U460" s="71" t="s">
        <v>23</v>
      </c>
      <c r="V460" s="71" t="s">
        <v>23</v>
      </c>
      <c r="W460" s="71" t="s">
        <v>23</v>
      </c>
      <c r="X460" s="71" t="s">
        <v>23</v>
      </c>
      <c r="Y460" s="71" t="s">
        <v>23</v>
      </c>
    </row>
    <row r="461" s="64" customFormat="true" ht="27" hidden="false" customHeight="true" outlineLevel="0" collapsed="false">
      <c r="A461" s="29"/>
      <c r="B461" s="30"/>
      <c r="C461" s="31" t="s">
        <v>24</v>
      </c>
      <c r="D461" s="31"/>
      <c r="E461" s="31"/>
      <c r="F461" s="31"/>
      <c r="G461" s="31"/>
      <c r="H461" s="32" t="n">
        <f aca="false">H467</f>
        <v>0</v>
      </c>
      <c r="I461" s="33" t="n">
        <f aca="false">I467</f>
        <v>0</v>
      </c>
      <c r="J461" s="33" t="n">
        <f aca="false">J467</f>
        <v>0</v>
      </c>
      <c r="K461" s="33" t="n">
        <f aca="false">K467</f>
        <v>0</v>
      </c>
      <c r="L461" s="33" t="n">
        <f aca="false">L467</f>
        <v>0</v>
      </c>
      <c r="M461" s="33" t="n">
        <f aca="false">M467</f>
        <v>0</v>
      </c>
      <c r="N461" s="33" t="n">
        <f aca="false">N467</f>
        <v>0</v>
      </c>
      <c r="O461" s="33" t="n">
        <f aca="false">O467</f>
        <v>0</v>
      </c>
      <c r="P461" s="71"/>
      <c r="Q461" s="71"/>
      <c r="R461" s="71"/>
      <c r="S461" s="71"/>
      <c r="T461" s="71"/>
      <c r="U461" s="71"/>
      <c r="V461" s="71"/>
      <c r="W461" s="71"/>
      <c r="X461" s="71"/>
      <c r="Y461" s="71"/>
    </row>
    <row r="462" s="64" customFormat="true" ht="27" hidden="false" customHeight="true" outlineLevel="0" collapsed="false">
      <c r="A462" s="29"/>
      <c r="B462" s="30"/>
      <c r="C462" s="31" t="s">
        <v>25</v>
      </c>
      <c r="D462" s="31"/>
      <c r="E462" s="31"/>
      <c r="F462" s="31"/>
      <c r="G462" s="31"/>
      <c r="H462" s="32" t="n">
        <f aca="false">H468</f>
        <v>62716757</v>
      </c>
      <c r="I462" s="33" t="n">
        <f aca="false">I468</f>
        <v>9389158</v>
      </c>
      <c r="J462" s="33" t="n">
        <f aca="false">J468</f>
        <v>9210270</v>
      </c>
      <c r="K462" s="33" t="n">
        <f aca="false">K468</f>
        <v>8988262</v>
      </c>
      <c r="L462" s="33" t="n">
        <f aca="false">L468</f>
        <v>8838366</v>
      </c>
      <c r="M462" s="33" t="n">
        <f aca="false">M468</f>
        <v>8763567</v>
      </c>
      <c r="N462" s="33" t="n">
        <f aca="false">N468</f>
        <v>8763567</v>
      </c>
      <c r="O462" s="33" t="n">
        <f aca="false">O468</f>
        <v>8763567</v>
      </c>
      <c r="P462" s="71"/>
      <c r="Q462" s="71"/>
      <c r="R462" s="71"/>
      <c r="S462" s="71"/>
      <c r="T462" s="71"/>
      <c r="U462" s="71"/>
      <c r="V462" s="71"/>
      <c r="W462" s="71"/>
      <c r="X462" s="71"/>
      <c r="Y462" s="71"/>
    </row>
    <row r="463" s="64" customFormat="true" ht="27" hidden="false" customHeight="true" outlineLevel="0" collapsed="false">
      <c r="A463" s="29"/>
      <c r="B463" s="30"/>
      <c r="C463" s="31" t="s">
        <v>26</v>
      </c>
      <c r="D463" s="31"/>
      <c r="E463" s="31"/>
      <c r="F463" s="31"/>
      <c r="G463" s="31"/>
      <c r="H463" s="32" t="n">
        <f aca="false">H469</f>
        <v>0</v>
      </c>
      <c r="I463" s="33" t="n">
        <f aca="false">I469</f>
        <v>0</v>
      </c>
      <c r="J463" s="33" t="n">
        <f aca="false">J469</f>
        <v>0</v>
      </c>
      <c r="K463" s="33" t="n">
        <f aca="false">K469</f>
        <v>0</v>
      </c>
      <c r="L463" s="33" t="n">
        <f aca="false">L469</f>
        <v>0</v>
      </c>
      <c r="M463" s="33" t="n">
        <f aca="false">M469</f>
        <v>0</v>
      </c>
      <c r="N463" s="33" t="n">
        <f aca="false">N469</f>
        <v>0</v>
      </c>
      <c r="O463" s="33" t="n">
        <f aca="false">O469</f>
        <v>0</v>
      </c>
      <c r="P463" s="71"/>
      <c r="Q463" s="71"/>
      <c r="R463" s="71"/>
      <c r="S463" s="71"/>
      <c r="T463" s="71"/>
      <c r="U463" s="71"/>
      <c r="V463" s="71"/>
      <c r="W463" s="71"/>
      <c r="X463" s="71"/>
      <c r="Y463" s="71"/>
    </row>
    <row r="464" s="64" customFormat="true" ht="21" hidden="false" customHeight="true" outlineLevel="0" collapsed="false">
      <c r="A464" s="29"/>
      <c r="B464" s="30"/>
      <c r="C464" s="31" t="s">
        <v>27</v>
      </c>
      <c r="D464" s="31"/>
      <c r="E464" s="31"/>
      <c r="F464" s="31"/>
      <c r="G464" s="31"/>
      <c r="H464" s="32" t="n">
        <f aca="false">H470</f>
        <v>0</v>
      </c>
      <c r="I464" s="33" t="n">
        <f aca="false">I470</f>
        <v>0</v>
      </c>
      <c r="J464" s="33" t="n">
        <f aca="false">J470</f>
        <v>0</v>
      </c>
      <c r="K464" s="33" t="n">
        <f aca="false">K470</f>
        <v>0</v>
      </c>
      <c r="L464" s="33" t="n">
        <f aca="false">L470</f>
        <v>0</v>
      </c>
      <c r="M464" s="33" t="n">
        <f aca="false">M470</f>
        <v>0</v>
      </c>
      <c r="N464" s="33" t="n">
        <f aca="false">N470</f>
        <v>0</v>
      </c>
      <c r="O464" s="33" t="n">
        <f aca="false">O470</f>
        <v>0</v>
      </c>
      <c r="P464" s="71"/>
      <c r="Q464" s="71"/>
      <c r="R464" s="71"/>
      <c r="S464" s="71"/>
      <c r="T464" s="71"/>
      <c r="U464" s="71"/>
      <c r="V464" s="71"/>
      <c r="W464" s="71"/>
      <c r="X464" s="71"/>
      <c r="Y464" s="71"/>
    </row>
    <row r="465" s="64" customFormat="true" ht="27" hidden="false" customHeight="true" outlineLevel="0" collapsed="false">
      <c r="A465" s="29"/>
      <c r="B465" s="30"/>
      <c r="C465" s="31" t="s">
        <v>28</v>
      </c>
      <c r="D465" s="31"/>
      <c r="E465" s="31"/>
      <c r="F465" s="31"/>
      <c r="G465" s="31"/>
      <c r="H465" s="32" t="n">
        <f aca="false">H471</f>
        <v>0</v>
      </c>
      <c r="I465" s="33" t="n">
        <f aca="false">I471</f>
        <v>0</v>
      </c>
      <c r="J465" s="33" t="n">
        <f aca="false">J471</f>
        <v>0</v>
      </c>
      <c r="K465" s="33" t="n">
        <f aca="false">K471</f>
        <v>0</v>
      </c>
      <c r="L465" s="33" t="n">
        <f aca="false">L471</f>
        <v>0</v>
      </c>
      <c r="M465" s="33" t="n">
        <f aca="false">M471</f>
        <v>0</v>
      </c>
      <c r="N465" s="33" t="n">
        <f aca="false">N471</f>
        <v>0</v>
      </c>
      <c r="O465" s="33" t="n">
        <f aca="false">O471</f>
        <v>0</v>
      </c>
      <c r="P465" s="71"/>
      <c r="Q465" s="71"/>
      <c r="R465" s="71"/>
      <c r="S465" s="71"/>
      <c r="T465" s="71"/>
      <c r="U465" s="71"/>
      <c r="V465" s="71"/>
      <c r="W465" s="71"/>
      <c r="X465" s="71"/>
      <c r="Y465" s="71"/>
    </row>
    <row r="466" s="64" customFormat="true" ht="21" hidden="false" customHeight="true" outlineLevel="0" collapsed="false">
      <c r="A466" s="29" t="s">
        <v>224</v>
      </c>
      <c r="B466" s="30" t="s">
        <v>225</v>
      </c>
      <c r="C466" s="31" t="s">
        <v>22</v>
      </c>
      <c r="D466" s="31"/>
      <c r="E466" s="31"/>
      <c r="F466" s="31"/>
      <c r="G466" s="31"/>
      <c r="H466" s="32" t="n">
        <f aca="false">H467+H468+H469+H470</f>
        <v>62716757</v>
      </c>
      <c r="I466" s="33" t="n">
        <f aca="false">I467+I468+I469+I470</f>
        <v>9389158</v>
      </c>
      <c r="J466" s="33" t="n">
        <f aca="false">J467+J468+J469+J470</f>
        <v>9210270</v>
      </c>
      <c r="K466" s="33" t="n">
        <f aca="false">K467+K468+K469+K470</f>
        <v>8988262</v>
      </c>
      <c r="L466" s="33" t="n">
        <f aca="false">L467+L468+L469+L470</f>
        <v>8838366</v>
      </c>
      <c r="M466" s="33" t="n">
        <f aca="false">M467+M468+M469+M470</f>
        <v>8763567</v>
      </c>
      <c r="N466" s="33" t="n">
        <f aca="false">N467+N468+N469+N470</f>
        <v>8763567</v>
      </c>
      <c r="O466" s="33" t="n">
        <f aca="false">O467+O468+O469+O470</f>
        <v>8763567</v>
      </c>
      <c r="P466" s="67" t="s">
        <v>23</v>
      </c>
      <c r="Q466" s="67" t="s">
        <v>23</v>
      </c>
      <c r="R466" s="67" t="s">
        <v>23</v>
      </c>
      <c r="S466" s="67" t="s">
        <v>23</v>
      </c>
      <c r="T466" s="67" t="s">
        <v>23</v>
      </c>
      <c r="U466" s="67" t="s">
        <v>23</v>
      </c>
      <c r="V466" s="67" t="s">
        <v>23</v>
      </c>
      <c r="W466" s="67" t="s">
        <v>23</v>
      </c>
      <c r="X466" s="67" t="s">
        <v>23</v>
      </c>
      <c r="Y466" s="67" t="s">
        <v>23</v>
      </c>
    </row>
    <row r="467" customFormat="false" ht="27" hidden="false" customHeight="true" outlineLevel="0" collapsed="false">
      <c r="A467" s="29"/>
      <c r="B467" s="30"/>
      <c r="C467" s="31" t="s">
        <v>226</v>
      </c>
      <c r="D467" s="31"/>
      <c r="E467" s="31"/>
      <c r="F467" s="31"/>
      <c r="G467" s="31"/>
      <c r="H467" s="32" t="n">
        <f aca="false">H473+H479+H485</f>
        <v>0</v>
      </c>
      <c r="I467" s="33" t="n">
        <f aca="false">I473+I479+I485</f>
        <v>0</v>
      </c>
      <c r="J467" s="33" t="n">
        <f aca="false">J473+J479+J485</f>
        <v>0</v>
      </c>
      <c r="K467" s="33" t="n">
        <f aca="false">K473+K479+K485</f>
        <v>0</v>
      </c>
      <c r="L467" s="33" t="n">
        <f aca="false">L473+L479+L485</f>
        <v>0</v>
      </c>
      <c r="M467" s="33" t="n">
        <f aca="false">M473+M479+M485</f>
        <v>0</v>
      </c>
      <c r="N467" s="33" t="n">
        <f aca="false">N473+N479+N485</f>
        <v>0</v>
      </c>
      <c r="O467" s="33" t="n">
        <f aca="false">O473+O479+O485</f>
        <v>0</v>
      </c>
      <c r="P467" s="67"/>
      <c r="Q467" s="67"/>
      <c r="R467" s="67"/>
      <c r="S467" s="67"/>
      <c r="T467" s="67"/>
      <c r="U467" s="67"/>
      <c r="V467" s="67"/>
      <c r="W467" s="67"/>
      <c r="X467" s="67"/>
      <c r="Y467" s="67"/>
    </row>
    <row r="468" customFormat="false" ht="27" hidden="false" customHeight="true" outlineLevel="0" collapsed="false">
      <c r="A468" s="29"/>
      <c r="B468" s="30"/>
      <c r="C468" s="31" t="s">
        <v>25</v>
      </c>
      <c r="D468" s="31"/>
      <c r="E468" s="31"/>
      <c r="F468" s="31"/>
      <c r="G468" s="31"/>
      <c r="H468" s="32" t="n">
        <f aca="false">H474+H480+H486</f>
        <v>62716757</v>
      </c>
      <c r="I468" s="33" t="n">
        <f aca="false">I474+I480+I486</f>
        <v>9389158</v>
      </c>
      <c r="J468" s="33" t="n">
        <f aca="false">J474+J480+J486</f>
        <v>9210270</v>
      </c>
      <c r="K468" s="33" t="n">
        <f aca="false">K474+K480+K486</f>
        <v>8988262</v>
      </c>
      <c r="L468" s="33" t="n">
        <f aca="false">L474+L480+L486</f>
        <v>8838366</v>
      </c>
      <c r="M468" s="33" t="n">
        <f aca="false">M474+M480+M486</f>
        <v>8763567</v>
      </c>
      <c r="N468" s="33" t="n">
        <f aca="false">N474+N480+N486</f>
        <v>8763567</v>
      </c>
      <c r="O468" s="33" t="n">
        <f aca="false">O474+O480+O486</f>
        <v>8763567</v>
      </c>
      <c r="P468" s="67"/>
      <c r="Q468" s="67"/>
      <c r="R468" s="67"/>
      <c r="S468" s="67"/>
      <c r="T468" s="67"/>
      <c r="U468" s="67"/>
      <c r="V468" s="67"/>
      <c r="W468" s="67"/>
      <c r="X468" s="67"/>
      <c r="Y468" s="67"/>
    </row>
    <row r="469" customFormat="false" ht="27" hidden="false" customHeight="true" outlineLevel="0" collapsed="false">
      <c r="A469" s="29"/>
      <c r="B469" s="30"/>
      <c r="C469" s="31" t="s">
        <v>26</v>
      </c>
      <c r="D469" s="31"/>
      <c r="E469" s="31"/>
      <c r="F469" s="31"/>
      <c r="G469" s="31"/>
      <c r="H469" s="32" t="n">
        <f aca="false">H475+H481+H487</f>
        <v>0</v>
      </c>
      <c r="I469" s="33" t="n">
        <f aca="false">I475+I481+I487</f>
        <v>0</v>
      </c>
      <c r="J469" s="33" t="n">
        <f aca="false">J475+J481+J487</f>
        <v>0</v>
      </c>
      <c r="K469" s="33" t="n">
        <f aca="false">K475+K481+K487</f>
        <v>0</v>
      </c>
      <c r="L469" s="33" t="n">
        <f aca="false">L475+L481+L487</f>
        <v>0</v>
      </c>
      <c r="M469" s="33" t="n">
        <f aca="false">M475+M481+M487</f>
        <v>0</v>
      </c>
      <c r="N469" s="33" t="n">
        <f aca="false">N475+N481+N487</f>
        <v>0</v>
      </c>
      <c r="O469" s="33" t="n">
        <f aca="false">O475+O481+O487</f>
        <v>0</v>
      </c>
      <c r="P469" s="67"/>
      <c r="Q469" s="67"/>
      <c r="R469" s="67"/>
      <c r="S469" s="67"/>
      <c r="T469" s="67"/>
      <c r="U469" s="67"/>
      <c r="V469" s="67"/>
      <c r="W469" s="67"/>
      <c r="X469" s="67"/>
      <c r="Y469" s="67"/>
    </row>
    <row r="470" customFormat="false" ht="22.5" hidden="false" customHeight="true" outlineLevel="0" collapsed="false">
      <c r="A470" s="29"/>
      <c r="B470" s="30"/>
      <c r="C470" s="31" t="s">
        <v>27</v>
      </c>
      <c r="D470" s="31"/>
      <c r="E470" s="31"/>
      <c r="F470" s="31"/>
      <c r="G470" s="31"/>
      <c r="H470" s="32" t="n">
        <f aca="false">H476+H482+H488</f>
        <v>0</v>
      </c>
      <c r="I470" s="33" t="n">
        <f aca="false">I476+I482+I488</f>
        <v>0</v>
      </c>
      <c r="J470" s="33" t="n">
        <f aca="false">J476+J482+J488</f>
        <v>0</v>
      </c>
      <c r="K470" s="33" t="n">
        <f aca="false">K476+K482+K488</f>
        <v>0</v>
      </c>
      <c r="L470" s="33" t="n">
        <f aca="false">L476+L482+L488</f>
        <v>0</v>
      </c>
      <c r="M470" s="33" t="n">
        <f aca="false">M476+M482+M488</f>
        <v>0</v>
      </c>
      <c r="N470" s="33" t="n">
        <f aca="false">N476+N482+N488</f>
        <v>0</v>
      </c>
      <c r="O470" s="33" t="n">
        <f aca="false">O476+O482+O488</f>
        <v>0</v>
      </c>
      <c r="P470" s="67"/>
      <c r="Q470" s="67"/>
      <c r="R470" s="67"/>
      <c r="S470" s="67"/>
      <c r="T470" s="67"/>
      <c r="U470" s="67"/>
      <c r="V470" s="67"/>
      <c r="W470" s="67"/>
      <c r="X470" s="67"/>
      <c r="Y470" s="67"/>
    </row>
    <row r="471" customFormat="false" ht="15" hidden="false" customHeight="true" outlineLevel="0" collapsed="false">
      <c r="A471" s="29"/>
      <c r="B471" s="30"/>
      <c r="C471" s="31" t="s">
        <v>28</v>
      </c>
      <c r="D471" s="31"/>
      <c r="E471" s="31"/>
      <c r="F471" s="31"/>
      <c r="G471" s="31"/>
      <c r="H471" s="32" t="n">
        <f aca="false">H477+H483+H489</f>
        <v>0</v>
      </c>
      <c r="I471" s="33" t="n">
        <f aca="false">I477+I483+I489</f>
        <v>0</v>
      </c>
      <c r="J471" s="33" t="n">
        <f aca="false">J477+J483+J489</f>
        <v>0</v>
      </c>
      <c r="K471" s="33" t="n">
        <f aca="false">K477+K483+K489</f>
        <v>0</v>
      </c>
      <c r="L471" s="33" t="n">
        <f aca="false">L477+L483+L489</f>
        <v>0</v>
      </c>
      <c r="M471" s="33" t="n">
        <f aca="false">M477+M483+M489</f>
        <v>0</v>
      </c>
      <c r="N471" s="33" t="n">
        <f aca="false">N477+N483+N489</f>
        <v>0</v>
      </c>
      <c r="O471" s="33" t="n">
        <f aca="false">O477+O483+O489</f>
        <v>0</v>
      </c>
      <c r="P471" s="67"/>
      <c r="Q471" s="67"/>
      <c r="R471" s="67"/>
      <c r="S471" s="67"/>
      <c r="T471" s="67"/>
      <c r="U471" s="67"/>
      <c r="V471" s="67"/>
      <c r="W471" s="67"/>
      <c r="X471" s="67"/>
      <c r="Y471" s="67"/>
    </row>
    <row r="472" customFormat="false" ht="27" hidden="false" customHeight="true" outlineLevel="0" collapsed="false">
      <c r="A472" s="29" t="s">
        <v>227</v>
      </c>
      <c r="B472" s="30" t="s">
        <v>228</v>
      </c>
      <c r="C472" s="31" t="s">
        <v>22</v>
      </c>
      <c r="D472" s="31"/>
      <c r="E472" s="31"/>
      <c r="F472" s="31"/>
      <c r="G472" s="31"/>
      <c r="H472" s="32" t="n">
        <f aca="false">H473+H474+H475+H476</f>
        <v>44563093</v>
      </c>
      <c r="I472" s="33" t="n">
        <f aca="false">I473+I474+I475+I476</f>
        <v>6579387</v>
      </c>
      <c r="J472" s="33" t="n">
        <f aca="false">J473+J474+J475+J476</f>
        <v>6535582</v>
      </c>
      <c r="K472" s="36" t="n">
        <f aca="false">K473+K474+K475+K476</f>
        <v>6557179</v>
      </c>
      <c r="L472" s="33" t="n">
        <f aca="false">L473+L474+L475+L476</f>
        <v>6183239</v>
      </c>
      <c r="M472" s="33" t="n">
        <f aca="false">M473+M474+M475+M476</f>
        <v>6235902</v>
      </c>
      <c r="N472" s="33" t="n">
        <f aca="false">N473+N474+N475+N476</f>
        <v>6235902</v>
      </c>
      <c r="O472" s="33" t="n">
        <f aca="false">O473+O474+O475+O476</f>
        <v>6235902</v>
      </c>
      <c r="P472" s="67" t="s">
        <v>229</v>
      </c>
      <c r="Q472" s="68" t="s">
        <v>34</v>
      </c>
      <c r="R472" s="68" t="n">
        <v>80</v>
      </c>
      <c r="S472" s="68" t="n">
        <v>80</v>
      </c>
      <c r="T472" s="67" t="n">
        <v>80</v>
      </c>
      <c r="U472" s="67" t="n">
        <v>80</v>
      </c>
      <c r="V472" s="67" t="n">
        <v>80</v>
      </c>
      <c r="W472" s="67" t="n">
        <v>80</v>
      </c>
      <c r="X472" s="67" t="n">
        <v>80</v>
      </c>
      <c r="Y472" s="67" t="n">
        <v>80</v>
      </c>
    </row>
    <row r="473" customFormat="false" ht="27" hidden="false" customHeight="true" outlineLevel="0" collapsed="false">
      <c r="A473" s="29"/>
      <c r="B473" s="30"/>
      <c r="C473" s="31" t="s">
        <v>24</v>
      </c>
      <c r="D473" s="31"/>
      <c r="E473" s="31"/>
      <c r="F473" s="31"/>
      <c r="G473" s="31"/>
      <c r="H473" s="32" t="n">
        <f aca="false">SUM(I473:O473)</f>
        <v>0</v>
      </c>
      <c r="I473" s="33" t="n">
        <v>0</v>
      </c>
      <c r="J473" s="33" t="n">
        <v>0</v>
      </c>
      <c r="K473" s="36" t="n">
        <v>0</v>
      </c>
      <c r="L473" s="33" t="n">
        <v>0</v>
      </c>
      <c r="M473" s="33" t="n">
        <v>0</v>
      </c>
      <c r="N473" s="33" t="n">
        <v>0</v>
      </c>
      <c r="O473" s="33" t="n">
        <v>0</v>
      </c>
      <c r="P473" s="67"/>
      <c r="Q473" s="68"/>
      <c r="R473" s="68"/>
      <c r="S473" s="68"/>
      <c r="T473" s="67"/>
      <c r="U473" s="67"/>
      <c r="V473" s="67"/>
      <c r="W473" s="67"/>
      <c r="X473" s="67"/>
      <c r="Y473" s="67"/>
    </row>
    <row r="474" customFormat="false" ht="27" hidden="false" customHeight="true" outlineLevel="0" collapsed="false">
      <c r="A474" s="29"/>
      <c r="B474" s="30"/>
      <c r="C474" s="31" t="s">
        <v>25</v>
      </c>
      <c r="D474" s="31"/>
      <c r="E474" s="31"/>
      <c r="F474" s="31"/>
      <c r="G474" s="31"/>
      <c r="H474" s="32" t="n">
        <f aca="false">SUM(I474:O474)</f>
        <v>44563093</v>
      </c>
      <c r="I474" s="33" t="n">
        <v>6579387</v>
      </c>
      <c r="J474" s="33" t="n">
        <v>6535582</v>
      </c>
      <c r="K474" s="36" t="n">
        <v>6557179</v>
      </c>
      <c r="L474" s="33" t="n">
        <v>6183239</v>
      </c>
      <c r="M474" s="33" t="n">
        <v>6235902</v>
      </c>
      <c r="N474" s="33" t="n">
        <v>6235902</v>
      </c>
      <c r="O474" s="33" t="n">
        <v>6235902</v>
      </c>
      <c r="P474" s="67"/>
      <c r="Q474" s="68"/>
      <c r="R474" s="68"/>
      <c r="S474" s="68"/>
      <c r="T474" s="67"/>
      <c r="U474" s="67"/>
      <c r="V474" s="67"/>
      <c r="W474" s="67"/>
      <c r="X474" s="67"/>
      <c r="Y474" s="67"/>
    </row>
    <row r="475" customFormat="false" ht="27" hidden="false" customHeight="true" outlineLevel="0" collapsed="false">
      <c r="A475" s="29"/>
      <c r="B475" s="30"/>
      <c r="C475" s="31" t="s">
        <v>26</v>
      </c>
      <c r="D475" s="31"/>
      <c r="E475" s="31"/>
      <c r="F475" s="31"/>
      <c r="G475" s="31"/>
      <c r="H475" s="32" t="n">
        <f aca="false">SUM(I475:O475)</f>
        <v>0</v>
      </c>
      <c r="I475" s="33" t="n">
        <v>0</v>
      </c>
      <c r="J475" s="33" t="n">
        <v>0</v>
      </c>
      <c r="K475" s="36" t="n">
        <v>0</v>
      </c>
      <c r="L475" s="33" t="n">
        <v>0</v>
      </c>
      <c r="M475" s="33" t="n">
        <v>0</v>
      </c>
      <c r="N475" s="33" t="n">
        <v>0</v>
      </c>
      <c r="O475" s="33" t="n">
        <v>0</v>
      </c>
      <c r="P475" s="67"/>
      <c r="Q475" s="68"/>
      <c r="R475" s="68"/>
      <c r="S475" s="68"/>
      <c r="T475" s="67"/>
      <c r="U475" s="67"/>
      <c r="V475" s="67"/>
      <c r="W475" s="67"/>
      <c r="X475" s="67"/>
      <c r="Y475" s="67"/>
    </row>
    <row r="476" customFormat="false" ht="27" hidden="false" customHeight="true" outlineLevel="0" collapsed="false">
      <c r="A476" s="29"/>
      <c r="B476" s="30"/>
      <c r="C476" s="31" t="s">
        <v>27</v>
      </c>
      <c r="D476" s="31"/>
      <c r="E476" s="31"/>
      <c r="F476" s="31"/>
      <c r="G476" s="31"/>
      <c r="H476" s="32" t="n">
        <f aca="false">SUM(I476:O476)</f>
        <v>0</v>
      </c>
      <c r="I476" s="33" t="n">
        <v>0</v>
      </c>
      <c r="J476" s="33" t="n">
        <v>0</v>
      </c>
      <c r="K476" s="36" t="n">
        <v>0</v>
      </c>
      <c r="L476" s="33" t="n">
        <v>0</v>
      </c>
      <c r="M476" s="33" t="n">
        <v>0</v>
      </c>
      <c r="N476" s="33" t="n">
        <v>0</v>
      </c>
      <c r="O476" s="33" t="n">
        <v>0</v>
      </c>
      <c r="P476" s="67"/>
      <c r="Q476" s="68"/>
      <c r="R476" s="68"/>
      <c r="S476" s="68"/>
      <c r="T476" s="67"/>
      <c r="U476" s="67"/>
      <c r="V476" s="67"/>
      <c r="W476" s="67"/>
      <c r="X476" s="67"/>
      <c r="Y476" s="67"/>
    </row>
    <row r="477" customFormat="false" ht="42" hidden="false" customHeight="true" outlineLevel="0" collapsed="false">
      <c r="A477" s="29"/>
      <c r="B477" s="30"/>
      <c r="C477" s="31" t="s">
        <v>28</v>
      </c>
      <c r="D477" s="31"/>
      <c r="E477" s="31"/>
      <c r="F477" s="31"/>
      <c r="G477" s="31"/>
      <c r="H477" s="32" t="n">
        <f aca="false">SUM(I477:O477)</f>
        <v>0</v>
      </c>
      <c r="I477" s="33" t="n">
        <v>0</v>
      </c>
      <c r="J477" s="33" t="n">
        <v>0</v>
      </c>
      <c r="K477" s="36" t="n">
        <v>0</v>
      </c>
      <c r="L477" s="33" t="n">
        <v>0</v>
      </c>
      <c r="M477" s="33" t="n">
        <v>0</v>
      </c>
      <c r="N477" s="33" t="n">
        <v>0</v>
      </c>
      <c r="O477" s="33" t="n">
        <v>0</v>
      </c>
      <c r="P477" s="67"/>
      <c r="Q477" s="68"/>
      <c r="R477" s="68"/>
      <c r="S477" s="68"/>
      <c r="T477" s="67"/>
      <c r="U477" s="67"/>
      <c r="V477" s="67"/>
      <c r="W477" s="67"/>
      <c r="X477" s="67"/>
      <c r="Y477" s="67"/>
    </row>
    <row r="478" customFormat="false" ht="27" hidden="false" customHeight="true" outlineLevel="0" collapsed="false">
      <c r="A478" s="29" t="s">
        <v>230</v>
      </c>
      <c r="B478" s="30" t="s">
        <v>231</v>
      </c>
      <c r="C478" s="31" t="s">
        <v>22</v>
      </c>
      <c r="D478" s="31"/>
      <c r="E478" s="31"/>
      <c r="F478" s="31"/>
      <c r="G478" s="31"/>
      <c r="H478" s="32" t="n">
        <f aca="false">H479+H480+H481+H482</f>
        <v>7851698</v>
      </c>
      <c r="I478" s="33" t="n">
        <f aca="false">I479+I480+I481+I482</f>
        <v>1170229</v>
      </c>
      <c r="J478" s="33" t="n">
        <f aca="false">J479+J480+J481+J482</f>
        <v>1101603</v>
      </c>
      <c r="K478" s="36" t="n">
        <f aca="false">K479+K480+K481+K482</f>
        <v>1114571</v>
      </c>
      <c r="L478" s="33" t="n">
        <f aca="false">L479+L480+L481+L482</f>
        <v>1176863</v>
      </c>
      <c r="M478" s="33" t="n">
        <f aca="false">M479+M480+M481+M482</f>
        <v>1096144</v>
      </c>
      <c r="N478" s="33" t="n">
        <f aca="false">N479+N480+N481+N482</f>
        <v>1096144</v>
      </c>
      <c r="O478" s="33" t="n">
        <f aca="false">O479+O480+O481+O482</f>
        <v>1096144</v>
      </c>
      <c r="P478" s="67" t="s">
        <v>229</v>
      </c>
      <c r="Q478" s="68" t="s">
        <v>34</v>
      </c>
      <c r="R478" s="68" t="n">
        <v>80</v>
      </c>
      <c r="S478" s="68" t="n">
        <v>80</v>
      </c>
      <c r="T478" s="68" t="n">
        <v>80</v>
      </c>
      <c r="U478" s="68" t="n">
        <v>80</v>
      </c>
      <c r="V478" s="67" t="n">
        <v>80</v>
      </c>
      <c r="W478" s="67" t="n">
        <v>80</v>
      </c>
      <c r="X478" s="67" t="n">
        <v>80</v>
      </c>
      <c r="Y478" s="67" t="n">
        <v>80</v>
      </c>
    </row>
    <row r="479" customFormat="false" ht="27" hidden="false" customHeight="true" outlineLevel="0" collapsed="false">
      <c r="A479" s="29"/>
      <c r="B479" s="30"/>
      <c r="C479" s="31" t="s">
        <v>24</v>
      </c>
      <c r="D479" s="31"/>
      <c r="E479" s="31"/>
      <c r="F479" s="31"/>
      <c r="G479" s="31"/>
      <c r="H479" s="32" t="n">
        <f aca="false">SUM(I479:O479)</f>
        <v>0</v>
      </c>
      <c r="I479" s="33" t="n">
        <v>0</v>
      </c>
      <c r="J479" s="33" t="n">
        <v>0</v>
      </c>
      <c r="K479" s="36" t="n">
        <v>0</v>
      </c>
      <c r="L479" s="33" t="n">
        <v>0</v>
      </c>
      <c r="M479" s="33" t="n">
        <v>0</v>
      </c>
      <c r="N479" s="33" t="n">
        <v>0</v>
      </c>
      <c r="O479" s="33" t="n">
        <v>0</v>
      </c>
      <c r="P479" s="67"/>
      <c r="Q479" s="68"/>
      <c r="R479" s="68"/>
      <c r="S479" s="68"/>
      <c r="T479" s="68"/>
      <c r="U479" s="68"/>
      <c r="V479" s="67"/>
      <c r="W479" s="67"/>
      <c r="X479" s="67"/>
      <c r="Y479" s="67"/>
    </row>
    <row r="480" customFormat="false" ht="27" hidden="false" customHeight="true" outlineLevel="0" collapsed="false">
      <c r="A480" s="29"/>
      <c r="B480" s="30"/>
      <c r="C480" s="31" t="s">
        <v>25</v>
      </c>
      <c r="D480" s="31"/>
      <c r="E480" s="31"/>
      <c r="F480" s="31"/>
      <c r="G480" s="31"/>
      <c r="H480" s="32" t="n">
        <f aca="false">SUM(I480:O480)</f>
        <v>7851698</v>
      </c>
      <c r="I480" s="33" t="n">
        <v>1170229</v>
      </c>
      <c r="J480" s="33" t="n">
        <v>1101603</v>
      </c>
      <c r="K480" s="36" t="n">
        <v>1114571</v>
      </c>
      <c r="L480" s="33" t="n">
        <v>1176863</v>
      </c>
      <c r="M480" s="33" t="n">
        <v>1096144</v>
      </c>
      <c r="N480" s="33" t="n">
        <v>1096144</v>
      </c>
      <c r="O480" s="33" t="n">
        <v>1096144</v>
      </c>
      <c r="P480" s="67"/>
      <c r="Q480" s="68"/>
      <c r="R480" s="68"/>
      <c r="S480" s="68"/>
      <c r="T480" s="68"/>
      <c r="U480" s="68"/>
      <c r="V480" s="67"/>
      <c r="W480" s="67"/>
      <c r="X480" s="67"/>
      <c r="Y480" s="67"/>
    </row>
    <row r="481" customFormat="false" ht="27" hidden="false" customHeight="true" outlineLevel="0" collapsed="false">
      <c r="A481" s="29"/>
      <c r="B481" s="30"/>
      <c r="C481" s="31" t="s">
        <v>26</v>
      </c>
      <c r="D481" s="31"/>
      <c r="E481" s="31"/>
      <c r="F481" s="31"/>
      <c r="G481" s="31"/>
      <c r="H481" s="32" t="n">
        <f aca="false">SUM(I481:O481)</f>
        <v>0</v>
      </c>
      <c r="I481" s="33" t="n">
        <v>0</v>
      </c>
      <c r="J481" s="33" t="n">
        <v>0</v>
      </c>
      <c r="K481" s="36" t="n">
        <v>0</v>
      </c>
      <c r="L481" s="33" t="n">
        <v>0</v>
      </c>
      <c r="M481" s="33" t="n">
        <v>0</v>
      </c>
      <c r="N481" s="33" t="n">
        <v>0</v>
      </c>
      <c r="O481" s="33" t="n">
        <v>0</v>
      </c>
      <c r="P481" s="67"/>
      <c r="Q481" s="68"/>
      <c r="R481" s="68"/>
      <c r="S481" s="68"/>
      <c r="T481" s="68"/>
      <c r="U481" s="68"/>
      <c r="V481" s="67"/>
      <c r="W481" s="67"/>
      <c r="X481" s="67"/>
      <c r="Y481" s="67"/>
    </row>
    <row r="482" customFormat="false" ht="18" hidden="false" customHeight="true" outlineLevel="0" collapsed="false">
      <c r="A482" s="29"/>
      <c r="B482" s="30"/>
      <c r="C482" s="31" t="s">
        <v>27</v>
      </c>
      <c r="D482" s="31"/>
      <c r="E482" s="31"/>
      <c r="F482" s="31"/>
      <c r="G482" s="31"/>
      <c r="H482" s="32" t="n">
        <f aca="false">SUM(I482:O482)</f>
        <v>0</v>
      </c>
      <c r="I482" s="33" t="n">
        <v>0</v>
      </c>
      <c r="J482" s="33" t="n">
        <v>0</v>
      </c>
      <c r="K482" s="36" t="n">
        <v>0</v>
      </c>
      <c r="L482" s="33" t="n">
        <v>0</v>
      </c>
      <c r="M482" s="33" t="n">
        <v>0</v>
      </c>
      <c r="N482" s="33" t="n">
        <v>0</v>
      </c>
      <c r="O482" s="33" t="n">
        <v>0</v>
      </c>
      <c r="P482" s="67"/>
      <c r="Q482" s="68"/>
      <c r="R482" s="68"/>
      <c r="S482" s="68"/>
      <c r="T482" s="68"/>
      <c r="U482" s="68"/>
      <c r="V482" s="67"/>
      <c r="W482" s="67"/>
      <c r="X482" s="67"/>
      <c r="Y482" s="67"/>
    </row>
    <row r="483" customFormat="false" ht="13.5" hidden="false" customHeight="true" outlineLevel="0" collapsed="false">
      <c r="A483" s="29"/>
      <c r="B483" s="30"/>
      <c r="C483" s="31" t="s">
        <v>28</v>
      </c>
      <c r="D483" s="31"/>
      <c r="E483" s="31"/>
      <c r="F483" s="31"/>
      <c r="G483" s="31"/>
      <c r="H483" s="32" t="n">
        <f aca="false">SUM(I483:O483)</f>
        <v>0</v>
      </c>
      <c r="I483" s="33" t="n">
        <v>0</v>
      </c>
      <c r="J483" s="33" t="n">
        <v>0</v>
      </c>
      <c r="K483" s="36" t="n">
        <v>0</v>
      </c>
      <c r="L483" s="33" t="n">
        <v>0</v>
      </c>
      <c r="M483" s="33" t="n">
        <v>0</v>
      </c>
      <c r="N483" s="33" t="n">
        <v>0</v>
      </c>
      <c r="O483" s="33" t="n">
        <v>0</v>
      </c>
      <c r="P483" s="67"/>
      <c r="Q483" s="68"/>
      <c r="R483" s="68"/>
      <c r="S483" s="68"/>
      <c r="T483" s="68"/>
      <c r="U483" s="68"/>
      <c r="V483" s="67"/>
      <c r="W483" s="67"/>
      <c r="X483" s="67"/>
      <c r="Y483" s="67"/>
    </row>
    <row r="484" customFormat="false" ht="27" hidden="false" customHeight="true" outlineLevel="0" collapsed="false">
      <c r="A484" s="29" t="s">
        <v>232</v>
      </c>
      <c r="B484" s="30" t="s">
        <v>233</v>
      </c>
      <c r="C484" s="31" t="s">
        <v>22</v>
      </c>
      <c r="D484" s="31"/>
      <c r="E484" s="31"/>
      <c r="F484" s="31"/>
      <c r="G484" s="31"/>
      <c r="H484" s="32" t="n">
        <f aca="false">H485+H486+H487+H488</f>
        <v>10301966</v>
      </c>
      <c r="I484" s="33" t="n">
        <f aca="false">I485+I486+I487+I488</f>
        <v>1639542</v>
      </c>
      <c r="J484" s="33" t="n">
        <f aca="false">J485+J486+J487+J488</f>
        <v>1573085</v>
      </c>
      <c r="K484" s="36" t="n">
        <f aca="false">K485+K486+K487+K488</f>
        <v>1316512</v>
      </c>
      <c r="L484" s="33" t="n">
        <f aca="false">L485+L486+L487+L488</f>
        <v>1478264</v>
      </c>
      <c r="M484" s="33" t="n">
        <f aca="false">M485+M486+M487+M488</f>
        <v>1431521</v>
      </c>
      <c r="N484" s="33" t="n">
        <f aca="false">N485+N486+N487+N488</f>
        <v>1431521</v>
      </c>
      <c r="O484" s="33" t="n">
        <f aca="false">O485+O486+O487+O488</f>
        <v>1431521</v>
      </c>
      <c r="P484" s="67" t="s">
        <v>229</v>
      </c>
      <c r="Q484" s="68" t="s">
        <v>34</v>
      </c>
      <c r="R484" s="68" t="n">
        <v>80</v>
      </c>
      <c r="S484" s="68" t="n">
        <v>80</v>
      </c>
      <c r="T484" s="68" t="n">
        <v>80</v>
      </c>
      <c r="U484" s="67" t="n">
        <v>80</v>
      </c>
      <c r="V484" s="67" t="n">
        <v>80</v>
      </c>
      <c r="W484" s="67" t="n">
        <v>80</v>
      </c>
      <c r="X484" s="67" t="n">
        <v>80</v>
      </c>
      <c r="Y484" s="67" t="n">
        <v>80</v>
      </c>
    </row>
    <row r="485" customFormat="false" ht="27" hidden="false" customHeight="true" outlineLevel="0" collapsed="false">
      <c r="A485" s="29"/>
      <c r="B485" s="30"/>
      <c r="C485" s="31" t="s">
        <v>24</v>
      </c>
      <c r="D485" s="31"/>
      <c r="E485" s="31"/>
      <c r="F485" s="31"/>
      <c r="G485" s="31"/>
      <c r="H485" s="32" t="n">
        <f aca="false">SUM(I485:O485)</f>
        <v>0</v>
      </c>
      <c r="I485" s="33" t="n">
        <v>0</v>
      </c>
      <c r="J485" s="33" t="n">
        <v>0</v>
      </c>
      <c r="K485" s="36" t="n">
        <v>0</v>
      </c>
      <c r="L485" s="33" t="n">
        <v>0</v>
      </c>
      <c r="M485" s="33" t="n">
        <v>0</v>
      </c>
      <c r="N485" s="33" t="n">
        <v>0</v>
      </c>
      <c r="O485" s="33" t="n">
        <v>0</v>
      </c>
      <c r="P485" s="67"/>
      <c r="Q485" s="68"/>
      <c r="R485" s="68"/>
      <c r="S485" s="68"/>
      <c r="T485" s="68"/>
      <c r="U485" s="67"/>
      <c r="V485" s="67"/>
      <c r="W485" s="67"/>
      <c r="X485" s="67"/>
      <c r="Y485" s="67"/>
    </row>
    <row r="486" customFormat="false" ht="27" hidden="false" customHeight="true" outlineLevel="0" collapsed="false">
      <c r="A486" s="29"/>
      <c r="B486" s="30"/>
      <c r="C486" s="31" t="s">
        <v>25</v>
      </c>
      <c r="D486" s="31"/>
      <c r="E486" s="31"/>
      <c r="F486" s="31"/>
      <c r="G486" s="31"/>
      <c r="H486" s="32" t="n">
        <f aca="false">SUM(I486:O486)</f>
        <v>10301966</v>
      </c>
      <c r="I486" s="33" t="n">
        <v>1639542</v>
      </c>
      <c r="J486" s="33" t="n">
        <v>1573085</v>
      </c>
      <c r="K486" s="36" t="n">
        <v>1316512</v>
      </c>
      <c r="L486" s="33" t="n">
        <v>1478264</v>
      </c>
      <c r="M486" s="33" t="n">
        <v>1431521</v>
      </c>
      <c r="N486" s="33" t="n">
        <v>1431521</v>
      </c>
      <c r="O486" s="33" t="n">
        <v>1431521</v>
      </c>
      <c r="P486" s="67"/>
      <c r="Q486" s="68"/>
      <c r="R486" s="68"/>
      <c r="S486" s="68"/>
      <c r="T486" s="68"/>
      <c r="U486" s="67"/>
      <c r="V486" s="67"/>
      <c r="W486" s="67"/>
      <c r="X486" s="67"/>
      <c r="Y486" s="67"/>
    </row>
    <row r="487" customFormat="false" ht="27" hidden="false" customHeight="true" outlineLevel="0" collapsed="false">
      <c r="A487" s="29"/>
      <c r="B487" s="30"/>
      <c r="C487" s="31" t="s">
        <v>26</v>
      </c>
      <c r="D487" s="31"/>
      <c r="E487" s="31"/>
      <c r="F487" s="31"/>
      <c r="G487" s="31"/>
      <c r="H487" s="32" t="n">
        <f aca="false">SUM(I487:O487)</f>
        <v>0</v>
      </c>
      <c r="I487" s="33" t="n">
        <v>0</v>
      </c>
      <c r="J487" s="33" t="n">
        <v>0</v>
      </c>
      <c r="K487" s="36" t="n">
        <v>0</v>
      </c>
      <c r="L487" s="33" t="n">
        <v>0</v>
      </c>
      <c r="M487" s="33" t="n">
        <v>0</v>
      </c>
      <c r="N487" s="33" t="n">
        <v>0</v>
      </c>
      <c r="O487" s="33" t="n">
        <v>0</v>
      </c>
      <c r="P487" s="67"/>
      <c r="Q487" s="68"/>
      <c r="R487" s="68"/>
      <c r="S487" s="68"/>
      <c r="T487" s="68"/>
      <c r="U487" s="67"/>
      <c r="V487" s="67"/>
      <c r="W487" s="67"/>
      <c r="X487" s="67"/>
      <c r="Y487" s="67"/>
    </row>
    <row r="488" customFormat="false" ht="17.25" hidden="false" customHeight="true" outlineLevel="0" collapsed="false">
      <c r="A488" s="29"/>
      <c r="B488" s="30"/>
      <c r="C488" s="31" t="s">
        <v>27</v>
      </c>
      <c r="D488" s="31"/>
      <c r="E488" s="31"/>
      <c r="F488" s="31"/>
      <c r="G488" s="31"/>
      <c r="H488" s="32" t="n">
        <f aca="false">SUM(I488:O488)</f>
        <v>0</v>
      </c>
      <c r="I488" s="33" t="n">
        <v>0</v>
      </c>
      <c r="J488" s="33" t="n">
        <v>0</v>
      </c>
      <c r="K488" s="36" t="n">
        <v>0</v>
      </c>
      <c r="L488" s="33" t="n">
        <v>0</v>
      </c>
      <c r="M488" s="33" t="n">
        <v>0</v>
      </c>
      <c r="N488" s="33" t="n">
        <v>0</v>
      </c>
      <c r="O488" s="33" t="n">
        <v>0</v>
      </c>
      <c r="P488" s="67"/>
      <c r="Q488" s="68"/>
      <c r="R488" s="68"/>
      <c r="S488" s="68"/>
      <c r="T488" s="68"/>
      <c r="U488" s="67"/>
      <c r="V488" s="67"/>
      <c r="W488" s="67"/>
      <c r="X488" s="67"/>
      <c r="Y488" s="67"/>
    </row>
    <row r="489" customFormat="false" ht="14.25" hidden="false" customHeight="true" outlineLevel="0" collapsed="false">
      <c r="A489" s="29"/>
      <c r="B489" s="30"/>
      <c r="C489" s="31" t="s">
        <v>28</v>
      </c>
      <c r="D489" s="31"/>
      <c r="E489" s="31"/>
      <c r="F489" s="31"/>
      <c r="G489" s="31"/>
      <c r="H489" s="32" t="n">
        <f aca="false">SUM(I489:O489)</f>
        <v>0</v>
      </c>
      <c r="I489" s="33" t="n">
        <v>0</v>
      </c>
      <c r="J489" s="33" t="n">
        <v>0</v>
      </c>
      <c r="K489" s="36" t="n">
        <v>0</v>
      </c>
      <c r="L489" s="33" t="n">
        <v>0</v>
      </c>
      <c r="M489" s="33" t="n">
        <v>0</v>
      </c>
      <c r="N489" s="33" t="n">
        <v>0</v>
      </c>
      <c r="O489" s="33" t="n">
        <v>0</v>
      </c>
      <c r="P489" s="67"/>
      <c r="Q489" s="68"/>
      <c r="R489" s="68"/>
      <c r="S489" s="68"/>
      <c r="T489" s="68"/>
      <c r="U489" s="67"/>
      <c r="V489" s="67"/>
      <c r="W489" s="67"/>
      <c r="X489" s="67"/>
      <c r="Y489" s="67"/>
    </row>
    <row r="490" customFormat="false" ht="27" hidden="false" customHeight="true" outlineLevel="0" collapsed="false">
      <c r="A490" s="29" t="s">
        <v>51</v>
      </c>
      <c r="B490" s="30" t="s">
        <v>234</v>
      </c>
      <c r="C490" s="31" t="s">
        <v>22</v>
      </c>
      <c r="D490" s="31"/>
      <c r="E490" s="31"/>
      <c r="F490" s="31"/>
      <c r="G490" s="31"/>
      <c r="H490" s="32" t="n">
        <f aca="false">H491+H492+H493+H494</f>
        <v>95078877.52</v>
      </c>
      <c r="I490" s="33" t="n">
        <f aca="false">I491+I492+I493+I494</f>
        <v>9715959.02</v>
      </c>
      <c r="J490" s="33" t="n">
        <f aca="false">J491+J492+J493+J494</f>
        <v>10111639.23</v>
      </c>
      <c r="K490" s="33" t="n">
        <f aca="false">K491+K492+K493+K494</f>
        <v>13865575.65</v>
      </c>
      <c r="L490" s="33" t="n">
        <f aca="false">L491+L492+L493+L494</f>
        <v>15671623.52</v>
      </c>
      <c r="M490" s="33" t="n">
        <f aca="false">M491+M492+M493+M494</f>
        <v>15238026.7</v>
      </c>
      <c r="N490" s="33" t="n">
        <f aca="false">N491+N492+N493+N494</f>
        <v>15238026.7</v>
      </c>
      <c r="O490" s="33" t="n">
        <f aca="false">O491+O492+O493+O494</f>
        <v>15238026.7</v>
      </c>
      <c r="P490" s="67" t="s">
        <v>23</v>
      </c>
      <c r="Q490" s="67" t="s">
        <v>23</v>
      </c>
      <c r="R490" s="67" t="s">
        <v>23</v>
      </c>
      <c r="S490" s="67" t="s">
        <v>23</v>
      </c>
      <c r="T490" s="67" t="s">
        <v>23</v>
      </c>
      <c r="U490" s="67" t="s">
        <v>23</v>
      </c>
      <c r="V490" s="67" t="s">
        <v>23</v>
      </c>
      <c r="W490" s="67" t="s">
        <v>23</v>
      </c>
      <c r="X490" s="67" t="s">
        <v>23</v>
      </c>
      <c r="Y490" s="67" t="s">
        <v>23</v>
      </c>
    </row>
    <row r="491" customFormat="false" ht="27" hidden="false" customHeight="true" outlineLevel="0" collapsed="false">
      <c r="A491" s="29"/>
      <c r="B491" s="30"/>
      <c r="C491" s="31" t="s">
        <v>24</v>
      </c>
      <c r="D491" s="31"/>
      <c r="E491" s="31"/>
      <c r="F491" s="31"/>
      <c r="G491" s="31"/>
      <c r="H491" s="32" t="n">
        <f aca="false">H497</f>
        <v>65651045.52</v>
      </c>
      <c r="I491" s="33" t="n">
        <f aca="false">I497</f>
        <v>7100432.02</v>
      </c>
      <c r="J491" s="33" t="n">
        <f aca="false">J497</f>
        <v>7335232.23</v>
      </c>
      <c r="K491" s="33" t="n">
        <f aca="false">K497</f>
        <v>9011512.65</v>
      </c>
      <c r="L491" s="33" t="n">
        <f aca="false">L497</f>
        <v>10380082.52</v>
      </c>
      <c r="M491" s="33" t="n">
        <f aca="false">M497</f>
        <v>10607928.7</v>
      </c>
      <c r="N491" s="33" t="n">
        <f aca="false">N497</f>
        <v>10607928.7</v>
      </c>
      <c r="O491" s="33" t="n">
        <f aca="false">O497</f>
        <v>10607928.7</v>
      </c>
      <c r="P491" s="67"/>
      <c r="Q491" s="67"/>
      <c r="R491" s="67"/>
      <c r="S491" s="67"/>
      <c r="T491" s="67"/>
      <c r="U491" s="67"/>
      <c r="V491" s="67"/>
      <c r="W491" s="67"/>
      <c r="X491" s="67"/>
      <c r="Y491" s="67"/>
    </row>
    <row r="492" customFormat="false" ht="27" hidden="false" customHeight="true" outlineLevel="0" collapsed="false">
      <c r="A492" s="29"/>
      <c r="B492" s="30"/>
      <c r="C492" s="31" t="s">
        <v>25</v>
      </c>
      <c r="D492" s="31"/>
      <c r="E492" s="31"/>
      <c r="F492" s="31"/>
      <c r="G492" s="31"/>
      <c r="H492" s="32" t="n">
        <f aca="false">H498</f>
        <v>29427832</v>
      </c>
      <c r="I492" s="32" t="n">
        <f aca="false">I498</f>
        <v>2615527</v>
      </c>
      <c r="J492" s="32" t="n">
        <f aca="false">J498</f>
        <v>2776407</v>
      </c>
      <c r="K492" s="33" t="n">
        <f aca="false">K498</f>
        <v>4854063</v>
      </c>
      <c r="L492" s="32" t="n">
        <f aca="false">L498</f>
        <v>5291541</v>
      </c>
      <c r="M492" s="32" t="n">
        <f aca="false">M498</f>
        <v>4630098</v>
      </c>
      <c r="N492" s="32" t="n">
        <f aca="false">N498</f>
        <v>4630098</v>
      </c>
      <c r="O492" s="32" t="n">
        <f aca="false">O498</f>
        <v>4630098</v>
      </c>
      <c r="P492" s="67"/>
      <c r="Q492" s="67"/>
      <c r="R492" s="67"/>
      <c r="S492" s="67"/>
      <c r="T492" s="67"/>
      <c r="U492" s="67"/>
      <c r="V492" s="67"/>
      <c r="W492" s="67"/>
      <c r="X492" s="67"/>
      <c r="Y492" s="67"/>
    </row>
    <row r="493" customFormat="false" ht="27" hidden="false" customHeight="true" outlineLevel="0" collapsed="false">
      <c r="A493" s="29"/>
      <c r="B493" s="30"/>
      <c r="C493" s="31" t="s">
        <v>26</v>
      </c>
      <c r="D493" s="31"/>
      <c r="E493" s="31"/>
      <c r="F493" s="31"/>
      <c r="G493" s="31"/>
      <c r="H493" s="32" t="n">
        <f aca="false">H499</f>
        <v>0</v>
      </c>
      <c r="I493" s="33" t="n">
        <f aca="false">I499</f>
        <v>0</v>
      </c>
      <c r="J493" s="33" t="n">
        <f aca="false">J499</f>
        <v>0</v>
      </c>
      <c r="K493" s="33" t="n">
        <f aca="false">K499</f>
        <v>0</v>
      </c>
      <c r="L493" s="33" t="n">
        <f aca="false">L499</f>
        <v>0</v>
      </c>
      <c r="M493" s="33" t="n">
        <f aca="false">M499</f>
        <v>0</v>
      </c>
      <c r="N493" s="33" t="n">
        <f aca="false">N499</f>
        <v>0</v>
      </c>
      <c r="O493" s="33" t="n">
        <f aca="false">O499</f>
        <v>0</v>
      </c>
      <c r="P493" s="67"/>
      <c r="Q493" s="67"/>
      <c r="R493" s="67"/>
      <c r="S493" s="67"/>
      <c r="T493" s="67"/>
      <c r="U493" s="67"/>
      <c r="V493" s="67"/>
      <c r="W493" s="67"/>
      <c r="X493" s="67"/>
      <c r="Y493" s="67"/>
    </row>
    <row r="494" customFormat="false" ht="16.5" hidden="false" customHeight="true" outlineLevel="0" collapsed="false">
      <c r="A494" s="29"/>
      <c r="B494" s="30"/>
      <c r="C494" s="31" t="s">
        <v>27</v>
      </c>
      <c r="D494" s="31"/>
      <c r="E494" s="31"/>
      <c r="F494" s="31"/>
      <c r="G494" s="31"/>
      <c r="H494" s="32" t="n">
        <f aca="false">H500</f>
        <v>0</v>
      </c>
      <c r="I494" s="33" t="n">
        <f aca="false">I500</f>
        <v>0</v>
      </c>
      <c r="J494" s="33" t="n">
        <f aca="false">J500</f>
        <v>0</v>
      </c>
      <c r="K494" s="33" t="n">
        <f aca="false">K500</f>
        <v>0</v>
      </c>
      <c r="L494" s="33" t="n">
        <f aca="false">L500</f>
        <v>0</v>
      </c>
      <c r="M494" s="33" t="n">
        <f aca="false">M500</f>
        <v>0</v>
      </c>
      <c r="N494" s="33" t="n">
        <f aca="false">N500</f>
        <v>0</v>
      </c>
      <c r="O494" s="33" t="n">
        <f aca="false">O500</f>
        <v>0</v>
      </c>
      <c r="P494" s="67"/>
      <c r="Q494" s="67"/>
      <c r="R494" s="67"/>
      <c r="S494" s="67"/>
      <c r="T494" s="67"/>
      <c r="U494" s="67"/>
      <c r="V494" s="67"/>
      <c r="W494" s="67"/>
      <c r="X494" s="67"/>
      <c r="Y494" s="67"/>
    </row>
    <row r="495" customFormat="false" ht="31.5" hidden="false" customHeight="true" outlineLevel="0" collapsed="false">
      <c r="A495" s="29"/>
      <c r="B495" s="30"/>
      <c r="C495" s="31" t="s">
        <v>28</v>
      </c>
      <c r="D495" s="31"/>
      <c r="E495" s="31"/>
      <c r="F495" s="31"/>
      <c r="G495" s="31"/>
      <c r="H495" s="32" t="n">
        <f aca="false">H501</f>
        <v>0</v>
      </c>
      <c r="I495" s="33" t="n">
        <f aca="false">I501</f>
        <v>0</v>
      </c>
      <c r="J495" s="33" t="n">
        <f aca="false">J501</f>
        <v>0</v>
      </c>
      <c r="K495" s="33" t="n">
        <f aca="false">K501</f>
        <v>0</v>
      </c>
      <c r="L495" s="33" t="n">
        <f aca="false">L501</f>
        <v>0</v>
      </c>
      <c r="M495" s="33" t="n">
        <f aca="false">M501</f>
        <v>0</v>
      </c>
      <c r="N495" s="33" t="n">
        <f aca="false">N501</f>
        <v>0</v>
      </c>
      <c r="O495" s="33" t="n">
        <f aca="false">O501</f>
        <v>0</v>
      </c>
      <c r="P495" s="67"/>
      <c r="Q495" s="67"/>
      <c r="R495" s="67"/>
      <c r="S495" s="67"/>
      <c r="T495" s="67"/>
      <c r="U495" s="67"/>
      <c r="V495" s="67"/>
      <c r="W495" s="67"/>
      <c r="X495" s="67"/>
      <c r="Y495" s="67"/>
    </row>
    <row r="496" customFormat="false" ht="20.25" hidden="false" customHeight="true" outlineLevel="0" collapsed="false">
      <c r="A496" s="29" t="s">
        <v>235</v>
      </c>
      <c r="B496" s="30" t="s">
        <v>236</v>
      </c>
      <c r="C496" s="31" t="s">
        <v>22</v>
      </c>
      <c r="D496" s="31"/>
      <c r="E496" s="31"/>
      <c r="F496" s="31"/>
      <c r="G496" s="31"/>
      <c r="H496" s="32" t="n">
        <f aca="false">H497+H498+H499+H500</f>
        <v>95078877.52</v>
      </c>
      <c r="I496" s="33" t="n">
        <f aca="false">I497+I498+I499+I500</f>
        <v>9715959.02</v>
      </c>
      <c r="J496" s="33" t="n">
        <f aca="false">J497+J498+J499+J500</f>
        <v>10111639.23</v>
      </c>
      <c r="K496" s="33" t="n">
        <f aca="false">K497+K498+K499+K500</f>
        <v>13865575.65</v>
      </c>
      <c r="L496" s="33" t="n">
        <f aca="false">L497+L498+L499+L500</f>
        <v>15671623.52</v>
      </c>
      <c r="M496" s="33" t="n">
        <f aca="false">M497+M498+M499+M500</f>
        <v>15238026.7</v>
      </c>
      <c r="N496" s="33" t="n">
        <f aca="false">N497+N498+N499+N500</f>
        <v>15238026.7</v>
      </c>
      <c r="O496" s="33" t="n">
        <f aca="false">O497+O498+O499+O500</f>
        <v>15238026.7</v>
      </c>
      <c r="P496" s="67" t="s">
        <v>23</v>
      </c>
      <c r="Q496" s="67" t="s">
        <v>23</v>
      </c>
      <c r="R496" s="67" t="s">
        <v>23</v>
      </c>
      <c r="S496" s="67" t="s">
        <v>23</v>
      </c>
      <c r="T496" s="67" t="s">
        <v>23</v>
      </c>
      <c r="U496" s="67" t="s">
        <v>23</v>
      </c>
      <c r="V496" s="67" t="s">
        <v>23</v>
      </c>
      <c r="W496" s="67" t="s">
        <v>23</v>
      </c>
      <c r="X496" s="67" t="s">
        <v>23</v>
      </c>
      <c r="Y496" s="67" t="s">
        <v>23</v>
      </c>
    </row>
    <row r="497" customFormat="false" ht="27" hidden="false" customHeight="true" outlineLevel="0" collapsed="false">
      <c r="A497" s="29"/>
      <c r="B497" s="30"/>
      <c r="C497" s="31" t="s">
        <v>24</v>
      </c>
      <c r="D497" s="31"/>
      <c r="E497" s="31"/>
      <c r="F497" s="31"/>
      <c r="G497" s="31"/>
      <c r="H497" s="32" t="n">
        <f aca="false">H503+H509</f>
        <v>65651045.52</v>
      </c>
      <c r="I497" s="33" t="n">
        <f aca="false">I503+I509</f>
        <v>7100432.02</v>
      </c>
      <c r="J497" s="33" t="n">
        <f aca="false">J503+J509</f>
        <v>7335232.23</v>
      </c>
      <c r="K497" s="33" t="n">
        <f aca="false">K503+K509</f>
        <v>9011512.65</v>
      </c>
      <c r="L497" s="33" t="n">
        <f aca="false">L503+L509</f>
        <v>10380082.52</v>
      </c>
      <c r="M497" s="33" t="n">
        <f aca="false">M503+M509</f>
        <v>10607928.7</v>
      </c>
      <c r="N497" s="33" t="n">
        <f aca="false">N503+N509</f>
        <v>10607928.7</v>
      </c>
      <c r="O497" s="33" t="n">
        <f aca="false">O503+O509</f>
        <v>10607928.7</v>
      </c>
      <c r="P497" s="67"/>
      <c r="Q497" s="67"/>
      <c r="R497" s="67"/>
      <c r="S497" s="67"/>
      <c r="T497" s="67"/>
      <c r="U497" s="67"/>
      <c r="V497" s="67"/>
      <c r="W497" s="67"/>
      <c r="X497" s="67"/>
      <c r="Y497" s="67"/>
    </row>
    <row r="498" customFormat="false" ht="27" hidden="false" customHeight="true" outlineLevel="0" collapsed="false">
      <c r="A498" s="29"/>
      <c r="B498" s="30"/>
      <c r="C498" s="31" t="s">
        <v>25</v>
      </c>
      <c r="D498" s="31"/>
      <c r="E498" s="31"/>
      <c r="F498" s="31"/>
      <c r="G498" s="31"/>
      <c r="H498" s="32" t="n">
        <f aca="false">H504+H510</f>
        <v>29427832</v>
      </c>
      <c r="I498" s="33" t="n">
        <f aca="false">I504+I510</f>
        <v>2615527</v>
      </c>
      <c r="J498" s="33" t="n">
        <f aca="false">J504+J510</f>
        <v>2776407</v>
      </c>
      <c r="K498" s="33" t="n">
        <f aca="false">K504+K510</f>
        <v>4854063</v>
      </c>
      <c r="L498" s="33" t="n">
        <f aca="false">L504+L510</f>
        <v>5291541</v>
      </c>
      <c r="M498" s="33" t="n">
        <f aca="false">M504+M510</f>
        <v>4630098</v>
      </c>
      <c r="N498" s="33" t="n">
        <f aca="false">N504+N510</f>
        <v>4630098</v>
      </c>
      <c r="O498" s="33" t="n">
        <f aca="false">O504+O510</f>
        <v>4630098</v>
      </c>
      <c r="P498" s="67"/>
      <c r="Q498" s="67"/>
      <c r="R498" s="67"/>
      <c r="S498" s="67"/>
      <c r="T498" s="67"/>
      <c r="U498" s="67"/>
      <c r="V498" s="67"/>
      <c r="W498" s="67"/>
      <c r="X498" s="67"/>
      <c r="Y498" s="67"/>
    </row>
    <row r="499" customFormat="false" ht="27" hidden="false" customHeight="true" outlineLevel="0" collapsed="false">
      <c r="A499" s="29"/>
      <c r="B499" s="30"/>
      <c r="C499" s="31" t="s">
        <v>26</v>
      </c>
      <c r="D499" s="31"/>
      <c r="E499" s="31"/>
      <c r="F499" s="31"/>
      <c r="G499" s="31"/>
      <c r="H499" s="32" t="n">
        <f aca="false">H505+H511</f>
        <v>0</v>
      </c>
      <c r="I499" s="33" t="n">
        <f aca="false">I505+I511</f>
        <v>0</v>
      </c>
      <c r="J499" s="33" t="n">
        <f aca="false">J505+J511</f>
        <v>0</v>
      </c>
      <c r="K499" s="33" t="n">
        <f aca="false">K505+K511</f>
        <v>0</v>
      </c>
      <c r="L499" s="33" t="n">
        <f aca="false">L505+L511</f>
        <v>0</v>
      </c>
      <c r="M499" s="33" t="n">
        <f aca="false">M505+M511</f>
        <v>0</v>
      </c>
      <c r="N499" s="33" t="n">
        <f aca="false">N505+N511</f>
        <v>0</v>
      </c>
      <c r="O499" s="33" t="n">
        <f aca="false">O505+O511</f>
        <v>0</v>
      </c>
      <c r="P499" s="67"/>
      <c r="Q499" s="67"/>
      <c r="R499" s="67"/>
      <c r="S499" s="67"/>
      <c r="T499" s="67"/>
      <c r="U499" s="67"/>
      <c r="V499" s="67"/>
      <c r="W499" s="67"/>
      <c r="X499" s="67"/>
      <c r="Y499" s="67"/>
    </row>
    <row r="500" customFormat="false" ht="16.5" hidden="false" customHeight="true" outlineLevel="0" collapsed="false">
      <c r="A500" s="29"/>
      <c r="B500" s="30"/>
      <c r="C500" s="31" t="s">
        <v>27</v>
      </c>
      <c r="D500" s="31"/>
      <c r="E500" s="31"/>
      <c r="F500" s="31"/>
      <c r="G500" s="31"/>
      <c r="H500" s="32" t="n">
        <f aca="false">H506+H512</f>
        <v>0</v>
      </c>
      <c r="I500" s="33" t="n">
        <f aca="false">I506+I512</f>
        <v>0</v>
      </c>
      <c r="J500" s="33" t="n">
        <f aca="false">J506+J512</f>
        <v>0</v>
      </c>
      <c r="K500" s="33" t="n">
        <f aca="false">K506+K512</f>
        <v>0</v>
      </c>
      <c r="L500" s="33" t="n">
        <f aca="false">L506+L512</f>
        <v>0</v>
      </c>
      <c r="M500" s="33" t="n">
        <f aca="false">M506+M512</f>
        <v>0</v>
      </c>
      <c r="N500" s="33" t="n">
        <f aca="false">N506+N512</f>
        <v>0</v>
      </c>
      <c r="O500" s="33" t="n">
        <f aca="false">O506+O512</f>
        <v>0</v>
      </c>
      <c r="P500" s="67"/>
      <c r="Q500" s="67"/>
      <c r="R500" s="67"/>
      <c r="S500" s="67"/>
      <c r="T500" s="67"/>
      <c r="U500" s="67"/>
      <c r="V500" s="67"/>
      <c r="W500" s="67"/>
      <c r="X500" s="67"/>
      <c r="Y500" s="67"/>
    </row>
    <row r="501" customFormat="false" ht="12" hidden="false" customHeight="true" outlineLevel="0" collapsed="false">
      <c r="A501" s="29"/>
      <c r="B501" s="30"/>
      <c r="C501" s="31" t="s">
        <v>28</v>
      </c>
      <c r="D501" s="31"/>
      <c r="E501" s="31"/>
      <c r="F501" s="31"/>
      <c r="G501" s="31"/>
      <c r="H501" s="32" t="n">
        <f aca="false">H507+H513</f>
        <v>0</v>
      </c>
      <c r="I501" s="33" t="n">
        <f aca="false">I507+I513</f>
        <v>0</v>
      </c>
      <c r="J501" s="33" t="n">
        <f aca="false">J507+J513</f>
        <v>0</v>
      </c>
      <c r="K501" s="33" t="n">
        <f aca="false">K507+K513</f>
        <v>0</v>
      </c>
      <c r="L501" s="33" t="n">
        <f aca="false">L507+L513</f>
        <v>0</v>
      </c>
      <c r="M501" s="33" t="n">
        <f aca="false">M507+M513</f>
        <v>0</v>
      </c>
      <c r="N501" s="33" t="n">
        <f aca="false">N507+N513</f>
        <v>0</v>
      </c>
      <c r="O501" s="33" t="n">
        <f aca="false">O507+O513</f>
        <v>0</v>
      </c>
      <c r="P501" s="67"/>
      <c r="Q501" s="67"/>
      <c r="R501" s="67"/>
      <c r="S501" s="67"/>
      <c r="T501" s="67"/>
      <c r="U501" s="67"/>
      <c r="V501" s="67"/>
      <c r="W501" s="67"/>
      <c r="X501" s="67"/>
      <c r="Y501" s="67"/>
    </row>
    <row r="502" customFormat="false" ht="21.75" hidden="false" customHeight="true" outlineLevel="0" collapsed="false">
      <c r="A502" s="29" t="s">
        <v>237</v>
      </c>
      <c r="B502" s="30" t="s">
        <v>238</v>
      </c>
      <c r="C502" s="31" t="s">
        <v>22</v>
      </c>
      <c r="D502" s="31"/>
      <c r="E502" s="31"/>
      <c r="F502" s="31"/>
      <c r="G502" s="31"/>
      <c r="H502" s="32" t="n">
        <f aca="false">H503+H504+H505+H506</f>
        <v>65651045.52</v>
      </c>
      <c r="I502" s="33" t="n">
        <f aca="false">I503+I504+I505+I506</f>
        <v>7100432.02</v>
      </c>
      <c r="J502" s="33" t="n">
        <f aca="false">J503+J504+J505+J506</f>
        <v>7335232.23</v>
      </c>
      <c r="K502" s="36" t="n">
        <f aca="false">K503+K504+K505+K506</f>
        <v>9011512.65</v>
      </c>
      <c r="L502" s="33" t="n">
        <f aca="false">L503+L504+L505+L506</f>
        <v>10380082.52</v>
      </c>
      <c r="M502" s="33" t="n">
        <f aca="false">M503+M504+M505+M506</f>
        <v>10607928.7</v>
      </c>
      <c r="N502" s="33" t="n">
        <f aca="false">N503+N504+N505+N506</f>
        <v>10607928.7</v>
      </c>
      <c r="O502" s="33" t="n">
        <f aca="false">O503+O504+O505+O506</f>
        <v>10607928.7</v>
      </c>
      <c r="P502" s="67" t="s">
        <v>239</v>
      </c>
      <c r="Q502" s="68" t="s">
        <v>34</v>
      </c>
      <c r="R502" s="68" t="n">
        <v>100</v>
      </c>
      <c r="S502" s="68" t="n">
        <v>100</v>
      </c>
      <c r="T502" s="68" t="n">
        <v>100</v>
      </c>
      <c r="U502" s="67" t="n">
        <v>100</v>
      </c>
      <c r="V502" s="68" t="n">
        <v>100</v>
      </c>
      <c r="W502" s="68" t="n">
        <v>100</v>
      </c>
      <c r="X502" s="68" t="n">
        <v>100</v>
      </c>
      <c r="Y502" s="68" t="n">
        <v>100</v>
      </c>
    </row>
    <row r="503" customFormat="false" ht="27" hidden="false" customHeight="true" outlineLevel="0" collapsed="false">
      <c r="A503" s="29"/>
      <c r="B503" s="30"/>
      <c r="C503" s="31" t="s">
        <v>24</v>
      </c>
      <c r="D503" s="31"/>
      <c r="E503" s="31"/>
      <c r="F503" s="31"/>
      <c r="G503" s="31"/>
      <c r="H503" s="32" t="n">
        <f aca="false">SUM(I503:O503)</f>
        <v>65651045.52</v>
      </c>
      <c r="I503" s="33" t="n">
        <v>7100432.02</v>
      </c>
      <c r="J503" s="33" t="n">
        <v>7335232.23</v>
      </c>
      <c r="K503" s="36" t="n">
        <v>9011512.65</v>
      </c>
      <c r="L503" s="33" t="n">
        <v>10380082.52</v>
      </c>
      <c r="M503" s="33" t="n">
        <v>10607928.7</v>
      </c>
      <c r="N503" s="33" t="n">
        <v>10607928.7</v>
      </c>
      <c r="O503" s="33" t="n">
        <v>10607928.7</v>
      </c>
      <c r="P503" s="67"/>
      <c r="Q503" s="68"/>
      <c r="R503" s="68"/>
      <c r="S503" s="68"/>
      <c r="T503" s="68"/>
      <c r="U503" s="67"/>
      <c r="V503" s="68"/>
      <c r="W503" s="68"/>
      <c r="X503" s="68"/>
      <c r="Y503" s="68"/>
    </row>
    <row r="504" customFormat="false" ht="27" hidden="false" customHeight="true" outlineLevel="0" collapsed="false">
      <c r="A504" s="29"/>
      <c r="B504" s="30"/>
      <c r="C504" s="31" t="s">
        <v>25</v>
      </c>
      <c r="D504" s="31"/>
      <c r="E504" s="31"/>
      <c r="F504" s="31"/>
      <c r="G504" s="31"/>
      <c r="H504" s="32" t="n">
        <f aca="false">SUM(I504:O504)</f>
        <v>0</v>
      </c>
      <c r="I504" s="33" t="n">
        <v>0</v>
      </c>
      <c r="J504" s="33" t="n">
        <v>0</v>
      </c>
      <c r="K504" s="36" t="n">
        <v>0</v>
      </c>
      <c r="L504" s="33" t="n">
        <v>0</v>
      </c>
      <c r="M504" s="33" t="n">
        <v>0</v>
      </c>
      <c r="N504" s="33" t="n">
        <v>0</v>
      </c>
      <c r="O504" s="33" t="n">
        <v>0</v>
      </c>
      <c r="P504" s="67"/>
      <c r="Q504" s="68"/>
      <c r="R504" s="68"/>
      <c r="S504" s="68"/>
      <c r="T504" s="68"/>
      <c r="U504" s="67"/>
      <c r="V504" s="68"/>
      <c r="W504" s="68"/>
      <c r="X504" s="68"/>
      <c r="Y504" s="68"/>
    </row>
    <row r="505" customFormat="false" ht="27" hidden="false" customHeight="true" outlineLevel="0" collapsed="false">
      <c r="A505" s="29"/>
      <c r="B505" s="30"/>
      <c r="C505" s="31" t="s">
        <v>26</v>
      </c>
      <c r="D505" s="31"/>
      <c r="E505" s="31"/>
      <c r="F505" s="31"/>
      <c r="G505" s="31"/>
      <c r="H505" s="32" t="n">
        <f aca="false">SUM(I505:O505)</f>
        <v>0</v>
      </c>
      <c r="I505" s="33" t="n">
        <v>0</v>
      </c>
      <c r="J505" s="33" t="n">
        <v>0</v>
      </c>
      <c r="K505" s="36" t="n">
        <v>0</v>
      </c>
      <c r="L505" s="33" t="n">
        <v>0</v>
      </c>
      <c r="M505" s="33" t="n">
        <v>0</v>
      </c>
      <c r="N505" s="33" t="n">
        <v>0</v>
      </c>
      <c r="O505" s="33" t="n">
        <v>0</v>
      </c>
      <c r="P505" s="67"/>
      <c r="Q505" s="68"/>
      <c r="R505" s="68"/>
      <c r="S505" s="68"/>
      <c r="T505" s="68"/>
      <c r="U505" s="67"/>
      <c r="V505" s="68"/>
      <c r="W505" s="68"/>
      <c r="X505" s="68"/>
      <c r="Y505" s="68"/>
    </row>
    <row r="506" customFormat="false" ht="18" hidden="false" customHeight="true" outlineLevel="0" collapsed="false">
      <c r="A506" s="29"/>
      <c r="B506" s="30"/>
      <c r="C506" s="31" t="s">
        <v>27</v>
      </c>
      <c r="D506" s="31"/>
      <c r="E506" s="31"/>
      <c r="F506" s="31"/>
      <c r="G506" s="31"/>
      <c r="H506" s="32" t="n">
        <f aca="false">SUM(I506:O506)</f>
        <v>0</v>
      </c>
      <c r="I506" s="33" t="n">
        <v>0</v>
      </c>
      <c r="J506" s="33" t="n">
        <v>0</v>
      </c>
      <c r="K506" s="36" t="n">
        <v>0</v>
      </c>
      <c r="L506" s="33" t="n">
        <v>0</v>
      </c>
      <c r="M506" s="33" t="n">
        <v>0</v>
      </c>
      <c r="N506" s="33" t="n">
        <v>0</v>
      </c>
      <c r="O506" s="33" t="n">
        <v>0</v>
      </c>
      <c r="P506" s="67"/>
      <c r="Q506" s="68"/>
      <c r="R506" s="68"/>
      <c r="S506" s="68"/>
      <c r="T506" s="68"/>
      <c r="U506" s="67"/>
      <c r="V506" s="68"/>
      <c r="W506" s="68"/>
      <c r="X506" s="68"/>
      <c r="Y506" s="68"/>
    </row>
    <row r="507" customFormat="false" ht="18" hidden="false" customHeight="true" outlineLevel="0" collapsed="false">
      <c r="A507" s="29"/>
      <c r="B507" s="30"/>
      <c r="C507" s="31" t="s">
        <v>28</v>
      </c>
      <c r="D507" s="31"/>
      <c r="E507" s="31"/>
      <c r="F507" s="31"/>
      <c r="G507" s="31"/>
      <c r="H507" s="32" t="n">
        <f aca="false">SUM(I507:O507)</f>
        <v>0</v>
      </c>
      <c r="I507" s="33" t="n">
        <v>0</v>
      </c>
      <c r="J507" s="33" t="n">
        <v>0</v>
      </c>
      <c r="K507" s="36" t="n">
        <v>0</v>
      </c>
      <c r="L507" s="33" t="n">
        <v>0</v>
      </c>
      <c r="M507" s="33" t="n">
        <v>0</v>
      </c>
      <c r="N507" s="33" t="n">
        <v>0</v>
      </c>
      <c r="O507" s="33" t="n">
        <v>0</v>
      </c>
      <c r="P507" s="67"/>
      <c r="Q507" s="68"/>
      <c r="R507" s="68"/>
      <c r="S507" s="68"/>
      <c r="T507" s="68"/>
      <c r="U507" s="67"/>
      <c r="V507" s="68"/>
      <c r="W507" s="68"/>
      <c r="X507" s="68"/>
      <c r="Y507" s="68"/>
    </row>
    <row r="508" customFormat="false" ht="21" hidden="false" customHeight="true" outlineLevel="0" collapsed="false">
      <c r="A508" s="29" t="s">
        <v>240</v>
      </c>
      <c r="B508" s="30" t="s">
        <v>241</v>
      </c>
      <c r="C508" s="31" t="s">
        <v>22</v>
      </c>
      <c r="D508" s="31"/>
      <c r="E508" s="31"/>
      <c r="F508" s="31"/>
      <c r="G508" s="31"/>
      <c r="H508" s="32" t="n">
        <f aca="false">H509+H510+H511+H512</f>
        <v>29427832</v>
      </c>
      <c r="I508" s="33" t="n">
        <f aca="false">I509+I510+I511+I512</f>
        <v>2615527</v>
      </c>
      <c r="J508" s="33" t="n">
        <f aca="false">J509+J510+J511+J512</f>
        <v>2776407</v>
      </c>
      <c r="K508" s="36" t="n">
        <f aca="false">K509+K510+K511+K512</f>
        <v>4854063</v>
      </c>
      <c r="L508" s="33" t="n">
        <f aca="false">L509+L510+L511+L512</f>
        <v>5291541</v>
      </c>
      <c r="M508" s="33" t="n">
        <f aca="false">M509+M510+M511+M512</f>
        <v>4630098</v>
      </c>
      <c r="N508" s="33" t="n">
        <f aca="false">N509+N510+N511+N512</f>
        <v>4630098</v>
      </c>
      <c r="O508" s="33" t="n">
        <f aca="false">O509+O510+O511+O512</f>
        <v>4630098</v>
      </c>
      <c r="P508" s="67" t="s">
        <v>242</v>
      </c>
      <c r="Q508" s="68" t="s">
        <v>34</v>
      </c>
      <c r="R508" s="68" t="n">
        <v>100</v>
      </c>
      <c r="S508" s="68" t="n">
        <v>100</v>
      </c>
      <c r="T508" s="68" t="n">
        <v>100</v>
      </c>
      <c r="U508" s="67" t="n">
        <v>100</v>
      </c>
      <c r="V508" s="67" t="n">
        <v>100</v>
      </c>
      <c r="W508" s="67" t="n">
        <v>100</v>
      </c>
      <c r="X508" s="67" t="n">
        <v>100</v>
      </c>
      <c r="Y508" s="67" t="n">
        <v>100</v>
      </c>
    </row>
    <row r="509" customFormat="false" ht="27" hidden="false" customHeight="true" outlineLevel="0" collapsed="false">
      <c r="A509" s="29"/>
      <c r="B509" s="30"/>
      <c r="C509" s="31" t="s">
        <v>24</v>
      </c>
      <c r="D509" s="31"/>
      <c r="E509" s="31"/>
      <c r="F509" s="31"/>
      <c r="G509" s="31"/>
      <c r="H509" s="32" t="n">
        <f aca="false">SUM(I509:O509)</f>
        <v>0</v>
      </c>
      <c r="I509" s="33" t="n">
        <v>0</v>
      </c>
      <c r="J509" s="33" t="n">
        <v>0</v>
      </c>
      <c r="K509" s="36" t="n">
        <v>0</v>
      </c>
      <c r="L509" s="33" t="n">
        <v>0</v>
      </c>
      <c r="M509" s="33" t="n">
        <v>0</v>
      </c>
      <c r="N509" s="33" t="n">
        <v>0</v>
      </c>
      <c r="O509" s="33" t="n">
        <v>0</v>
      </c>
      <c r="P509" s="67"/>
      <c r="Q509" s="68"/>
      <c r="R509" s="68"/>
      <c r="S509" s="68"/>
      <c r="T509" s="68"/>
      <c r="U509" s="67"/>
      <c r="V509" s="67"/>
      <c r="W509" s="67"/>
      <c r="X509" s="67"/>
      <c r="Y509" s="67"/>
    </row>
    <row r="510" customFormat="false" ht="27" hidden="false" customHeight="true" outlineLevel="0" collapsed="false">
      <c r="A510" s="29"/>
      <c r="B510" s="30"/>
      <c r="C510" s="31" t="s">
        <v>25</v>
      </c>
      <c r="D510" s="31"/>
      <c r="E510" s="31"/>
      <c r="F510" s="31"/>
      <c r="G510" s="31"/>
      <c r="H510" s="32" t="n">
        <f aca="false">SUM(I510:O510)</f>
        <v>29427832</v>
      </c>
      <c r="I510" s="33" t="n">
        <v>2615527</v>
      </c>
      <c r="J510" s="33" t="n">
        <v>2776407</v>
      </c>
      <c r="K510" s="36" t="n">
        <v>4854063</v>
      </c>
      <c r="L510" s="33" t="n">
        <v>5291541</v>
      </c>
      <c r="M510" s="33" t="n">
        <v>4630098</v>
      </c>
      <c r="N510" s="33" t="n">
        <v>4630098</v>
      </c>
      <c r="O510" s="33" t="n">
        <v>4630098</v>
      </c>
      <c r="P510" s="67"/>
      <c r="Q510" s="68"/>
      <c r="R510" s="68"/>
      <c r="S510" s="68"/>
      <c r="T510" s="68"/>
      <c r="U510" s="67"/>
      <c r="V510" s="67"/>
      <c r="W510" s="67"/>
      <c r="X510" s="67"/>
      <c r="Y510" s="67"/>
    </row>
    <row r="511" customFormat="false" ht="27" hidden="false" customHeight="true" outlineLevel="0" collapsed="false">
      <c r="A511" s="29"/>
      <c r="B511" s="30"/>
      <c r="C511" s="31" t="s">
        <v>26</v>
      </c>
      <c r="D511" s="31"/>
      <c r="E511" s="31"/>
      <c r="F511" s="31"/>
      <c r="G511" s="31"/>
      <c r="H511" s="32" t="n">
        <f aca="false">SUM(I511:O511)</f>
        <v>0</v>
      </c>
      <c r="I511" s="33" t="n">
        <v>0</v>
      </c>
      <c r="J511" s="33" t="n">
        <v>0</v>
      </c>
      <c r="K511" s="36" t="n">
        <v>0</v>
      </c>
      <c r="L511" s="33" t="n">
        <v>0</v>
      </c>
      <c r="M511" s="33" t="n">
        <v>0</v>
      </c>
      <c r="N511" s="33" t="n">
        <v>0</v>
      </c>
      <c r="O511" s="33" t="n">
        <v>0</v>
      </c>
      <c r="P511" s="67"/>
      <c r="Q511" s="68"/>
      <c r="R511" s="68"/>
      <c r="S511" s="68"/>
      <c r="T511" s="68"/>
      <c r="U511" s="67"/>
      <c r="V511" s="67"/>
      <c r="W511" s="67"/>
      <c r="X511" s="67"/>
      <c r="Y511" s="67"/>
    </row>
    <row r="512" customFormat="false" ht="14.25" hidden="false" customHeight="true" outlineLevel="0" collapsed="false">
      <c r="A512" s="29"/>
      <c r="B512" s="30"/>
      <c r="C512" s="31" t="s">
        <v>27</v>
      </c>
      <c r="D512" s="31"/>
      <c r="E512" s="31"/>
      <c r="F512" s="31"/>
      <c r="G512" s="31"/>
      <c r="H512" s="32" t="n">
        <f aca="false">SUM(I512:O512)</f>
        <v>0</v>
      </c>
      <c r="I512" s="33" t="n">
        <v>0</v>
      </c>
      <c r="J512" s="33" t="n">
        <v>0</v>
      </c>
      <c r="K512" s="36" t="n">
        <v>0</v>
      </c>
      <c r="L512" s="33" t="n">
        <v>0</v>
      </c>
      <c r="M512" s="33" t="n">
        <v>0</v>
      </c>
      <c r="N512" s="33" t="n">
        <v>0</v>
      </c>
      <c r="O512" s="33" t="n">
        <v>0</v>
      </c>
      <c r="P512" s="67"/>
      <c r="Q512" s="68"/>
      <c r="R512" s="68"/>
      <c r="S512" s="68"/>
      <c r="T512" s="68"/>
      <c r="U512" s="67"/>
      <c r="V512" s="67"/>
      <c r="W512" s="67"/>
      <c r="X512" s="67"/>
      <c r="Y512" s="67"/>
    </row>
    <row r="513" customFormat="false" ht="16.5" hidden="false" customHeight="true" outlineLevel="0" collapsed="false">
      <c r="A513" s="29"/>
      <c r="B513" s="30"/>
      <c r="C513" s="31" t="s">
        <v>28</v>
      </c>
      <c r="D513" s="31"/>
      <c r="E513" s="31"/>
      <c r="F513" s="31"/>
      <c r="G513" s="31"/>
      <c r="H513" s="32" t="n">
        <f aca="false">SUM(I513:O513)</f>
        <v>0</v>
      </c>
      <c r="I513" s="33" t="n">
        <v>0</v>
      </c>
      <c r="J513" s="33" t="n">
        <v>0</v>
      </c>
      <c r="K513" s="36" t="n">
        <v>0</v>
      </c>
      <c r="L513" s="33" t="n">
        <v>0</v>
      </c>
      <c r="M513" s="33" t="n">
        <v>0</v>
      </c>
      <c r="N513" s="33" t="n">
        <v>0</v>
      </c>
      <c r="O513" s="33" t="n">
        <v>0</v>
      </c>
      <c r="P513" s="67"/>
      <c r="Q513" s="68"/>
      <c r="R513" s="68"/>
      <c r="S513" s="68"/>
      <c r="T513" s="68"/>
      <c r="U513" s="67"/>
      <c r="V513" s="67"/>
      <c r="W513" s="67"/>
      <c r="X513" s="67"/>
      <c r="Y513" s="67"/>
    </row>
    <row r="514" s="64" customFormat="true" ht="27" hidden="false" customHeight="true" outlineLevel="0" collapsed="false">
      <c r="A514" s="29" t="s">
        <v>123</v>
      </c>
      <c r="B514" s="30" t="s">
        <v>243</v>
      </c>
      <c r="C514" s="31" t="s">
        <v>22</v>
      </c>
      <c r="D514" s="31"/>
      <c r="E514" s="31"/>
      <c r="F514" s="31"/>
      <c r="G514" s="31"/>
      <c r="H514" s="32" t="n">
        <f aca="false">H515+H516+H517+H518</f>
        <v>413079781.22</v>
      </c>
      <c r="I514" s="33" t="n">
        <f aca="false">I515+I516+I517+I518</f>
        <v>56742406.26</v>
      </c>
      <c r="J514" s="33" t="n">
        <f aca="false">J515+J516+J517+J518</f>
        <v>63838620.39</v>
      </c>
      <c r="K514" s="33" t="n">
        <f aca="false">K515+K516+K517+K518</f>
        <v>72015855.55</v>
      </c>
      <c r="L514" s="33" t="n">
        <f aca="false">L515+L516+L517+L518</f>
        <v>81391888.48</v>
      </c>
      <c r="M514" s="33" t="n">
        <f aca="false">M515+M516+M517+M518</f>
        <v>46323218.8</v>
      </c>
      <c r="N514" s="33" t="n">
        <f aca="false">N515+N516+N517+N518</f>
        <v>46178446.03</v>
      </c>
      <c r="O514" s="33" t="n">
        <f aca="false">O515+O516+O517+O518</f>
        <v>46589345.71</v>
      </c>
      <c r="P514" s="71" t="s">
        <v>23</v>
      </c>
      <c r="Q514" s="71" t="s">
        <v>23</v>
      </c>
      <c r="R514" s="71" t="s">
        <v>23</v>
      </c>
      <c r="S514" s="71" t="s">
        <v>23</v>
      </c>
      <c r="T514" s="71" t="s">
        <v>23</v>
      </c>
      <c r="U514" s="71" t="s">
        <v>23</v>
      </c>
      <c r="V514" s="71" t="s">
        <v>23</v>
      </c>
      <c r="W514" s="71" t="s">
        <v>23</v>
      </c>
      <c r="X514" s="71" t="s">
        <v>23</v>
      </c>
      <c r="Y514" s="71" t="s">
        <v>23</v>
      </c>
    </row>
    <row r="515" s="64" customFormat="true" ht="27" hidden="false" customHeight="true" outlineLevel="0" collapsed="false">
      <c r="A515" s="29"/>
      <c r="B515" s="30"/>
      <c r="C515" s="31" t="s">
        <v>24</v>
      </c>
      <c r="D515" s="31"/>
      <c r="E515" s="31"/>
      <c r="F515" s="31"/>
      <c r="G515" s="31"/>
      <c r="H515" s="32" t="n">
        <f aca="false">H521</f>
        <v>269708036.22</v>
      </c>
      <c r="I515" s="33" t="n">
        <f aca="false">I521</f>
        <v>22805408.26</v>
      </c>
      <c r="J515" s="33" t="n">
        <f aca="false">J521</f>
        <v>27057721.39</v>
      </c>
      <c r="K515" s="33" t="n">
        <f aca="false">K521</f>
        <v>35128959.55</v>
      </c>
      <c r="L515" s="33" t="n">
        <f aca="false">L521</f>
        <v>45624936.48</v>
      </c>
      <c r="M515" s="33" t="n">
        <f aca="false">M521</f>
        <v>46323218.8</v>
      </c>
      <c r="N515" s="33" t="n">
        <f aca="false">N521</f>
        <v>46178446.03</v>
      </c>
      <c r="O515" s="33" t="n">
        <f aca="false">O521</f>
        <v>46589345.71</v>
      </c>
      <c r="P515" s="71"/>
      <c r="Q515" s="71"/>
      <c r="R515" s="71"/>
      <c r="S515" s="71"/>
      <c r="T515" s="71"/>
      <c r="U515" s="71"/>
      <c r="V515" s="71"/>
      <c r="W515" s="71"/>
      <c r="X515" s="71"/>
      <c r="Y515" s="71"/>
    </row>
    <row r="516" s="64" customFormat="true" ht="27" hidden="false" customHeight="true" outlineLevel="0" collapsed="false">
      <c r="A516" s="29"/>
      <c r="B516" s="30"/>
      <c r="C516" s="31" t="s">
        <v>25</v>
      </c>
      <c r="D516" s="31"/>
      <c r="E516" s="31"/>
      <c r="F516" s="31"/>
      <c r="G516" s="31"/>
      <c r="H516" s="32" t="n">
        <f aca="false">H522</f>
        <v>143371745</v>
      </c>
      <c r="I516" s="33" t="n">
        <f aca="false">I522</f>
        <v>33936998</v>
      </c>
      <c r="J516" s="33" t="n">
        <f aca="false">J522</f>
        <v>36780899</v>
      </c>
      <c r="K516" s="33" t="n">
        <f aca="false">K522</f>
        <v>36886896</v>
      </c>
      <c r="L516" s="33" t="n">
        <f aca="false">L522</f>
        <v>35766952</v>
      </c>
      <c r="M516" s="33" t="n">
        <f aca="false">M522</f>
        <v>0</v>
      </c>
      <c r="N516" s="33" t="n">
        <f aca="false">N522</f>
        <v>0</v>
      </c>
      <c r="O516" s="33" t="n">
        <f aca="false">O522</f>
        <v>0</v>
      </c>
      <c r="P516" s="71"/>
      <c r="Q516" s="71"/>
      <c r="R516" s="71"/>
      <c r="S516" s="71"/>
      <c r="T516" s="71"/>
      <c r="U516" s="71"/>
      <c r="V516" s="71"/>
      <c r="W516" s="71"/>
      <c r="X516" s="71"/>
      <c r="Y516" s="71"/>
    </row>
    <row r="517" s="64" customFormat="true" ht="27" hidden="false" customHeight="true" outlineLevel="0" collapsed="false">
      <c r="A517" s="29"/>
      <c r="B517" s="30"/>
      <c r="C517" s="31" t="s">
        <v>26</v>
      </c>
      <c r="D517" s="31"/>
      <c r="E517" s="31"/>
      <c r="F517" s="31"/>
      <c r="G517" s="31"/>
      <c r="H517" s="32" t="n">
        <f aca="false">H523</f>
        <v>0</v>
      </c>
      <c r="I517" s="33" t="n">
        <f aca="false">I523</f>
        <v>0</v>
      </c>
      <c r="J517" s="33" t="n">
        <f aca="false">J523</f>
        <v>0</v>
      </c>
      <c r="K517" s="33" t="n">
        <f aca="false">K523</f>
        <v>0</v>
      </c>
      <c r="L517" s="33" t="n">
        <f aca="false">L523</f>
        <v>0</v>
      </c>
      <c r="M517" s="33" t="n">
        <f aca="false">M523</f>
        <v>0</v>
      </c>
      <c r="N517" s="33" t="n">
        <f aca="false">N523</f>
        <v>0</v>
      </c>
      <c r="O517" s="33" t="n">
        <f aca="false">O523</f>
        <v>0</v>
      </c>
      <c r="P517" s="71"/>
      <c r="Q517" s="71"/>
      <c r="R517" s="71"/>
      <c r="S517" s="71"/>
      <c r="T517" s="71"/>
      <c r="U517" s="71"/>
      <c r="V517" s="71"/>
      <c r="W517" s="71"/>
      <c r="X517" s="71"/>
      <c r="Y517" s="71"/>
    </row>
    <row r="518" s="64" customFormat="true" ht="27" hidden="false" customHeight="true" outlineLevel="0" collapsed="false">
      <c r="A518" s="29"/>
      <c r="B518" s="30"/>
      <c r="C518" s="31" t="s">
        <v>27</v>
      </c>
      <c r="D518" s="31"/>
      <c r="E518" s="31"/>
      <c r="F518" s="31"/>
      <c r="G518" s="31"/>
      <c r="H518" s="32" t="n">
        <f aca="false">H524</f>
        <v>0</v>
      </c>
      <c r="I518" s="33" t="n">
        <f aca="false">I524</f>
        <v>0</v>
      </c>
      <c r="J518" s="33" t="n">
        <f aca="false">J524</f>
        <v>0</v>
      </c>
      <c r="K518" s="33" t="n">
        <f aca="false">K524</f>
        <v>0</v>
      </c>
      <c r="L518" s="33" t="n">
        <f aca="false">L524</f>
        <v>0</v>
      </c>
      <c r="M518" s="33" t="n">
        <f aca="false">M524</f>
        <v>0</v>
      </c>
      <c r="N518" s="33" t="n">
        <f aca="false">N524</f>
        <v>0</v>
      </c>
      <c r="O518" s="33" t="n">
        <f aca="false">O524</f>
        <v>0</v>
      </c>
      <c r="P518" s="71"/>
      <c r="Q518" s="71"/>
      <c r="R518" s="71"/>
      <c r="S518" s="71"/>
      <c r="T518" s="71"/>
      <c r="U518" s="71"/>
      <c r="V518" s="71"/>
      <c r="W518" s="71"/>
      <c r="X518" s="71"/>
      <c r="Y518" s="71"/>
    </row>
    <row r="519" s="64" customFormat="true" ht="13.5" hidden="false" customHeight="true" outlineLevel="0" collapsed="false">
      <c r="A519" s="29"/>
      <c r="B519" s="30"/>
      <c r="C519" s="31" t="s">
        <v>28</v>
      </c>
      <c r="D519" s="31"/>
      <c r="E519" s="31"/>
      <c r="F519" s="31"/>
      <c r="G519" s="31"/>
      <c r="H519" s="32" t="n">
        <f aca="false">H525</f>
        <v>0</v>
      </c>
      <c r="I519" s="33" t="n">
        <f aca="false">I525</f>
        <v>0</v>
      </c>
      <c r="J519" s="33" t="n">
        <f aca="false">J525</f>
        <v>0</v>
      </c>
      <c r="K519" s="33" t="n">
        <f aca="false">K525</f>
        <v>0</v>
      </c>
      <c r="L519" s="33" t="n">
        <f aca="false">L525</f>
        <v>0</v>
      </c>
      <c r="M519" s="33" t="n">
        <f aca="false">M525</f>
        <v>0</v>
      </c>
      <c r="N519" s="33" t="n">
        <f aca="false">N525</f>
        <v>0</v>
      </c>
      <c r="O519" s="33" t="n">
        <f aca="false">O525</f>
        <v>0</v>
      </c>
      <c r="P519" s="71"/>
      <c r="Q519" s="71"/>
      <c r="R519" s="71"/>
      <c r="S519" s="71"/>
      <c r="T519" s="71"/>
      <c r="U519" s="71"/>
      <c r="V519" s="71"/>
      <c r="W519" s="71"/>
      <c r="X519" s="71"/>
      <c r="Y519" s="71"/>
    </row>
    <row r="520" customFormat="false" ht="21" hidden="false" customHeight="true" outlineLevel="0" collapsed="false">
      <c r="A520" s="29" t="s">
        <v>244</v>
      </c>
      <c r="B520" s="30" t="s">
        <v>245</v>
      </c>
      <c r="C520" s="31" t="s">
        <v>22</v>
      </c>
      <c r="D520" s="31"/>
      <c r="E520" s="31"/>
      <c r="F520" s="31"/>
      <c r="G520" s="31"/>
      <c r="H520" s="32" t="n">
        <f aca="false">H521+H522+H523+H524</f>
        <v>413079781.22</v>
      </c>
      <c r="I520" s="33" t="n">
        <f aca="false">I521+I522+I523+I524</f>
        <v>56742406.26</v>
      </c>
      <c r="J520" s="33" t="n">
        <f aca="false">J521+J522+J523+J524</f>
        <v>63838620.39</v>
      </c>
      <c r="K520" s="33" t="n">
        <f aca="false">K521+K522+K523+K524</f>
        <v>72015855.55</v>
      </c>
      <c r="L520" s="33" t="n">
        <f aca="false">L521+L522+L523+L524</f>
        <v>81391888.48</v>
      </c>
      <c r="M520" s="33" t="n">
        <f aca="false">M521+M522+M523+M524</f>
        <v>46323218.8</v>
      </c>
      <c r="N520" s="33" t="n">
        <f aca="false">N521+N522+N523+N524</f>
        <v>46178446.03</v>
      </c>
      <c r="O520" s="33" t="n">
        <f aca="false">O521+O522+O523+O524</f>
        <v>46589345.71</v>
      </c>
      <c r="P520" s="67" t="s">
        <v>23</v>
      </c>
      <c r="Q520" s="67" t="s">
        <v>23</v>
      </c>
      <c r="R520" s="67" t="s">
        <v>23</v>
      </c>
      <c r="S520" s="67" t="s">
        <v>23</v>
      </c>
      <c r="T520" s="67" t="s">
        <v>23</v>
      </c>
      <c r="U520" s="67" t="s">
        <v>23</v>
      </c>
      <c r="V520" s="67" t="s">
        <v>23</v>
      </c>
      <c r="W520" s="67" t="s">
        <v>23</v>
      </c>
      <c r="X520" s="67" t="s">
        <v>23</v>
      </c>
      <c r="Y520" s="67" t="s">
        <v>23</v>
      </c>
    </row>
    <row r="521" customFormat="false" ht="27" hidden="false" customHeight="true" outlineLevel="0" collapsed="false">
      <c r="A521" s="29"/>
      <c r="B521" s="30"/>
      <c r="C521" s="31" t="s">
        <v>24</v>
      </c>
      <c r="D521" s="31"/>
      <c r="E521" s="31"/>
      <c r="F521" s="31"/>
      <c r="G521" s="31"/>
      <c r="H521" s="32" t="n">
        <f aca="false">H527+H533+H539</f>
        <v>269708036.22</v>
      </c>
      <c r="I521" s="32" t="n">
        <f aca="false">I527+I533+I539</f>
        <v>22805408.26</v>
      </c>
      <c r="J521" s="32" t="n">
        <f aca="false">J527+J533+J539</f>
        <v>27057721.39</v>
      </c>
      <c r="K521" s="33" t="n">
        <f aca="false">K527+K533+K539</f>
        <v>35128959.55</v>
      </c>
      <c r="L521" s="32" t="n">
        <f aca="false">L527+L533+L539</f>
        <v>45624936.48</v>
      </c>
      <c r="M521" s="32" t="n">
        <f aca="false">M527+M533+M539</f>
        <v>46323218.8</v>
      </c>
      <c r="N521" s="32" t="n">
        <f aca="false">N527+N533+N539</f>
        <v>46178446.03</v>
      </c>
      <c r="O521" s="32" t="n">
        <f aca="false">O527+O533+O539</f>
        <v>46589345.71</v>
      </c>
      <c r="P521" s="67"/>
      <c r="Q521" s="67"/>
      <c r="R521" s="67"/>
      <c r="S521" s="67"/>
      <c r="T521" s="67"/>
      <c r="U521" s="67"/>
      <c r="V521" s="67"/>
      <c r="W521" s="67"/>
      <c r="X521" s="67"/>
      <c r="Y521" s="67"/>
    </row>
    <row r="522" customFormat="false" ht="27" hidden="false" customHeight="true" outlineLevel="0" collapsed="false">
      <c r="A522" s="29"/>
      <c r="B522" s="30"/>
      <c r="C522" s="31" t="s">
        <v>25</v>
      </c>
      <c r="D522" s="31"/>
      <c r="E522" s="31"/>
      <c r="F522" s="31"/>
      <c r="G522" s="31"/>
      <c r="H522" s="32" t="n">
        <f aca="false">H528+H534+H540</f>
        <v>143371745</v>
      </c>
      <c r="I522" s="32" t="n">
        <f aca="false">I528+I534+I540</f>
        <v>33936998</v>
      </c>
      <c r="J522" s="32" t="n">
        <f aca="false">J528+J534+J540</f>
        <v>36780899</v>
      </c>
      <c r="K522" s="33" t="n">
        <f aca="false">K528+K534+K540</f>
        <v>36886896</v>
      </c>
      <c r="L522" s="32" t="n">
        <f aca="false">L528+L534+L540</f>
        <v>35766952</v>
      </c>
      <c r="M522" s="32" t="n">
        <f aca="false">M528+M534+M540</f>
        <v>0</v>
      </c>
      <c r="N522" s="32" t="n">
        <f aca="false">N528+N534+N540</f>
        <v>0</v>
      </c>
      <c r="O522" s="32" t="n">
        <f aca="false">O528+O534+O540</f>
        <v>0</v>
      </c>
      <c r="P522" s="67"/>
      <c r="Q522" s="67"/>
      <c r="R522" s="67"/>
      <c r="S522" s="67"/>
      <c r="T522" s="67"/>
      <c r="U522" s="67"/>
      <c r="V522" s="67"/>
      <c r="W522" s="67"/>
      <c r="X522" s="67"/>
      <c r="Y522" s="67"/>
    </row>
    <row r="523" customFormat="false" ht="27" hidden="false" customHeight="true" outlineLevel="0" collapsed="false">
      <c r="A523" s="29"/>
      <c r="B523" s="30"/>
      <c r="C523" s="31" t="s">
        <v>26</v>
      </c>
      <c r="D523" s="31"/>
      <c r="E523" s="31"/>
      <c r="F523" s="31"/>
      <c r="G523" s="31"/>
      <c r="H523" s="32" t="n">
        <f aca="false">H529+H535+H541</f>
        <v>0</v>
      </c>
      <c r="I523" s="32" t="n">
        <f aca="false">I529+I535+I541</f>
        <v>0</v>
      </c>
      <c r="J523" s="32" t="n">
        <f aca="false">J529+J535+J541</f>
        <v>0</v>
      </c>
      <c r="K523" s="33" t="n">
        <f aca="false">K529+K535+K541</f>
        <v>0</v>
      </c>
      <c r="L523" s="32" t="n">
        <f aca="false">L529+L535+L541</f>
        <v>0</v>
      </c>
      <c r="M523" s="32" t="n">
        <f aca="false">M529+M535+M541</f>
        <v>0</v>
      </c>
      <c r="N523" s="32" t="n">
        <f aca="false">N529+N535+N541</f>
        <v>0</v>
      </c>
      <c r="O523" s="32" t="n">
        <f aca="false">O529+O535+O541</f>
        <v>0</v>
      </c>
      <c r="P523" s="67"/>
      <c r="Q523" s="67"/>
      <c r="R523" s="67"/>
      <c r="S523" s="67"/>
      <c r="T523" s="67"/>
      <c r="U523" s="67"/>
      <c r="V523" s="67"/>
      <c r="W523" s="67"/>
      <c r="X523" s="67"/>
      <c r="Y523" s="67"/>
    </row>
    <row r="524" customFormat="false" ht="11.25" hidden="false" customHeight="true" outlineLevel="0" collapsed="false">
      <c r="A524" s="29"/>
      <c r="B524" s="30"/>
      <c r="C524" s="31" t="s">
        <v>27</v>
      </c>
      <c r="D524" s="31"/>
      <c r="E524" s="31"/>
      <c r="F524" s="31"/>
      <c r="G524" s="31"/>
      <c r="H524" s="32" t="n">
        <f aca="false">H530+H536+H542</f>
        <v>0</v>
      </c>
      <c r="I524" s="32" t="n">
        <f aca="false">I530+I536+I542</f>
        <v>0</v>
      </c>
      <c r="J524" s="32" t="n">
        <f aca="false">J530+J536+J542</f>
        <v>0</v>
      </c>
      <c r="K524" s="33" t="n">
        <f aca="false">K530+K536+K542</f>
        <v>0</v>
      </c>
      <c r="L524" s="32" t="n">
        <f aca="false">L530+L536+L542</f>
        <v>0</v>
      </c>
      <c r="M524" s="32" t="n">
        <f aca="false">M530+M536+M542</f>
        <v>0</v>
      </c>
      <c r="N524" s="32" t="n">
        <f aca="false">N530+N536+N542</f>
        <v>0</v>
      </c>
      <c r="O524" s="32" t="n">
        <f aca="false">O530+O536+O542</f>
        <v>0</v>
      </c>
      <c r="P524" s="67"/>
      <c r="Q524" s="67"/>
      <c r="R524" s="67"/>
      <c r="S524" s="67"/>
      <c r="T524" s="67"/>
      <c r="U524" s="67"/>
      <c r="V524" s="67"/>
      <c r="W524" s="67"/>
      <c r="X524" s="67"/>
      <c r="Y524" s="67"/>
    </row>
    <row r="525" customFormat="false" ht="18" hidden="false" customHeight="true" outlineLevel="0" collapsed="false">
      <c r="A525" s="29"/>
      <c r="B525" s="30"/>
      <c r="C525" s="31" t="s">
        <v>28</v>
      </c>
      <c r="D525" s="31"/>
      <c r="E525" s="31"/>
      <c r="F525" s="31"/>
      <c r="G525" s="31"/>
      <c r="H525" s="32" t="n">
        <f aca="false">H531+H537+H543</f>
        <v>0</v>
      </c>
      <c r="I525" s="32" t="n">
        <f aca="false">I531+I537+I543</f>
        <v>0</v>
      </c>
      <c r="J525" s="32" t="n">
        <f aca="false">J531+J537+J543</f>
        <v>0</v>
      </c>
      <c r="K525" s="33" t="n">
        <f aca="false">K531+K537+K543</f>
        <v>0</v>
      </c>
      <c r="L525" s="32" t="n">
        <f aca="false">L531+L537+L543</f>
        <v>0</v>
      </c>
      <c r="M525" s="32" t="n">
        <f aca="false">M531+M537+M543</f>
        <v>0</v>
      </c>
      <c r="N525" s="32" t="n">
        <f aca="false">N531+N537+N543</f>
        <v>0</v>
      </c>
      <c r="O525" s="32" t="n">
        <f aca="false">O531+O537+O543</f>
        <v>0</v>
      </c>
      <c r="P525" s="67"/>
      <c r="Q525" s="67"/>
      <c r="R525" s="67"/>
      <c r="S525" s="67"/>
      <c r="T525" s="67"/>
      <c r="U525" s="67"/>
      <c r="V525" s="67"/>
      <c r="W525" s="67"/>
      <c r="X525" s="67"/>
      <c r="Y525" s="67"/>
    </row>
    <row r="526" customFormat="false" ht="18.75" hidden="false" customHeight="true" outlineLevel="0" collapsed="false">
      <c r="A526" s="29" t="s">
        <v>246</v>
      </c>
      <c r="B526" s="30" t="s">
        <v>247</v>
      </c>
      <c r="C526" s="31" t="s">
        <v>22</v>
      </c>
      <c r="D526" s="31"/>
      <c r="E526" s="31"/>
      <c r="F526" s="31"/>
      <c r="G526" s="31"/>
      <c r="H526" s="32" t="n">
        <f aca="false">H527+H528+H529+H530</f>
        <v>13001549.3</v>
      </c>
      <c r="I526" s="33" t="n">
        <f aca="false">I527+I528+I529+I530</f>
        <v>2003024.03</v>
      </c>
      <c r="J526" s="33" t="n">
        <f aca="false">J527+J528+J529+J530</f>
        <v>2176541.29</v>
      </c>
      <c r="K526" s="33" t="n">
        <f aca="false">K527+K528+K529+K530</f>
        <v>2608792.02</v>
      </c>
      <c r="L526" s="33" t="n">
        <f aca="false">L527+L528+L529+L530</f>
        <v>2606535.29</v>
      </c>
      <c r="M526" s="33" t="n">
        <f aca="false">M527+M528+M529+M530</f>
        <v>1200625.28</v>
      </c>
      <c r="N526" s="33" t="n">
        <f aca="false">N527+N528+N529+N530</f>
        <v>1202197.92</v>
      </c>
      <c r="O526" s="33" t="n">
        <f aca="false">O527+O528+O529+O530</f>
        <v>1203833.47</v>
      </c>
      <c r="P526" s="67" t="s">
        <v>248</v>
      </c>
      <c r="Q526" s="68" t="s">
        <v>34</v>
      </c>
      <c r="R526" s="68" t="n">
        <v>100</v>
      </c>
      <c r="S526" s="68" t="n">
        <v>100</v>
      </c>
      <c r="T526" s="68" t="n">
        <v>100</v>
      </c>
      <c r="U526" s="68" t="n">
        <v>100</v>
      </c>
      <c r="V526" s="68" t="n">
        <v>100</v>
      </c>
      <c r="W526" s="68" t="n">
        <v>100</v>
      </c>
      <c r="X526" s="68" t="n">
        <v>100</v>
      </c>
      <c r="Y526" s="68" t="n">
        <v>100</v>
      </c>
    </row>
    <row r="527" customFormat="false" ht="27" hidden="false" customHeight="true" outlineLevel="0" collapsed="false">
      <c r="A527" s="29"/>
      <c r="B527" s="30"/>
      <c r="C527" s="31" t="s">
        <v>24</v>
      </c>
      <c r="D527" s="31"/>
      <c r="E527" s="31"/>
      <c r="F527" s="31"/>
      <c r="G527" s="31"/>
      <c r="H527" s="32" t="n">
        <f aca="false">SUM(I527:O527)</f>
        <v>7387778.86</v>
      </c>
      <c r="I527" s="33" t="n">
        <v>647131.03</v>
      </c>
      <c r="J527" s="33" t="n">
        <v>631642.32</v>
      </c>
      <c r="K527" s="33" t="n">
        <v>1104743.77</v>
      </c>
      <c r="L527" s="33" t="n">
        <v>1397605.07</v>
      </c>
      <c r="M527" s="33" t="n">
        <v>1200625.28</v>
      </c>
      <c r="N527" s="33" t="n">
        <v>1202197.92</v>
      </c>
      <c r="O527" s="33" t="n">
        <v>1203833.47</v>
      </c>
      <c r="P527" s="67"/>
      <c r="Q527" s="68"/>
      <c r="R527" s="68"/>
      <c r="S527" s="68"/>
      <c r="T527" s="68"/>
      <c r="U527" s="68"/>
      <c r="V527" s="68"/>
      <c r="W527" s="68"/>
      <c r="X527" s="68"/>
      <c r="Y527" s="68"/>
    </row>
    <row r="528" customFormat="false" ht="27" hidden="false" customHeight="true" outlineLevel="0" collapsed="false">
      <c r="A528" s="29"/>
      <c r="B528" s="30"/>
      <c r="C528" s="31" t="s">
        <v>25</v>
      </c>
      <c r="D528" s="31"/>
      <c r="E528" s="31"/>
      <c r="F528" s="31"/>
      <c r="G528" s="31"/>
      <c r="H528" s="32" t="n">
        <f aca="false">SUM(I528:O528)</f>
        <v>5613770.44</v>
      </c>
      <c r="I528" s="33" t="n">
        <v>1355893</v>
      </c>
      <c r="J528" s="33" t="n">
        <v>1544898.97</v>
      </c>
      <c r="K528" s="33" t="n">
        <v>1504048.25</v>
      </c>
      <c r="L528" s="33" t="n">
        <v>1208930.22</v>
      </c>
      <c r="M528" s="33" t="n">
        <v>0</v>
      </c>
      <c r="N528" s="33" t="n">
        <v>0</v>
      </c>
      <c r="O528" s="33" t="n">
        <v>0</v>
      </c>
      <c r="P528" s="67"/>
      <c r="Q528" s="68"/>
      <c r="R528" s="68"/>
      <c r="S528" s="68"/>
      <c r="T528" s="68"/>
      <c r="U528" s="68"/>
      <c r="V528" s="68"/>
      <c r="W528" s="68"/>
      <c r="X528" s="68"/>
      <c r="Y528" s="68"/>
    </row>
    <row r="529" customFormat="false" ht="27" hidden="false" customHeight="true" outlineLevel="0" collapsed="false">
      <c r="A529" s="29"/>
      <c r="B529" s="30"/>
      <c r="C529" s="31" t="s">
        <v>26</v>
      </c>
      <c r="D529" s="31"/>
      <c r="E529" s="31"/>
      <c r="F529" s="31"/>
      <c r="G529" s="31"/>
      <c r="H529" s="32" t="n">
        <f aca="false">SUM(I529:O529)</f>
        <v>0</v>
      </c>
      <c r="I529" s="33" t="n">
        <v>0</v>
      </c>
      <c r="J529" s="33" t="n">
        <v>0</v>
      </c>
      <c r="K529" s="33" t="n">
        <v>0</v>
      </c>
      <c r="L529" s="33" t="n">
        <v>0</v>
      </c>
      <c r="M529" s="33" t="n">
        <v>0</v>
      </c>
      <c r="N529" s="33" t="n">
        <v>0</v>
      </c>
      <c r="O529" s="33" t="n">
        <v>0</v>
      </c>
      <c r="P529" s="67"/>
      <c r="Q529" s="68"/>
      <c r="R529" s="68"/>
      <c r="S529" s="68"/>
      <c r="T529" s="68"/>
      <c r="U529" s="68"/>
      <c r="V529" s="68"/>
      <c r="W529" s="68"/>
      <c r="X529" s="68"/>
      <c r="Y529" s="68"/>
    </row>
    <row r="530" customFormat="false" ht="18" hidden="false" customHeight="true" outlineLevel="0" collapsed="false">
      <c r="A530" s="29"/>
      <c r="B530" s="30"/>
      <c r="C530" s="31" t="s">
        <v>27</v>
      </c>
      <c r="D530" s="31"/>
      <c r="E530" s="31"/>
      <c r="F530" s="31"/>
      <c r="G530" s="31"/>
      <c r="H530" s="32" t="n">
        <f aca="false">SUM(I530:O530)</f>
        <v>0</v>
      </c>
      <c r="I530" s="33" t="n">
        <v>0</v>
      </c>
      <c r="J530" s="33" t="n">
        <v>0</v>
      </c>
      <c r="K530" s="33" t="n">
        <v>0</v>
      </c>
      <c r="L530" s="33" t="n">
        <v>0</v>
      </c>
      <c r="M530" s="33" t="n">
        <v>0</v>
      </c>
      <c r="N530" s="33" t="n">
        <v>0</v>
      </c>
      <c r="O530" s="33" t="n">
        <v>0</v>
      </c>
      <c r="P530" s="67"/>
      <c r="Q530" s="68"/>
      <c r="R530" s="68"/>
      <c r="S530" s="68"/>
      <c r="T530" s="68"/>
      <c r="U530" s="68"/>
      <c r="V530" s="68"/>
      <c r="W530" s="68"/>
      <c r="X530" s="68"/>
      <c r="Y530" s="68"/>
    </row>
    <row r="531" customFormat="false" ht="12.75" hidden="false" customHeight="true" outlineLevel="0" collapsed="false">
      <c r="A531" s="29"/>
      <c r="B531" s="30"/>
      <c r="C531" s="31" t="s">
        <v>28</v>
      </c>
      <c r="D531" s="31"/>
      <c r="E531" s="31"/>
      <c r="F531" s="31"/>
      <c r="G531" s="31"/>
      <c r="H531" s="32" t="n">
        <f aca="false">SUM(I531:O531)</f>
        <v>0</v>
      </c>
      <c r="I531" s="33" t="n">
        <v>0</v>
      </c>
      <c r="J531" s="33" t="n">
        <v>0</v>
      </c>
      <c r="K531" s="33" t="n">
        <v>0</v>
      </c>
      <c r="L531" s="33" t="n">
        <v>0</v>
      </c>
      <c r="M531" s="33" t="n">
        <v>0</v>
      </c>
      <c r="N531" s="33" t="n">
        <v>0</v>
      </c>
      <c r="O531" s="33" t="n">
        <v>0</v>
      </c>
      <c r="P531" s="67"/>
      <c r="Q531" s="68"/>
      <c r="R531" s="68"/>
      <c r="S531" s="68"/>
      <c r="T531" s="68"/>
      <c r="U531" s="68"/>
      <c r="V531" s="68"/>
      <c r="W531" s="68"/>
      <c r="X531" s="68"/>
      <c r="Y531" s="68"/>
    </row>
    <row r="532" customFormat="false" ht="15" hidden="false" customHeight="true" outlineLevel="0" collapsed="false">
      <c r="A532" s="29" t="s">
        <v>249</v>
      </c>
      <c r="B532" s="30" t="s">
        <v>250</v>
      </c>
      <c r="C532" s="31" t="s">
        <v>22</v>
      </c>
      <c r="D532" s="31"/>
      <c r="E532" s="31"/>
      <c r="F532" s="31"/>
      <c r="G532" s="31"/>
      <c r="H532" s="32" t="n">
        <f aca="false">H533+H534+H535+H536</f>
        <v>138058298.87</v>
      </c>
      <c r="I532" s="33" t="n">
        <f aca="false">I533+I534+I535+I536</f>
        <v>18815571.3</v>
      </c>
      <c r="J532" s="33" t="n">
        <f aca="false">J533+J534+J535+J536</f>
        <v>22053273.36</v>
      </c>
      <c r="K532" s="33" t="n">
        <f aca="false">K533+K534+K535+K536</f>
        <v>25298115.88</v>
      </c>
      <c r="L532" s="33" t="n">
        <f aca="false">L533+L534+L535+L536</f>
        <v>27895457.05</v>
      </c>
      <c r="M532" s="33" t="n">
        <f aca="false">M533+M534+M535+M536</f>
        <v>14584039.78</v>
      </c>
      <c r="N532" s="33" t="n">
        <f aca="false">N533+N534+N535+N536</f>
        <v>14670698</v>
      </c>
      <c r="O532" s="33" t="n">
        <f aca="false">O533+O534+O535+O536</f>
        <v>14741143.5</v>
      </c>
      <c r="P532" s="67" t="s">
        <v>251</v>
      </c>
      <c r="Q532" s="68" t="s">
        <v>34</v>
      </c>
      <c r="R532" s="68" t="n">
        <v>100</v>
      </c>
      <c r="S532" s="68" t="n">
        <v>100</v>
      </c>
      <c r="T532" s="68" t="n">
        <v>100</v>
      </c>
      <c r="U532" s="68" t="n">
        <v>100</v>
      </c>
      <c r="V532" s="68" t="n">
        <v>100</v>
      </c>
      <c r="W532" s="68" t="n">
        <v>100</v>
      </c>
      <c r="X532" s="68" t="n">
        <v>100</v>
      </c>
      <c r="Y532" s="68" t="n">
        <v>100</v>
      </c>
    </row>
    <row r="533" customFormat="false" ht="27" hidden="false" customHeight="true" outlineLevel="0" collapsed="false">
      <c r="A533" s="29"/>
      <c r="B533" s="30"/>
      <c r="C533" s="31" t="s">
        <v>24</v>
      </c>
      <c r="D533" s="31"/>
      <c r="E533" s="31"/>
      <c r="F533" s="31"/>
      <c r="G533" s="31"/>
      <c r="H533" s="32" t="n">
        <f aca="false">SUM(I533:O533)</f>
        <v>90067560.45</v>
      </c>
      <c r="I533" s="33" t="n">
        <v>7277477.55</v>
      </c>
      <c r="J533" s="33" t="n">
        <v>9723630.22</v>
      </c>
      <c r="K533" s="33" t="n">
        <v>12638015.94</v>
      </c>
      <c r="L533" s="33" t="n">
        <v>16432555.46</v>
      </c>
      <c r="M533" s="33" t="n">
        <v>14584039.78</v>
      </c>
      <c r="N533" s="33" t="n">
        <v>14670698</v>
      </c>
      <c r="O533" s="33" t="n">
        <v>14741143.5</v>
      </c>
      <c r="P533" s="67"/>
      <c r="Q533" s="68"/>
      <c r="R533" s="68"/>
      <c r="S533" s="68"/>
      <c r="T533" s="68"/>
      <c r="U533" s="68"/>
      <c r="V533" s="68"/>
      <c r="W533" s="68"/>
      <c r="X533" s="68"/>
      <c r="Y533" s="68"/>
    </row>
    <row r="534" customFormat="false" ht="27" hidden="false" customHeight="true" outlineLevel="0" collapsed="false">
      <c r="A534" s="29"/>
      <c r="B534" s="30"/>
      <c r="C534" s="31" t="s">
        <v>25</v>
      </c>
      <c r="D534" s="31"/>
      <c r="E534" s="31"/>
      <c r="F534" s="31"/>
      <c r="G534" s="31"/>
      <c r="H534" s="32" t="n">
        <f aca="false">SUM(I534:O534)</f>
        <v>47990738.42</v>
      </c>
      <c r="I534" s="33" t="n">
        <v>11538093.75</v>
      </c>
      <c r="J534" s="33" t="n">
        <v>12329643.14</v>
      </c>
      <c r="K534" s="33" t="n">
        <v>12660099.94</v>
      </c>
      <c r="L534" s="33" t="n">
        <f aca="false">11462901.59</f>
        <v>11462901.59</v>
      </c>
      <c r="M534" s="33" t="n">
        <v>0</v>
      </c>
      <c r="N534" s="33" t="n">
        <v>0</v>
      </c>
      <c r="O534" s="33" t="n">
        <v>0</v>
      </c>
      <c r="P534" s="67"/>
      <c r="Q534" s="68"/>
      <c r="R534" s="68"/>
      <c r="S534" s="68"/>
      <c r="T534" s="68"/>
      <c r="U534" s="68"/>
      <c r="V534" s="68"/>
      <c r="W534" s="68"/>
      <c r="X534" s="68"/>
      <c r="Y534" s="68"/>
    </row>
    <row r="535" customFormat="false" ht="27" hidden="false" customHeight="true" outlineLevel="0" collapsed="false">
      <c r="A535" s="29"/>
      <c r="B535" s="30"/>
      <c r="C535" s="31" t="s">
        <v>26</v>
      </c>
      <c r="D535" s="31"/>
      <c r="E535" s="31"/>
      <c r="F535" s="31"/>
      <c r="G535" s="31"/>
      <c r="H535" s="32" t="n">
        <f aca="false">SUM(I535:O535)</f>
        <v>0</v>
      </c>
      <c r="I535" s="33" t="n">
        <v>0</v>
      </c>
      <c r="J535" s="33" t="n">
        <v>0</v>
      </c>
      <c r="K535" s="33" t="n">
        <v>0</v>
      </c>
      <c r="L535" s="33" t="n">
        <v>0</v>
      </c>
      <c r="M535" s="33" t="n">
        <v>0</v>
      </c>
      <c r="N535" s="33" t="n">
        <v>0</v>
      </c>
      <c r="O535" s="33" t="n">
        <v>0</v>
      </c>
      <c r="P535" s="67"/>
      <c r="Q535" s="68"/>
      <c r="R535" s="68"/>
      <c r="S535" s="68"/>
      <c r="T535" s="68"/>
      <c r="U535" s="68"/>
      <c r="V535" s="68"/>
      <c r="W535" s="68"/>
      <c r="X535" s="68"/>
      <c r="Y535" s="68"/>
    </row>
    <row r="536" customFormat="false" ht="14.25" hidden="false" customHeight="true" outlineLevel="0" collapsed="false">
      <c r="A536" s="29"/>
      <c r="B536" s="30"/>
      <c r="C536" s="31" t="s">
        <v>27</v>
      </c>
      <c r="D536" s="31"/>
      <c r="E536" s="31"/>
      <c r="F536" s="31"/>
      <c r="G536" s="31"/>
      <c r="H536" s="32" t="n">
        <f aca="false">SUM(I536:O536)</f>
        <v>0</v>
      </c>
      <c r="I536" s="33" t="n">
        <v>0</v>
      </c>
      <c r="J536" s="33" t="n">
        <v>0</v>
      </c>
      <c r="K536" s="33" t="n">
        <v>0</v>
      </c>
      <c r="L536" s="33" t="n">
        <v>0</v>
      </c>
      <c r="M536" s="33" t="n">
        <v>0</v>
      </c>
      <c r="N536" s="33" t="n">
        <v>0</v>
      </c>
      <c r="O536" s="33" t="n">
        <v>0</v>
      </c>
      <c r="P536" s="67"/>
      <c r="Q536" s="68"/>
      <c r="R536" s="68"/>
      <c r="S536" s="68"/>
      <c r="T536" s="68"/>
      <c r="U536" s="68"/>
      <c r="V536" s="68"/>
      <c r="W536" s="68"/>
      <c r="X536" s="68"/>
      <c r="Y536" s="68"/>
    </row>
    <row r="537" customFormat="false" ht="15" hidden="false" customHeight="true" outlineLevel="0" collapsed="false">
      <c r="A537" s="29"/>
      <c r="B537" s="30"/>
      <c r="C537" s="31" t="s">
        <v>28</v>
      </c>
      <c r="D537" s="31"/>
      <c r="E537" s="31"/>
      <c r="F537" s="31"/>
      <c r="G537" s="31"/>
      <c r="H537" s="32" t="n">
        <f aca="false">SUM(I537:O537)</f>
        <v>0</v>
      </c>
      <c r="I537" s="33" t="n">
        <v>0</v>
      </c>
      <c r="J537" s="33" t="n">
        <v>0</v>
      </c>
      <c r="K537" s="33" t="n">
        <v>0</v>
      </c>
      <c r="L537" s="33" t="n">
        <v>0</v>
      </c>
      <c r="M537" s="33" t="n">
        <v>0</v>
      </c>
      <c r="N537" s="33" t="n">
        <v>0</v>
      </c>
      <c r="O537" s="33" t="n">
        <v>0</v>
      </c>
      <c r="P537" s="67"/>
      <c r="Q537" s="68"/>
      <c r="R537" s="68"/>
      <c r="S537" s="68"/>
      <c r="T537" s="68"/>
      <c r="U537" s="68"/>
      <c r="V537" s="68"/>
      <c r="W537" s="68"/>
      <c r="X537" s="68"/>
      <c r="Y537" s="68"/>
    </row>
    <row r="538" customFormat="false" ht="19.5" hidden="false" customHeight="true" outlineLevel="0" collapsed="false">
      <c r="A538" s="29" t="s">
        <v>252</v>
      </c>
      <c r="B538" s="30" t="s">
        <v>253</v>
      </c>
      <c r="C538" s="31" t="s">
        <v>22</v>
      </c>
      <c r="D538" s="31"/>
      <c r="E538" s="31"/>
      <c r="F538" s="31"/>
      <c r="G538" s="31"/>
      <c r="H538" s="32" t="n">
        <f aca="false">H539+H540+H541+H542</f>
        <v>262019933.05</v>
      </c>
      <c r="I538" s="33" t="n">
        <f aca="false">I539+I540+I541+I542</f>
        <v>35923810.93</v>
      </c>
      <c r="J538" s="33" t="n">
        <f aca="false">J539+J540+J541+J542</f>
        <v>39608805.74</v>
      </c>
      <c r="K538" s="33" t="n">
        <f aca="false">K539+K540+K541+K542</f>
        <v>44108947.65</v>
      </c>
      <c r="L538" s="33" t="n">
        <f aca="false">L539+L540+L541+L542</f>
        <v>50889896.14</v>
      </c>
      <c r="M538" s="33" t="n">
        <f aca="false">M539+M540+M541+M542</f>
        <v>30538553.74</v>
      </c>
      <c r="N538" s="33" t="n">
        <f aca="false">N539+N540+N541+N542</f>
        <v>30305550.11</v>
      </c>
      <c r="O538" s="33" t="n">
        <f aca="false">O539+O540+O541+O542</f>
        <v>30644368.74</v>
      </c>
      <c r="P538" s="67" t="s">
        <v>254</v>
      </c>
      <c r="Q538" s="68" t="s">
        <v>34</v>
      </c>
      <c r="R538" s="68" t="n">
        <v>100</v>
      </c>
      <c r="S538" s="68" t="n">
        <v>100</v>
      </c>
      <c r="T538" s="68" t="n">
        <v>100</v>
      </c>
      <c r="U538" s="68" t="n">
        <v>100</v>
      </c>
      <c r="V538" s="68" t="n">
        <v>100</v>
      </c>
      <c r="W538" s="68" t="n">
        <v>100</v>
      </c>
      <c r="X538" s="68" t="n">
        <v>100</v>
      </c>
      <c r="Y538" s="68" t="n">
        <v>100</v>
      </c>
    </row>
    <row r="539" customFormat="false" ht="27" hidden="false" customHeight="true" outlineLevel="0" collapsed="false">
      <c r="A539" s="29"/>
      <c r="B539" s="30"/>
      <c r="C539" s="31" t="s">
        <v>24</v>
      </c>
      <c r="D539" s="31"/>
      <c r="E539" s="31"/>
      <c r="F539" s="31"/>
      <c r="G539" s="31"/>
      <c r="H539" s="32" t="n">
        <f aca="false">SUM(I539:O539)</f>
        <v>172252696.91</v>
      </c>
      <c r="I539" s="33" t="n">
        <v>14880799.68</v>
      </c>
      <c r="J539" s="33" t="n">
        <v>16702448.85</v>
      </c>
      <c r="K539" s="33" t="n">
        <v>21386199.84</v>
      </c>
      <c r="L539" s="33" t="n">
        <v>27794775.95</v>
      </c>
      <c r="M539" s="33" t="n">
        <v>30538553.74</v>
      </c>
      <c r="N539" s="33" t="n">
        <v>30305550.11</v>
      </c>
      <c r="O539" s="33" t="n">
        <v>30644368.74</v>
      </c>
      <c r="P539" s="67"/>
      <c r="Q539" s="68"/>
      <c r="R539" s="68"/>
      <c r="S539" s="68"/>
      <c r="T539" s="68"/>
      <c r="U539" s="68"/>
      <c r="V539" s="68"/>
      <c r="W539" s="68"/>
      <c r="X539" s="68"/>
      <c r="Y539" s="68"/>
    </row>
    <row r="540" customFormat="false" ht="27" hidden="false" customHeight="true" outlineLevel="0" collapsed="false">
      <c r="A540" s="29"/>
      <c r="B540" s="30"/>
      <c r="C540" s="31" t="s">
        <v>25</v>
      </c>
      <c r="D540" s="31"/>
      <c r="E540" s="31"/>
      <c r="F540" s="31"/>
      <c r="G540" s="31"/>
      <c r="H540" s="32" t="n">
        <f aca="false">SUM(I540:O540)</f>
        <v>89767236.14</v>
      </c>
      <c r="I540" s="33" t="n">
        <v>21043011.25</v>
      </c>
      <c r="J540" s="33" t="n">
        <v>22906356.89</v>
      </c>
      <c r="K540" s="33" t="n">
        <v>22722747.81</v>
      </c>
      <c r="L540" s="33" t="n">
        <v>23095120.19</v>
      </c>
      <c r="M540" s="33" t="n">
        <v>0</v>
      </c>
      <c r="N540" s="33" t="n">
        <v>0</v>
      </c>
      <c r="O540" s="33" t="n">
        <v>0</v>
      </c>
      <c r="P540" s="67"/>
      <c r="Q540" s="68"/>
      <c r="R540" s="68"/>
      <c r="S540" s="68"/>
      <c r="T540" s="68"/>
      <c r="U540" s="68"/>
      <c r="V540" s="68"/>
      <c r="W540" s="68"/>
      <c r="X540" s="68"/>
      <c r="Y540" s="68"/>
    </row>
    <row r="541" customFormat="false" ht="27" hidden="false" customHeight="true" outlineLevel="0" collapsed="false">
      <c r="A541" s="29"/>
      <c r="B541" s="30"/>
      <c r="C541" s="31" t="s">
        <v>26</v>
      </c>
      <c r="D541" s="31"/>
      <c r="E541" s="31"/>
      <c r="F541" s="31"/>
      <c r="G541" s="31"/>
      <c r="H541" s="32" t="n">
        <f aca="false">SUM(I541:O541)</f>
        <v>0</v>
      </c>
      <c r="I541" s="33" t="n">
        <v>0</v>
      </c>
      <c r="J541" s="33" t="n">
        <v>0</v>
      </c>
      <c r="K541" s="33" t="n">
        <v>0</v>
      </c>
      <c r="L541" s="33" t="n">
        <v>0</v>
      </c>
      <c r="M541" s="33" t="n">
        <v>0</v>
      </c>
      <c r="N541" s="33" t="n">
        <v>0</v>
      </c>
      <c r="O541" s="33" t="n">
        <v>0</v>
      </c>
      <c r="P541" s="67"/>
      <c r="Q541" s="68"/>
      <c r="R541" s="68"/>
      <c r="S541" s="68"/>
      <c r="T541" s="68"/>
      <c r="U541" s="68"/>
      <c r="V541" s="68"/>
      <c r="W541" s="68"/>
      <c r="X541" s="68"/>
      <c r="Y541" s="68"/>
    </row>
    <row r="542" customFormat="false" ht="16.5" hidden="false" customHeight="true" outlineLevel="0" collapsed="false">
      <c r="A542" s="29"/>
      <c r="B542" s="30"/>
      <c r="C542" s="31" t="s">
        <v>27</v>
      </c>
      <c r="D542" s="31"/>
      <c r="E542" s="31"/>
      <c r="F542" s="31"/>
      <c r="G542" s="31"/>
      <c r="H542" s="32" t="n">
        <f aca="false">SUM(I542:O542)</f>
        <v>0</v>
      </c>
      <c r="I542" s="33" t="n">
        <v>0</v>
      </c>
      <c r="J542" s="33" t="n">
        <v>0</v>
      </c>
      <c r="K542" s="33" t="n">
        <v>0</v>
      </c>
      <c r="L542" s="33" t="n">
        <v>0</v>
      </c>
      <c r="M542" s="33" t="n">
        <v>0</v>
      </c>
      <c r="N542" s="33" t="n">
        <v>0</v>
      </c>
      <c r="O542" s="33" t="n">
        <v>0</v>
      </c>
      <c r="P542" s="67"/>
      <c r="Q542" s="68"/>
      <c r="R542" s="68"/>
      <c r="S542" s="68"/>
      <c r="T542" s="68"/>
      <c r="U542" s="68"/>
      <c r="V542" s="68"/>
      <c r="W542" s="68"/>
      <c r="X542" s="68"/>
      <c r="Y542" s="68"/>
    </row>
    <row r="543" customFormat="false" ht="17.25" hidden="false" customHeight="true" outlineLevel="0" collapsed="false">
      <c r="A543" s="29"/>
      <c r="B543" s="30"/>
      <c r="C543" s="31" t="s">
        <v>28</v>
      </c>
      <c r="D543" s="31"/>
      <c r="E543" s="31"/>
      <c r="F543" s="31"/>
      <c r="G543" s="31"/>
      <c r="H543" s="32" t="n">
        <f aca="false">SUM(I543:O543)</f>
        <v>0</v>
      </c>
      <c r="I543" s="33" t="n">
        <v>0</v>
      </c>
      <c r="J543" s="33" t="n">
        <v>0</v>
      </c>
      <c r="K543" s="33" t="n">
        <v>0</v>
      </c>
      <c r="L543" s="33" t="n">
        <v>0</v>
      </c>
      <c r="M543" s="33" t="n">
        <v>0</v>
      </c>
      <c r="N543" s="33" t="n">
        <v>0</v>
      </c>
      <c r="O543" s="33" t="n">
        <v>0</v>
      </c>
      <c r="P543" s="67"/>
      <c r="Q543" s="68"/>
      <c r="R543" s="68"/>
      <c r="S543" s="68"/>
      <c r="T543" s="68"/>
      <c r="U543" s="68"/>
      <c r="V543" s="68"/>
      <c r="W543" s="68"/>
      <c r="X543" s="68"/>
      <c r="Y543" s="68"/>
    </row>
    <row r="544" s="72" customFormat="true" ht="27" hidden="false" customHeight="true" outlineLevel="0" collapsed="false">
      <c r="A544" s="29" t="s">
        <v>132</v>
      </c>
      <c r="B544" s="30" t="s">
        <v>255</v>
      </c>
      <c r="C544" s="31" t="s">
        <v>22</v>
      </c>
      <c r="D544" s="31"/>
      <c r="E544" s="31"/>
      <c r="F544" s="31"/>
      <c r="G544" s="31"/>
      <c r="H544" s="32" t="n">
        <f aca="false">H545+H546+H547+H548</f>
        <v>97543981.85</v>
      </c>
      <c r="I544" s="32" t="n">
        <f aca="false">I545+I546+I547+I548</f>
        <v>14873265.58</v>
      </c>
      <c r="J544" s="32" t="n">
        <f aca="false">J545+J546+J547+J548</f>
        <v>17928728</v>
      </c>
      <c r="K544" s="33" t="n">
        <f aca="false">K545+K546+K547+K548</f>
        <v>23125617</v>
      </c>
      <c r="L544" s="32" t="n">
        <f aca="false">L545+L546+L547+L548</f>
        <v>19813196.97</v>
      </c>
      <c r="M544" s="32" t="n">
        <f aca="false">M545+M546+M547+M548</f>
        <v>10892570.27</v>
      </c>
      <c r="N544" s="32" t="n">
        <f aca="false">N545+N546+N547+N548</f>
        <v>10910604.03</v>
      </c>
      <c r="O544" s="32" t="n">
        <f aca="false">O545+O546+O547+O548</f>
        <v>0</v>
      </c>
      <c r="P544" s="71" t="s">
        <v>23</v>
      </c>
      <c r="Q544" s="71" t="s">
        <v>23</v>
      </c>
      <c r="R544" s="71" t="s">
        <v>23</v>
      </c>
      <c r="S544" s="71" t="s">
        <v>23</v>
      </c>
      <c r="T544" s="71" t="s">
        <v>23</v>
      </c>
      <c r="U544" s="71" t="s">
        <v>23</v>
      </c>
      <c r="V544" s="71" t="s">
        <v>23</v>
      </c>
      <c r="W544" s="71" t="s">
        <v>23</v>
      </c>
      <c r="X544" s="71" t="s">
        <v>23</v>
      </c>
      <c r="Y544" s="71" t="s">
        <v>23</v>
      </c>
    </row>
    <row r="545" s="72" customFormat="true" ht="26.25" hidden="false" customHeight="true" outlineLevel="0" collapsed="false">
      <c r="A545" s="29"/>
      <c r="B545" s="30"/>
      <c r="C545" s="31" t="s">
        <v>24</v>
      </c>
      <c r="D545" s="31"/>
      <c r="E545" s="31"/>
      <c r="F545" s="31"/>
      <c r="G545" s="31"/>
      <c r="H545" s="32" t="n">
        <f aca="false">H551</f>
        <v>55379745.79</v>
      </c>
      <c r="I545" s="32" t="n">
        <f aca="false">I551</f>
        <v>6018065.58</v>
      </c>
      <c r="J545" s="32" t="n">
        <f aca="false">J551</f>
        <v>6470741</v>
      </c>
      <c r="K545" s="33" t="n">
        <f aca="false">K551</f>
        <v>10940924</v>
      </c>
      <c r="L545" s="32" t="n">
        <f aca="false">L551</f>
        <v>10146840.91</v>
      </c>
      <c r="M545" s="32" t="n">
        <f aca="false">M551</f>
        <v>10892570.27</v>
      </c>
      <c r="N545" s="32" t="n">
        <f aca="false">N551</f>
        <v>10910604.03</v>
      </c>
      <c r="O545" s="32" t="n">
        <f aca="false">O551</f>
        <v>0</v>
      </c>
      <c r="P545" s="71"/>
      <c r="Q545" s="71"/>
      <c r="R545" s="71"/>
      <c r="S545" s="71"/>
      <c r="T545" s="71"/>
      <c r="U545" s="71"/>
      <c r="V545" s="71"/>
      <c r="W545" s="71"/>
      <c r="X545" s="71"/>
      <c r="Y545" s="71"/>
    </row>
    <row r="546" s="72" customFormat="true" ht="27" hidden="false" customHeight="true" outlineLevel="0" collapsed="false">
      <c r="A546" s="29"/>
      <c r="B546" s="30"/>
      <c r="C546" s="31" t="s">
        <v>25</v>
      </c>
      <c r="D546" s="31"/>
      <c r="E546" s="31"/>
      <c r="F546" s="31"/>
      <c r="G546" s="31"/>
      <c r="H546" s="32" t="n">
        <f aca="false">H552</f>
        <v>42164236.06</v>
      </c>
      <c r="I546" s="32" t="n">
        <f aca="false">I552</f>
        <v>8855200</v>
      </c>
      <c r="J546" s="32" t="n">
        <f aca="false">J552</f>
        <v>11457987</v>
      </c>
      <c r="K546" s="33" t="n">
        <f aca="false">K552</f>
        <v>12184693</v>
      </c>
      <c r="L546" s="32" t="n">
        <f aca="false">L552</f>
        <v>9666356.06</v>
      </c>
      <c r="M546" s="32" t="n">
        <f aca="false">M552</f>
        <v>0</v>
      </c>
      <c r="N546" s="32" t="n">
        <f aca="false">N552</f>
        <v>0</v>
      </c>
      <c r="O546" s="32" t="n">
        <f aca="false">O552</f>
        <v>0</v>
      </c>
      <c r="P546" s="71"/>
      <c r="Q546" s="71"/>
      <c r="R546" s="71"/>
      <c r="S546" s="71"/>
      <c r="T546" s="71"/>
      <c r="U546" s="71"/>
      <c r="V546" s="71"/>
      <c r="W546" s="71"/>
      <c r="X546" s="71"/>
      <c r="Y546" s="71"/>
    </row>
    <row r="547" s="72" customFormat="true" ht="27" hidden="false" customHeight="true" outlineLevel="0" collapsed="false">
      <c r="A547" s="29"/>
      <c r="B547" s="30"/>
      <c r="C547" s="31" t="s">
        <v>26</v>
      </c>
      <c r="D547" s="31"/>
      <c r="E547" s="31"/>
      <c r="F547" s="31"/>
      <c r="G547" s="31"/>
      <c r="H547" s="32" t="n">
        <f aca="false">H553</f>
        <v>0</v>
      </c>
      <c r="I547" s="32" t="n">
        <f aca="false">I553</f>
        <v>0</v>
      </c>
      <c r="J547" s="32" t="n">
        <f aca="false">J553</f>
        <v>0</v>
      </c>
      <c r="K547" s="33" t="n">
        <f aca="false">K553</f>
        <v>0</v>
      </c>
      <c r="L547" s="32" t="n">
        <f aca="false">L553</f>
        <v>0</v>
      </c>
      <c r="M547" s="32" t="n">
        <f aca="false">M553</f>
        <v>0</v>
      </c>
      <c r="N547" s="32" t="n">
        <f aca="false">N553</f>
        <v>0</v>
      </c>
      <c r="O547" s="32" t="n">
        <f aca="false">O553</f>
        <v>0</v>
      </c>
      <c r="P547" s="71"/>
      <c r="Q547" s="71"/>
      <c r="R547" s="71"/>
      <c r="S547" s="71"/>
      <c r="T547" s="71"/>
      <c r="U547" s="71"/>
      <c r="V547" s="71"/>
      <c r="W547" s="71"/>
      <c r="X547" s="71"/>
      <c r="Y547" s="71"/>
    </row>
    <row r="548" s="72" customFormat="true" ht="19.5" hidden="false" customHeight="true" outlineLevel="0" collapsed="false">
      <c r="A548" s="29"/>
      <c r="B548" s="30"/>
      <c r="C548" s="31" t="s">
        <v>27</v>
      </c>
      <c r="D548" s="31"/>
      <c r="E548" s="31"/>
      <c r="F548" s="31"/>
      <c r="G548" s="31"/>
      <c r="H548" s="32" t="n">
        <f aca="false">H554</f>
        <v>0</v>
      </c>
      <c r="I548" s="32" t="n">
        <f aca="false">I554</f>
        <v>0</v>
      </c>
      <c r="J548" s="32" t="n">
        <f aca="false">J554</f>
        <v>0</v>
      </c>
      <c r="K548" s="33" t="n">
        <f aca="false">K554</f>
        <v>0</v>
      </c>
      <c r="L548" s="32" t="n">
        <f aca="false">L554</f>
        <v>0</v>
      </c>
      <c r="M548" s="32" t="n">
        <f aca="false">M554</f>
        <v>0</v>
      </c>
      <c r="N548" s="32" t="n">
        <f aca="false">N554</f>
        <v>0</v>
      </c>
      <c r="O548" s="32" t="n">
        <f aca="false">O554</f>
        <v>0</v>
      </c>
      <c r="P548" s="71"/>
      <c r="Q548" s="71"/>
      <c r="R548" s="71"/>
      <c r="S548" s="71"/>
      <c r="T548" s="71"/>
      <c r="U548" s="71"/>
      <c r="V548" s="71"/>
      <c r="W548" s="71"/>
      <c r="X548" s="71"/>
      <c r="Y548" s="71"/>
    </row>
    <row r="549" s="72" customFormat="true" ht="89.25" hidden="false" customHeight="true" outlineLevel="0" collapsed="false">
      <c r="A549" s="29"/>
      <c r="B549" s="30"/>
      <c r="C549" s="31" t="s">
        <v>28</v>
      </c>
      <c r="D549" s="31"/>
      <c r="E549" s="31"/>
      <c r="F549" s="31"/>
      <c r="G549" s="31"/>
      <c r="H549" s="32" t="n">
        <f aca="false">H555</f>
        <v>0</v>
      </c>
      <c r="I549" s="32" t="n">
        <f aca="false">I555</f>
        <v>0</v>
      </c>
      <c r="J549" s="32" t="n">
        <f aca="false">J555</f>
        <v>0</v>
      </c>
      <c r="K549" s="33" t="n">
        <f aca="false">K555</f>
        <v>0</v>
      </c>
      <c r="L549" s="32" t="n">
        <f aca="false">L555</f>
        <v>0</v>
      </c>
      <c r="M549" s="32" t="n">
        <f aca="false">M555</f>
        <v>0</v>
      </c>
      <c r="N549" s="32" t="n">
        <f aca="false">N555</f>
        <v>0</v>
      </c>
      <c r="O549" s="32" t="n">
        <f aca="false">O555</f>
        <v>0</v>
      </c>
      <c r="P549" s="71"/>
      <c r="Q549" s="71"/>
      <c r="R549" s="71"/>
      <c r="S549" s="71"/>
      <c r="T549" s="71"/>
      <c r="U549" s="71"/>
      <c r="V549" s="71"/>
      <c r="W549" s="71"/>
      <c r="X549" s="71"/>
      <c r="Y549" s="71"/>
    </row>
    <row r="550" s="41" customFormat="true" ht="21.75" hidden="false" customHeight="true" outlineLevel="0" collapsed="false">
      <c r="A550" s="29" t="s">
        <v>256</v>
      </c>
      <c r="B550" s="30" t="s">
        <v>257</v>
      </c>
      <c r="C550" s="31" t="s">
        <v>22</v>
      </c>
      <c r="D550" s="31"/>
      <c r="E550" s="31"/>
      <c r="F550" s="31"/>
      <c r="G550" s="31"/>
      <c r="H550" s="32" t="n">
        <f aca="false">H551+H552+H553+H554</f>
        <v>97543981.85</v>
      </c>
      <c r="I550" s="32" t="n">
        <f aca="false">I551+I552+I553+I554</f>
        <v>14873265.58</v>
      </c>
      <c r="J550" s="32" t="n">
        <f aca="false">J551+J552+J553+J554</f>
        <v>17928728</v>
      </c>
      <c r="K550" s="33" t="n">
        <f aca="false">K551+K552+K553+K554</f>
        <v>23125617</v>
      </c>
      <c r="L550" s="32" t="n">
        <f aca="false">L551+L552+L553+L554</f>
        <v>19813196.97</v>
      </c>
      <c r="M550" s="32" t="n">
        <f aca="false">M551+M552+M553+M554</f>
        <v>10892570.27</v>
      </c>
      <c r="N550" s="32" t="n">
        <f aca="false">N551+N552+N553+N554</f>
        <v>10910604.03</v>
      </c>
      <c r="O550" s="32" t="n">
        <f aca="false">O551+O552+O553+O554</f>
        <v>0</v>
      </c>
      <c r="P550" s="67" t="s">
        <v>23</v>
      </c>
      <c r="Q550" s="67" t="s">
        <v>23</v>
      </c>
      <c r="R550" s="67" t="s">
        <v>23</v>
      </c>
      <c r="S550" s="67" t="s">
        <v>23</v>
      </c>
      <c r="T550" s="67" t="s">
        <v>23</v>
      </c>
      <c r="U550" s="67" t="s">
        <v>23</v>
      </c>
      <c r="V550" s="67" t="s">
        <v>23</v>
      </c>
      <c r="W550" s="67" t="s">
        <v>23</v>
      </c>
      <c r="X550" s="67" t="s">
        <v>23</v>
      </c>
      <c r="Y550" s="67" t="s">
        <v>23</v>
      </c>
    </row>
    <row r="551" s="41" customFormat="true" ht="27" hidden="false" customHeight="true" outlineLevel="0" collapsed="false">
      <c r="A551" s="29"/>
      <c r="B551" s="30"/>
      <c r="C551" s="31" t="s">
        <v>24</v>
      </c>
      <c r="D551" s="31"/>
      <c r="E551" s="31"/>
      <c r="F551" s="31"/>
      <c r="G551" s="31"/>
      <c r="H551" s="32" t="n">
        <f aca="false">H557+H563+H569</f>
        <v>55379745.79</v>
      </c>
      <c r="I551" s="32" t="n">
        <f aca="false">I557+I563+I569</f>
        <v>6018065.58</v>
      </c>
      <c r="J551" s="32" t="n">
        <f aca="false">J557+J563+J569</f>
        <v>6470741</v>
      </c>
      <c r="K551" s="33" t="n">
        <f aca="false">K557+K563+K569</f>
        <v>10940924</v>
      </c>
      <c r="L551" s="32" t="n">
        <f aca="false">L557+L563+L569</f>
        <v>10146840.91</v>
      </c>
      <c r="M551" s="32" t="n">
        <f aca="false">M557+M563+M569</f>
        <v>10892570.27</v>
      </c>
      <c r="N551" s="32" t="n">
        <f aca="false">N557+N563+N569</f>
        <v>10910604.03</v>
      </c>
      <c r="O551" s="32" t="n">
        <f aca="false">O557+O563+O569</f>
        <v>0</v>
      </c>
      <c r="P551" s="67"/>
      <c r="Q551" s="67"/>
      <c r="R551" s="67"/>
      <c r="S551" s="67"/>
      <c r="T551" s="67"/>
      <c r="U551" s="67"/>
      <c r="V551" s="67"/>
      <c r="W551" s="67"/>
      <c r="X551" s="67"/>
      <c r="Y551" s="67"/>
    </row>
    <row r="552" s="41" customFormat="true" ht="27" hidden="false" customHeight="true" outlineLevel="0" collapsed="false">
      <c r="A552" s="29"/>
      <c r="B552" s="30"/>
      <c r="C552" s="31" t="s">
        <v>25</v>
      </c>
      <c r="D552" s="31"/>
      <c r="E552" s="31"/>
      <c r="F552" s="31"/>
      <c r="G552" s="31"/>
      <c r="H552" s="32" t="n">
        <f aca="false">H558+H564+H570</f>
        <v>42164236.06</v>
      </c>
      <c r="I552" s="32" t="n">
        <f aca="false">I558+I564+I570</f>
        <v>8855200</v>
      </c>
      <c r="J552" s="32" t="n">
        <f aca="false">J558+J564+J570</f>
        <v>11457987</v>
      </c>
      <c r="K552" s="33" t="n">
        <f aca="false">K558+K564+K570</f>
        <v>12184693</v>
      </c>
      <c r="L552" s="32" t="n">
        <f aca="false">L558+L564+L570</f>
        <v>9666356.06</v>
      </c>
      <c r="M552" s="32" t="n">
        <f aca="false">M558+M564+M570</f>
        <v>0</v>
      </c>
      <c r="N552" s="32" t="n">
        <f aca="false">N558+N564+N570</f>
        <v>0</v>
      </c>
      <c r="O552" s="32" t="n">
        <f aca="false">O558+O564+O570</f>
        <v>0</v>
      </c>
      <c r="P552" s="67"/>
      <c r="Q552" s="67"/>
      <c r="R552" s="67"/>
      <c r="S552" s="67"/>
      <c r="T552" s="67"/>
      <c r="U552" s="67"/>
      <c r="V552" s="67"/>
      <c r="W552" s="67"/>
      <c r="X552" s="67"/>
      <c r="Y552" s="67"/>
    </row>
    <row r="553" s="41" customFormat="true" ht="27" hidden="false" customHeight="true" outlineLevel="0" collapsed="false">
      <c r="A553" s="29"/>
      <c r="B553" s="30"/>
      <c r="C553" s="31" t="s">
        <v>26</v>
      </c>
      <c r="D553" s="31"/>
      <c r="E553" s="31"/>
      <c r="F553" s="31"/>
      <c r="G553" s="31"/>
      <c r="H553" s="32" t="n">
        <f aca="false">H559+H565+H571</f>
        <v>0</v>
      </c>
      <c r="I553" s="32" t="n">
        <f aca="false">I559+I565+I571</f>
        <v>0</v>
      </c>
      <c r="J553" s="32" t="n">
        <f aca="false">J559+J565+J571</f>
        <v>0</v>
      </c>
      <c r="K553" s="33" t="n">
        <f aca="false">K559+K565+K571</f>
        <v>0</v>
      </c>
      <c r="L553" s="32" t="n">
        <f aca="false">L559+L565+L571</f>
        <v>0</v>
      </c>
      <c r="M553" s="32" t="n">
        <f aca="false">M559+M565+M571</f>
        <v>0</v>
      </c>
      <c r="N553" s="32" t="n">
        <f aca="false">N559+N565+N571</f>
        <v>0</v>
      </c>
      <c r="O553" s="32" t="n">
        <f aca="false">O559+O565+O571</f>
        <v>0</v>
      </c>
      <c r="P553" s="67"/>
      <c r="Q553" s="67"/>
      <c r="R553" s="67"/>
      <c r="S553" s="67"/>
      <c r="T553" s="67"/>
      <c r="U553" s="67"/>
      <c r="V553" s="67"/>
      <c r="W553" s="67"/>
      <c r="X553" s="67"/>
      <c r="Y553" s="67"/>
    </row>
    <row r="554" s="41" customFormat="true" ht="20.25" hidden="false" customHeight="true" outlineLevel="0" collapsed="false">
      <c r="A554" s="29"/>
      <c r="B554" s="30"/>
      <c r="C554" s="31" t="s">
        <v>27</v>
      </c>
      <c r="D554" s="31"/>
      <c r="E554" s="31"/>
      <c r="F554" s="31"/>
      <c r="G554" s="31"/>
      <c r="H554" s="32" t="n">
        <f aca="false">H560+H566+H572</f>
        <v>0</v>
      </c>
      <c r="I554" s="32" t="n">
        <f aca="false">I560+I566+I572</f>
        <v>0</v>
      </c>
      <c r="J554" s="32" t="n">
        <f aca="false">J560+J566+J572</f>
        <v>0</v>
      </c>
      <c r="K554" s="33" t="n">
        <f aca="false">K560+K566+K572</f>
        <v>0</v>
      </c>
      <c r="L554" s="32" t="n">
        <f aca="false">L560+L566+L572</f>
        <v>0</v>
      </c>
      <c r="M554" s="32" t="n">
        <f aca="false">M560+M566+M572</f>
        <v>0</v>
      </c>
      <c r="N554" s="32" t="n">
        <f aca="false">N560+N566+N572</f>
        <v>0</v>
      </c>
      <c r="O554" s="32" t="n">
        <f aca="false">O560+O566+O572</f>
        <v>0</v>
      </c>
      <c r="P554" s="67"/>
      <c r="Q554" s="67"/>
      <c r="R554" s="67"/>
      <c r="S554" s="67"/>
      <c r="T554" s="67"/>
      <c r="U554" s="67"/>
      <c r="V554" s="67"/>
      <c r="W554" s="67"/>
      <c r="X554" s="67"/>
      <c r="Y554" s="67"/>
    </row>
    <row r="555" s="41" customFormat="true" ht="17.25" hidden="false" customHeight="true" outlineLevel="0" collapsed="false">
      <c r="A555" s="29"/>
      <c r="B555" s="30"/>
      <c r="C555" s="31" t="s">
        <v>28</v>
      </c>
      <c r="D555" s="31"/>
      <c r="E555" s="31"/>
      <c r="F555" s="31"/>
      <c r="G555" s="31"/>
      <c r="H555" s="32" t="n">
        <f aca="false">H561+H567+H573</f>
        <v>0</v>
      </c>
      <c r="I555" s="32" t="n">
        <f aca="false">I561+I567+I573</f>
        <v>0</v>
      </c>
      <c r="J555" s="32" t="n">
        <f aca="false">J561+J567+J573</f>
        <v>0</v>
      </c>
      <c r="K555" s="33" t="n">
        <f aca="false">K561+K567+K573</f>
        <v>0</v>
      </c>
      <c r="L555" s="32" t="n">
        <f aca="false">L561+L567+L573</f>
        <v>0</v>
      </c>
      <c r="M555" s="32" t="n">
        <f aca="false">M561+M567+M573</f>
        <v>0</v>
      </c>
      <c r="N555" s="32" t="n">
        <f aca="false">N561+N567+N573</f>
        <v>0</v>
      </c>
      <c r="O555" s="32" t="n">
        <f aca="false">O561+O567+O573</f>
        <v>0</v>
      </c>
      <c r="P555" s="67"/>
      <c r="Q555" s="67"/>
      <c r="R555" s="67"/>
      <c r="S555" s="67"/>
      <c r="T555" s="67"/>
      <c r="U555" s="67"/>
      <c r="V555" s="67"/>
      <c r="W555" s="67"/>
      <c r="X555" s="67"/>
      <c r="Y555" s="67"/>
    </row>
    <row r="556" s="41" customFormat="true" ht="18.75" hidden="false" customHeight="true" outlineLevel="0" collapsed="false">
      <c r="A556" s="29" t="s">
        <v>258</v>
      </c>
      <c r="B556" s="30" t="s">
        <v>259</v>
      </c>
      <c r="C556" s="31" t="s">
        <v>22</v>
      </c>
      <c r="D556" s="31"/>
      <c r="E556" s="31"/>
      <c r="F556" s="31"/>
      <c r="G556" s="31"/>
      <c r="H556" s="32" t="n">
        <f aca="false">SUM(I556:N556)</f>
        <v>28152746.12</v>
      </c>
      <c r="I556" s="32" t="n">
        <f aca="false">I557+I558+I559+I560</f>
        <v>2441675.69</v>
      </c>
      <c r="J556" s="32" t="n">
        <f aca="false">J557+J558+J559+J560</f>
        <v>1669600.93</v>
      </c>
      <c r="K556" s="35" t="n">
        <f aca="false">K557+K558+K559+K560</f>
        <v>6099628.53</v>
      </c>
      <c r="L556" s="32" t="n">
        <f aca="false">L557+L558+L559+L560</f>
        <v>6208191.97</v>
      </c>
      <c r="M556" s="32" t="n">
        <f aca="false">M557+M558+M559+M560</f>
        <v>5861972</v>
      </c>
      <c r="N556" s="32" t="n">
        <f aca="false">N557+N558+N559+N560</f>
        <v>5871677</v>
      </c>
      <c r="O556" s="32" t="n">
        <f aca="false">O557+O558+O559+O560</f>
        <v>0</v>
      </c>
      <c r="P556" s="67" t="s">
        <v>260</v>
      </c>
      <c r="Q556" s="68" t="s">
        <v>261</v>
      </c>
      <c r="R556" s="67" t="n">
        <v>1978</v>
      </c>
      <c r="S556" s="67" t="n">
        <v>1580</v>
      </c>
      <c r="T556" s="67" t="n">
        <v>1984</v>
      </c>
      <c r="U556" s="67" t="n">
        <v>1978</v>
      </c>
      <c r="V556" s="67" t="n">
        <v>1978</v>
      </c>
      <c r="W556" s="67" t="n">
        <v>1978</v>
      </c>
      <c r="X556" s="68" t="n">
        <v>1978</v>
      </c>
      <c r="Y556" s="68" t="s">
        <v>23</v>
      </c>
    </row>
    <row r="557" s="41" customFormat="true" ht="27" hidden="false" customHeight="true" outlineLevel="0" collapsed="false">
      <c r="A557" s="29"/>
      <c r="B557" s="30"/>
      <c r="C557" s="31" t="s">
        <v>24</v>
      </c>
      <c r="D557" s="31"/>
      <c r="E557" s="31"/>
      <c r="F557" s="31"/>
      <c r="G557" s="31"/>
      <c r="H557" s="32" t="n">
        <f aca="false">SUM(I557:O557)</f>
        <v>28152746.12</v>
      </c>
      <c r="I557" s="32" t="n">
        <v>2441675.69</v>
      </c>
      <c r="J557" s="32" t="n">
        <v>1669600.93</v>
      </c>
      <c r="K557" s="35" t="n">
        <v>6099628.53</v>
      </c>
      <c r="L557" s="32" t="n">
        <v>6208191.97</v>
      </c>
      <c r="M557" s="32" t="n">
        <v>5861972</v>
      </c>
      <c r="N557" s="32" t="n">
        <v>5871677</v>
      </c>
      <c r="O557" s="32" t="n">
        <v>0</v>
      </c>
      <c r="P557" s="67"/>
      <c r="Q557" s="68"/>
      <c r="R557" s="67"/>
      <c r="S557" s="67"/>
      <c r="T557" s="67"/>
      <c r="U557" s="67"/>
      <c r="V557" s="67"/>
      <c r="W557" s="67"/>
      <c r="X557" s="68"/>
      <c r="Y557" s="68"/>
    </row>
    <row r="558" s="41" customFormat="true" ht="27" hidden="false" customHeight="true" outlineLevel="0" collapsed="false">
      <c r="A558" s="29"/>
      <c r="B558" s="30"/>
      <c r="C558" s="31" t="s">
        <v>25</v>
      </c>
      <c r="D558" s="31"/>
      <c r="E558" s="31"/>
      <c r="F558" s="31"/>
      <c r="G558" s="31"/>
      <c r="H558" s="32" t="n">
        <f aca="false">SUM(I558:O558)</f>
        <v>0</v>
      </c>
      <c r="I558" s="32" t="n">
        <v>0</v>
      </c>
      <c r="J558" s="32" t="n">
        <v>0</v>
      </c>
      <c r="K558" s="35" t="n">
        <v>0</v>
      </c>
      <c r="L558" s="32" t="n">
        <v>0</v>
      </c>
      <c r="M558" s="32" t="n">
        <v>0</v>
      </c>
      <c r="N558" s="32" t="n">
        <v>0</v>
      </c>
      <c r="O558" s="32" t="n">
        <v>0</v>
      </c>
      <c r="P558" s="67"/>
      <c r="Q558" s="68"/>
      <c r="R558" s="67"/>
      <c r="S558" s="67"/>
      <c r="T558" s="67"/>
      <c r="U558" s="67"/>
      <c r="V558" s="67"/>
      <c r="W558" s="67"/>
      <c r="X558" s="68"/>
      <c r="Y558" s="68"/>
    </row>
    <row r="559" s="41" customFormat="true" ht="27" hidden="false" customHeight="true" outlineLevel="0" collapsed="false">
      <c r="A559" s="29"/>
      <c r="B559" s="30"/>
      <c r="C559" s="31" t="s">
        <v>26</v>
      </c>
      <c r="D559" s="31"/>
      <c r="E559" s="31"/>
      <c r="F559" s="31"/>
      <c r="G559" s="31"/>
      <c r="H559" s="32" t="n">
        <f aca="false">SUM(I559:O559)</f>
        <v>0</v>
      </c>
      <c r="I559" s="32" t="n">
        <v>0</v>
      </c>
      <c r="J559" s="32" t="n">
        <v>0</v>
      </c>
      <c r="K559" s="35" t="n">
        <v>0</v>
      </c>
      <c r="L559" s="32" t="n">
        <v>0</v>
      </c>
      <c r="M559" s="32" t="n">
        <v>0</v>
      </c>
      <c r="N559" s="32" t="n">
        <v>0</v>
      </c>
      <c r="O559" s="32" t="n">
        <v>0</v>
      </c>
      <c r="P559" s="67"/>
      <c r="Q559" s="68"/>
      <c r="R559" s="67"/>
      <c r="S559" s="67"/>
      <c r="T559" s="67"/>
      <c r="U559" s="67"/>
      <c r="V559" s="67"/>
      <c r="W559" s="67"/>
      <c r="X559" s="68"/>
      <c r="Y559" s="68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</row>
    <row r="560" s="41" customFormat="true" ht="14.25" hidden="false" customHeight="true" outlineLevel="0" collapsed="false">
      <c r="A560" s="29"/>
      <c r="B560" s="30"/>
      <c r="C560" s="31" t="s">
        <v>27</v>
      </c>
      <c r="D560" s="31"/>
      <c r="E560" s="31"/>
      <c r="F560" s="31"/>
      <c r="G560" s="31"/>
      <c r="H560" s="32" t="n">
        <f aca="false">SUM(I560:O560)</f>
        <v>0</v>
      </c>
      <c r="I560" s="32" t="n">
        <v>0</v>
      </c>
      <c r="J560" s="32" t="n">
        <v>0</v>
      </c>
      <c r="K560" s="35" t="n">
        <v>0</v>
      </c>
      <c r="L560" s="32" t="n">
        <v>0</v>
      </c>
      <c r="M560" s="32" t="n">
        <v>0</v>
      </c>
      <c r="N560" s="32" t="n">
        <v>0</v>
      </c>
      <c r="O560" s="32" t="n">
        <v>0</v>
      </c>
      <c r="P560" s="67"/>
      <c r="Q560" s="68"/>
      <c r="R560" s="67"/>
      <c r="S560" s="67"/>
      <c r="T560" s="67"/>
      <c r="U560" s="67"/>
      <c r="V560" s="67"/>
      <c r="W560" s="67"/>
      <c r="X560" s="68"/>
      <c r="Y560" s="68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</row>
    <row r="561" s="41" customFormat="true" ht="14.25" hidden="false" customHeight="true" outlineLevel="0" collapsed="false">
      <c r="A561" s="29"/>
      <c r="B561" s="30"/>
      <c r="C561" s="31" t="s">
        <v>28</v>
      </c>
      <c r="D561" s="31"/>
      <c r="E561" s="31"/>
      <c r="F561" s="31"/>
      <c r="G561" s="31"/>
      <c r="H561" s="32" t="n">
        <f aca="false">SUM(I561:O561)</f>
        <v>0</v>
      </c>
      <c r="I561" s="32" t="n">
        <v>0</v>
      </c>
      <c r="J561" s="32" t="n">
        <v>0</v>
      </c>
      <c r="K561" s="35" t="n">
        <v>0</v>
      </c>
      <c r="L561" s="32" t="n">
        <v>0</v>
      </c>
      <c r="M561" s="32" t="n">
        <v>0</v>
      </c>
      <c r="N561" s="32" t="n">
        <v>0</v>
      </c>
      <c r="O561" s="32" t="n">
        <v>0</v>
      </c>
      <c r="P561" s="67"/>
      <c r="Q561" s="68"/>
      <c r="R561" s="67"/>
      <c r="S561" s="67"/>
      <c r="T561" s="67"/>
      <c r="U561" s="67"/>
      <c r="V561" s="67"/>
      <c r="W561" s="67"/>
      <c r="X561" s="68"/>
      <c r="Y561" s="68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</row>
    <row r="562" s="41" customFormat="true" ht="27" hidden="false" customHeight="true" outlineLevel="0" collapsed="false">
      <c r="A562" s="29" t="s">
        <v>262</v>
      </c>
      <c r="B562" s="30" t="s">
        <v>263</v>
      </c>
      <c r="C562" s="31" t="s">
        <v>22</v>
      </c>
      <c r="D562" s="31"/>
      <c r="E562" s="31"/>
      <c r="F562" s="31"/>
      <c r="G562" s="31"/>
      <c r="H562" s="32" t="n">
        <f aca="false">SUM(I562:N562)</f>
        <v>66502738.73</v>
      </c>
      <c r="I562" s="32" t="n">
        <f aca="false">I563+I564+I565+I566</f>
        <v>12431589.89</v>
      </c>
      <c r="J562" s="32" t="n">
        <f aca="false">J563+J564+J565+J566</f>
        <v>16259127.07</v>
      </c>
      <c r="K562" s="35" t="n">
        <f aca="false">K563+K564+K565+K566</f>
        <v>17025988.47</v>
      </c>
      <c r="L562" s="32" t="n">
        <f aca="false">L563+L564+L565+L566</f>
        <v>13605005</v>
      </c>
      <c r="M562" s="32" t="n">
        <f aca="false">M563+M564+M565+M566</f>
        <v>3587544.27</v>
      </c>
      <c r="N562" s="32" t="n">
        <f aca="false">N563+N564+N565+N566</f>
        <v>3593484.03</v>
      </c>
      <c r="O562" s="32" t="n">
        <f aca="false">O563+O564+O565+O566</f>
        <v>0</v>
      </c>
      <c r="P562" s="67" t="s">
        <v>260</v>
      </c>
      <c r="Q562" s="68" t="s">
        <v>261</v>
      </c>
      <c r="R562" s="67" t="n">
        <v>1978</v>
      </c>
      <c r="S562" s="67" t="n">
        <v>1580</v>
      </c>
      <c r="T562" s="67" t="n">
        <v>1984</v>
      </c>
      <c r="U562" s="68" t="n">
        <v>1978</v>
      </c>
      <c r="V562" s="68" t="n">
        <v>1978</v>
      </c>
      <c r="W562" s="68" t="n">
        <v>1978</v>
      </c>
      <c r="X562" s="68" t="n">
        <v>1978</v>
      </c>
      <c r="Y562" s="68" t="s">
        <v>23</v>
      </c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</row>
    <row r="563" s="41" customFormat="true" ht="27" hidden="false" customHeight="true" outlineLevel="0" collapsed="false">
      <c r="A563" s="29"/>
      <c r="B563" s="30"/>
      <c r="C563" s="31" t="s">
        <v>24</v>
      </c>
      <c r="D563" s="31"/>
      <c r="E563" s="31"/>
      <c r="F563" s="31"/>
      <c r="G563" s="31"/>
      <c r="H563" s="32" t="n">
        <f aca="false">SUM(I563:O563)</f>
        <v>24338502.67</v>
      </c>
      <c r="I563" s="32" t="n">
        <v>3576389.89</v>
      </c>
      <c r="J563" s="32" t="n">
        <v>4801140.07</v>
      </c>
      <c r="K563" s="35" t="n">
        <v>4841295.47</v>
      </c>
      <c r="L563" s="32" t="n">
        <v>3938648.94</v>
      </c>
      <c r="M563" s="32" t="n">
        <v>3587544.27</v>
      </c>
      <c r="N563" s="32" t="n">
        <v>3593484.03</v>
      </c>
      <c r="O563" s="32" t="n">
        <v>0</v>
      </c>
      <c r="P563" s="67"/>
      <c r="Q563" s="68"/>
      <c r="R563" s="67"/>
      <c r="S563" s="67"/>
      <c r="T563" s="67"/>
      <c r="U563" s="68"/>
      <c r="V563" s="68"/>
      <c r="W563" s="68"/>
      <c r="X563" s="68"/>
      <c r="Y563" s="68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</row>
    <row r="564" s="41" customFormat="true" ht="27" hidden="false" customHeight="true" outlineLevel="0" collapsed="false">
      <c r="A564" s="29"/>
      <c r="B564" s="30"/>
      <c r="C564" s="31" t="s">
        <v>25</v>
      </c>
      <c r="D564" s="31"/>
      <c r="E564" s="31"/>
      <c r="F564" s="31"/>
      <c r="G564" s="31"/>
      <c r="H564" s="32" t="n">
        <f aca="false">SUM(I564:O564)</f>
        <v>42164236.06</v>
      </c>
      <c r="I564" s="32" t="n">
        <v>8855200</v>
      </c>
      <c r="J564" s="32" t="n">
        <v>11457987</v>
      </c>
      <c r="K564" s="35" t="n">
        <v>12184693</v>
      </c>
      <c r="L564" s="32" t="n">
        <v>9666356.06</v>
      </c>
      <c r="M564" s="32" t="n">
        <v>0</v>
      </c>
      <c r="N564" s="32" t="n">
        <v>0</v>
      </c>
      <c r="O564" s="32" t="n">
        <v>0</v>
      </c>
      <c r="P564" s="67"/>
      <c r="Q564" s="68"/>
      <c r="R564" s="67"/>
      <c r="S564" s="67"/>
      <c r="T564" s="67"/>
      <c r="U564" s="68"/>
      <c r="V564" s="68"/>
      <c r="W564" s="68"/>
      <c r="X564" s="68"/>
      <c r="Y564" s="68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</row>
    <row r="565" s="41" customFormat="true" ht="27" hidden="false" customHeight="true" outlineLevel="0" collapsed="false">
      <c r="A565" s="29"/>
      <c r="B565" s="30"/>
      <c r="C565" s="31" t="s">
        <v>26</v>
      </c>
      <c r="D565" s="31"/>
      <c r="E565" s="31"/>
      <c r="F565" s="31"/>
      <c r="G565" s="31"/>
      <c r="H565" s="32" t="n">
        <f aca="false">SUM(I565:O565)</f>
        <v>0</v>
      </c>
      <c r="I565" s="32" t="n">
        <v>0</v>
      </c>
      <c r="J565" s="32" t="n">
        <v>0</v>
      </c>
      <c r="K565" s="35" t="n">
        <v>0</v>
      </c>
      <c r="L565" s="32" t="n">
        <v>0</v>
      </c>
      <c r="M565" s="32" t="n">
        <v>0</v>
      </c>
      <c r="N565" s="32" t="n">
        <v>0</v>
      </c>
      <c r="O565" s="32" t="n">
        <v>0</v>
      </c>
      <c r="P565" s="67"/>
      <c r="Q565" s="68"/>
      <c r="R565" s="67"/>
      <c r="S565" s="67"/>
      <c r="T565" s="67"/>
      <c r="U565" s="68"/>
      <c r="V565" s="68"/>
      <c r="W565" s="68"/>
      <c r="X565" s="68"/>
      <c r="Y565" s="68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</row>
    <row r="566" s="41" customFormat="true" ht="27" hidden="false" customHeight="true" outlineLevel="0" collapsed="false">
      <c r="A566" s="29"/>
      <c r="B566" s="30"/>
      <c r="C566" s="31" t="s">
        <v>27</v>
      </c>
      <c r="D566" s="31"/>
      <c r="E566" s="31"/>
      <c r="F566" s="31"/>
      <c r="G566" s="31"/>
      <c r="H566" s="32" t="n">
        <f aca="false">SUM(I566:O566)</f>
        <v>0</v>
      </c>
      <c r="I566" s="32" t="n">
        <v>0</v>
      </c>
      <c r="J566" s="32" t="n">
        <v>0</v>
      </c>
      <c r="K566" s="35" t="n">
        <v>0</v>
      </c>
      <c r="L566" s="32" t="n">
        <v>0</v>
      </c>
      <c r="M566" s="32" t="n">
        <v>0</v>
      </c>
      <c r="N566" s="32" t="n">
        <v>0</v>
      </c>
      <c r="O566" s="32" t="n">
        <v>0</v>
      </c>
      <c r="P566" s="67"/>
      <c r="Q566" s="68"/>
      <c r="R566" s="67"/>
      <c r="S566" s="67"/>
      <c r="T566" s="67"/>
      <c r="U566" s="68"/>
      <c r="V566" s="68"/>
      <c r="W566" s="68"/>
      <c r="X566" s="68"/>
      <c r="Y566" s="68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</row>
    <row r="567" s="41" customFormat="true" ht="134.25" hidden="false" customHeight="true" outlineLevel="0" collapsed="false">
      <c r="A567" s="29"/>
      <c r="B567" s="30"/>
      <c r="C567" s="31" t="s">
        <v>28</v>
      </c>
      <c r="D567" s="31"/>
      <c r="E567" s="31"/>
      <c r="F567" s="31"/>
      <c r="G567" s="31"/>
      <c r="H567" s="32" t="n">
        <f aca="false">SUM(I567:O567)</f>
        <v>0</v>
      </c>
      <c r="I567" s="32" t="n">
        <v>0</v>
      </c>
      <c r="J567" s="32" t="n">
        <v>0</v>
      </c>
      <c r="K567" s="35" t="n">
        <v>0</v>
      </c>
      <c r="L567" s="32" t="n">
        <v>0</v>
      </c>
      <c r="M567" s="32" t="n">
        <v>0</v>
      </c>
      <c r="N567" s="32" t="n">
        <v>0</v>
      </c>
      <c r="O567" s="32" t="n">
        <v>0</v>
      </c>
      <c r="P567" s="67"/>
      <c r="Q567" s="68"/>
      <c r="R567" s="67"/>
      <c r="S567" s="67"/>
      <c r="T567" s="67"/>
      <c r="U567" s="68"/>
      <c r="V567" s="68"/>
      <c r="W567" s="68"/>
      <c r="X567" s="68"/>
      <c r="Y567" s="68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</row>
    <row r="568" s="41" customFormat="true" ht="27" hidden="false" customHeight="true" outlineLevel="0" collapsed="false">
      <c r="A568" s="29" t="s">
        <v>264</v>
      </c>
      <c r="B568" s="30" t="s">
        <v>265</v>
      </c>
      <c r="C568" s="31" t="s">
        <v>22</v>
      </c>
      <c r="D568" s="31"/>
      <c r="E568" s="31"/>
      <c r="F568" s="31"/>
      <c r="G568" s="31"/>
      <c r="H568" s="32" t="n">
        <f aca="false">SUM(I568:N568)</f>
        <v>2888497</v>
      </c>
      <c r="I568" s="32" t="n">
        <f aca="false">I569+I570+I571+I572</f>
        <v>0</v>
      </c>
      <c r="J568" s="32" t="n">
        <f aca="false">J569+J570+J571+J572</f>
        <v>0</v>
      </c>
      <c r="K568" s="35" t="n">
        <f aca="false">K569+K570+K571+K572</f>
        <v>0</v>
      </c>
      <c r="L568" s="32" t="n">
        <f aca="false">L569+L570+L571+L572</f>
        <v>0</v>
      </c>
      <c r="M568" s="32" t="n">
        <f aca="false">M569+M570+M571+M572</f>
        <v>1443054</v>
      </c>
      <c r="N568" s="32" t="n">
        <f aca="false">N569+N570+N571+N572</f>
        <v>1445443</v>
      </c>
      <c r="O568" s="32" t="n">
        <f aca="false">O569+O570+O571+O572</f>
        <v>0</v>
      </c>
      <c r="P568" s="67" t="s">
        <v>260</v>
      </c>
      <c r="Q568" s="68" t="s">
        <v>261</v>
      </c>
      <c r="R568" s="67" t="n">
        <v>1978</v>
      </c>
      <c r="S568" s="67" t="s">
        <v>23</v>
      </c>
      <c r="T568" s="67" t="s">
        <v>23</v>
      </c>
      <c r="U568" s="67" t="s">
        <v>23</v>
      </c>
      <c r="V568" s="67" t="s">
        <v>23</v>
      </c>
      <c r="W568" s="67" t="n">
        <v>1978</v>
      </c>
      <c r="X568" s="67" t="n">
        <v>1978</v>
      </c>
      <c r="Y568" s="67" t="s">
        <v>23</v>
      </c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</row>
    <row r="569" s="41" customFormat="true" ht="27" hidden="false" customHeight="true" outlineLevel="0" collapsed="false">
      <c r="A569" s="29"/>
      <c r="B569" s="30"/>
      <c r="C569" s="31" t="s">
        <v>24</v>
      </c>
      <c r="D569" s="31"/>
      <c r="E569" s="31"/>
      <c r="F569" s="31"/>
      <c r="G569" s="31"/>
      <c r="H569" s="32" t="n">
        <f aca="false">SUM(I569:O569)</f>
        <v>2888497</v>
      </c>
      <c r="I569" s="32" t="n">
        <v>0</v>
      </c>
      <c r="J569" s="32" t="n">
        <v>0</v>
      </c>
      <c r="K569" s="35" t="n">
        <v>0</v>
      </c>
      <c r="L569" s="32" t="n">
        <f aca="false">1363017-1363017</f>
        <v>0</v>
      </c>
      <c r="M569" s="32" t="n">
        <v>1443054</v>
      </c>
      <c r="N569" s="32" t="n">
        <v>1445443</v>
      </c>
      <c r="O569" s="32" t="n">
        <v>0</v>
      </c>
      <c r="P569" s="67"/>
      <c r="Q569" s="68"/>
      <c r="R569" s="67"/>
      <c r="S569" s="67"/>
      <c r="T569" s="67"/>
      <c r="U569" s="67"/>
      <c r="V569" s="67"/>
      <c r="W569" s="67"/>
      <c r="X569" s="67"/>
      <c r="Y569" s="67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</row>
    <row r="570" s="41" customFormat="true" ht="27" hidden="false" customHeight="true" outlineLevel="0" collapsed="false">
      <c r="A570" s="29"/>
      <c r="B570" s="30"/>
      <c r="C570" s="31" t="s">
        <v>25</v>
      </c>
      <c r="D570" s="31"/>
      <c r="E570" s="31"/>
      <c r="F570" s="31"/>
      <c r="G570" s="31"/>
      <c r="H570" s="32" t="n">
        <f aca="false">SUM(I570:O570)</f>
        <v>0</v>
      </c>
      <c r="I570" s="32" t="n">
        <v>0</v>
      </c>
      <c r="J570" s="32" t="n">
        <v>0</v>
      </c>
      <c r="K570" s="35" t="n">
        <v>0</v>
      </c>
      <c r="L570" s="32" t="n">
        <v>0</v>
      </c>
      <c r="M570" s="32" t="n">
        <v>0</v>
      </c>
      <c r="N570" s="32" t="n">
        <v>0</v>
      </c>
      <c r="O570" s="32" t="n">
        <v>0</v>
      </c>
      <c r="P570" s="67"/>
      <c r="Q570" s="68"/>
      <c r="R570" s="67"/>
      <c r="S570" s="67"/>
      <c r="T570" s="67"/>
      <c r="U570" s="67"/>
      <c r="V570" s="67"/>
      <c r="W570" s="67"/>
      <c r="X570" s="67"/>
      <c r="Y570" s="67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</row>
    <row r="571" s="41" customFormat="true" ht="27" hidden="false" customHeight="true" outlineLevel="0" collapsed="false">
      <c r="A571" s="29"/>
      <c r="B571" s="30"/>
      <c r="C571" s="31" t="s">
        <v>26</v>
      </c>
      <c r="D571" s="31"/>
      <c r="E571" s="31"/>
      <c r="F571" s="31"/>
      <c r="G571" s="31"/>
      <c r="H571" s="32" t="n">
        <f aca="false">SUM(I571:O571)</f>
        <v>0</v>
      </c>
      <c r="I571" s="32" t="n">
        <v>0</v>
      </c>
      <c r="J571" s="32" t="n">
        <v>0</v>
      </c>
      <c r="K571" s="35" t="n">
        <v>0</v>
      </c>
      <c r="L571" s="32" t="n">
        <v>0</v>
      </c>
      <c r="M571" s="32" t="n">
        <v>0</v>
      </c>
      <c r="N571" s="32" t="n">
        <v>0</v>
      </c>
      <c r="O571" s="32" t="n">
        <v>0</v>
      </c>
      <c r="P571" s="67"/>
      <c r="Q571" s="68"/>
      <c r="R571" s="67"/>
      <c r="S571" s="67"/>
      <c r="T571" s="67"/>
      <c r="U571" s="67"/>
      <c r="V571" s="67"/>
      <c r="W571" s="67"/>
      <c r="X571" s="67"/>
      <c r="Y571" s="67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</row>
    <row r="572" s="41" customFormat="true" ht="27" hidden="false" customHeight="true" outlineLevel="0" collapsed="false">
      <c r="A572" s="29"/>
      <c r="B572" s="30"/>
      <c r="C572" s="31" t="s">
        <v>27</v>
      </c>
      <c r="D572" s="31"/>
      <c r="E572" s="31"/>
      <c r="F572" s="31"/>
      <c r="G572" s="31"/>
      <c r="H572" s="32" t="n">
        <f aca="false">SUM(I572:O572)</f>
        <v>0</v>
      </c>
      <c r="I572" s="32" t="n">
        <v>0</v>
      </c>
      <c r="J572" s="32" t="n">
        <v>0</v>
      </c>
      <c r="K572" s="35" t="n">
        <v>0</v>
      </c>
      <c r="L572" s="32" t="n">
        <v>0</v>
      </c>
      <c r="M572" s="32" t="n">
        <v>0</v>
      </c>
      <c r="N572" s="32" t="n">
        <v>0</v>
      </c>
      <c r="O572" s="32" t="n">
        <v>0</v>
      </c>
      <c r="P572" s="67"/>
      <c r="Q572" s="68"/>
      <c r="R572" s="67"/>
      <c r="S572" s="67"/>
      <c r="T572" s="67"/>
      <c r="U572" s="67"/>
      <c r="V572" s="67"/>
      <c r="W572" s="67"/>
      <c r="X572" s="67"/>
      <c r="Y572" s="67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</row>
    <row r="573" s="41" customFormat="true" ht="15.75" hidden="false" customHeight="true" outlineLevel="0" collapsed="false">
      <c r="A573" s="29"/>
      <c r="B573" s="30"/>
      <c r="C573" s="31" t="s">
        <v>28</v>
      </c>
      <c r="D573" s="31"/>
      <c r="E573" s="31"/>
      <c r="F573" s="31"/>
      <c r="G573" s="31"/>
      <c r="H573" s="32" t="n">
        <f aca="false">SUM(I573:N573)</f>
        <v>0</v>
      </c>
      <c r="I573" s="32" t="n">
        <v>0</v>
      </c>
      <c r="J573" s="32" t="n">
        <v>0</v>
      </c>
      <c r="K573" s="33" t="n">
        <v>0</v>
      </c>
      <c r="L573" s="32" t="n">
        <v>0</v>
      </c>
      <c r="M573" s="32" t="n">
        <v>0</v>
      </c>
      <c r="N573" s="32" t="n">
        <v>0</v>
      </c>
      <c r="O573" s="32" t="n">
        <v>0</v>
      </c>
      <c r="P573" s="67"/>
      <c r="Q573" s="68"/>
      <c r="R573" s="67"/>
      <c r="S573" s="67"/>
      <c r="T573" s="67"/>
      <c r="U573" s="67"/>
      <c r="V573" s="67"/>
      <c r="W573" s="67"/>
      <c r="X573" s="67"/>
      <c r="Y573" s="67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</row>
    <row r="574" s="72" customFormat="true" ht="27" hidden="false" customHeight="true" outlineLevel="0" collapsed="false">
      <c r="A574" s="29" t="s">
        <v>146</v>
      </c>
      <c r="B574" s="30" t="s">
        <v>266</v>
      </c>
      <c r="C574" s="31" t="s">
        <v>22</v>
      </c>
      <c r="D574" s="31"/>
      <c r="E574" s="31"/>
      <c r="F574" s="31"/>
      <c r="G574" s="31"/>
      <c r="H574" s="32" t="n">
        <f aca="false">H575+H576+H577+H578</f>
        <v>6482245.7</v>
      </c>
      <c r="I574" s="32" t="n">
        <f aca="false">I575+I576+I577+I578</f>
        <v>6482245.7</v>
      </c>
      <c r="J574" s="32" t="n">
        <f aca="false">J575+J576+J577+J578</f>
        <v>0</v>
      </c>
      <c r="K574" s="33" t="n">
        <f aca="false">K575+K576+K577+K578</f>
        <v>0</v>
      </c>
      <c r="L574" s="32" t="n">
        <f aca="false">L575+L576+L577+L578</f>
        <v>0</v>
      </c>
      <c r="M574" s="32" t="n">
        <f aca="false">M575+M576+M577+M578</f>
        <v>0</v>
      </c>
      <c r="N574" s="32" t="n">
        <f aca="false">N575+N576+N577+N578</f>
        <v>0</v>
      </c>
      <c r="O574" s="32" t="n">
        <f aca="false">O575+O576+O577+O578</f>
        <v>0</v>
      </c>
      <c r="P574" s="71" t="s">
        <v>23</v>
      </c>
      <c r="Q574" s="71" t="s">
        <v>23</v>
      </c>
      <c r="R574" s="71" t="s">
        <v>23</v>
      </c>
      <c r="S574" s="71" t="s">
        <v>23</v>
      </c>
      <c r="T574" s="71" t="s">
        <v>23</v>
      </c>
      <c r="U574" s="71" t="s">
        <v>23</v>
      </c>
      <c r="V574" s="71" t="s">
        <v>23</v>
      </c>
      <c r="W574" s="71" t="s">
        <v>23</v>
      </c>
      <c r="X574" s="71" t="s">
        <v>23</v>
      </c>
      <c r="Y574" s="71" t="s">
        <v>23</v>
      </c>
    </row>
    <row r="575" s="72" customFormat="true" ht="27" hidden="false" customHeight="true" outlineLevel="0" collapsed="false">
      <c r="A575" s="29"/>
      <c r="B575" s="30"/>
      <c r="C575" s="31" t="s">
        <v>24</v>
      </c>
      <c r="D575" s="31"/>
      <c r="E575" s="31"/>
      <c r="F575" s="31"/>
      <c r="G575" s="31"/>
      <c r="H575" s="32" t="n">
        <f aca="false">H581</f>
        <v>129645.7</v>
      </c>
      <c r="I575" s="32" t="n">
        <f aca="false">I581</f>
        <v>129645.7</v>
      </c>
      <c r="J575" s="32" t="n">
        <f aca="false">J581</f>
        <v>0</v>
      </c>
      <c r="K575" s="33" t="n">
        <f aca="false">K581</f>
        <v>0</v>
      </c>
      <c r="L575" s="32" t="n">
        <f aca="false">L581</f>
        <v>0</v>
      </c>
      <c r="M575" s="32" t="n">
        <f aca="false">M581</f>
        <v>0</v>
      </c>
      <c r="N575" s="32" t="n">
        <f aca="false">N581</f>
        <v>0</v>
      </c>
      <c r="O575" s="32" t="n">
        <f aca="false">O581</f>
        <v>0</v>
      </c>
      <c r="P575" s="71"/>
      <c r="Q575" s="71"/>
      <c r="R575" s="71"/>
      <c r="S575" s="71"/>
      <c r="T575" s="71"/>
      <c r="U575" s="71"/>
      <c r="V575" s="71"/>
      <c r="W575" s="71"/>
      <c r="X575" s="71"/>
      <c r="Y575" s="71"/>
    </row>
    <row r="576" s="72" customFormat="true" ht="27" hidden="false" customHeight="true" outlineLevel="0" collapsed="false">
      <c r="A576" s="29"/>
      <c r="B576" s="30"/>
      <c r="C576" s="31" t="s">
        <v>25</v>
      </c>
      <c r="D576" s="31"/>
      <c r="E576" s="31"/>
      <c r="F576" s="31"/>
      <c r="G576" s="31"/>
      <c r="H576" s="32" t="n">
        <f aca="false">H582</f>
        <v>6352600</v>
      </c>
      <c r="I576" s="32" t="n">
        <f aca="false">I582</f>
        <v>6352600</v>
      </c>
      <c r="J576" s="32" t="n">
        <f aca="false">J582</f>
        <v>0</v>
      </c>
      <c r="K576" s="33" t="n">
        <f aca="false">K582</f>
        <v>0</v>
      </c>
      <c r="L576" s="32" t="n">
        <f aca="false">L582</f>
        <v>0</v>
      </c>
      <c r="M576" s="32" t="n">
        <f aca="false">M582</f>
        <v>0</v>
      </c>
      <c r="N576" s="32" t="n">
        <f aca="false">N582</f>
        <v>0</v>
      </c>
      <c r="O576" s="32" t="n">
        <f aca="false">O582</f>
        <v>0</v>
      </c>
      <c r="P576" s="71"/>
      <c r="Q576" s="71"/>
      <c r="R576" s="71"/>
      <c r="S576" s="71"/>
      <c r="T576" s="71"/>
      <c r="U576" s="71"/>
      <c r="V576" s="71"/>
      <c r="W576" s="71"/>
      <c r="X576" s="71"/>
      <c r="Y576" s="71"/>
    </row>
    <row r="577" s="72" customFormat="true" ht="27" hidden="false" customHeight="true" outlineLevel="0" collapsed="false">
      <c r="A577" s="29"/>
      <c r="B577" s="30"/>
      <c r="C577" s="31" t="s">
        <v>26</v>
      </c>
      <c r="D577" s="31"/>
      <c r="E577" s="31"/>
      <c r="F577" s="31"/>
      <c r="G577" s="31"/>
      <c r="H577" s="32" t="n">
        <f aca="false">H583</f>
        <v>0</v>
      </c>
      <c r="I577" s="32" t="n">
        <f aca="false">I583</f>
        <v>0</v>
      </c>
      <c r="J577" s="32" t="n">
        <f aca="false">J583</f>
        <v>0</v>
      </c>
      <c r="K577" s="33" t="n">
        <f aca="false">K583</f>
        <v>0</v>
      </c>
      <c r="L577" s="32" t="n">
        <f aca="false">L583</f>
        <v>0</v>
      </c>
      <c r="M577" s="32" t="n">
        <f aca="false">M583</f>
        <v>0</v>
      </c>
      <c r="N577" s="32" t="n">
        <f aca="false">N583</f>
        <v>0</v>
      </c>
      <c r="O577" s="32" t="n">
        <f aca="false">O583</f>
        <v>0</v>
      </c>
      <c r="P577" s="71"/>
      <c r="Q577" s="71"/>
      <c r="R577" s="71"/>
      <c r="S577" s="71"/>
      <c r="T577" s="71"/>
      <c r="U577" s="71"/>
      <c r="V577" s="71"/>
      <c r="W577" s="71"/>
      <c r="X577" s="71"/>
      <c r="Y577" s="71"/>
    </row>
    <row r="578" s="72" customFormat="true" ht="27" hidden="false" customHeight="true" outlineLevel="0" collapsed="false">
      <c r="A578" s="29"/>
      <c r="B578" s="30"/>
      <c r="C578" s="31" t="s">
        <v>27</v>
      </c>
      <c r="D578" s="31"/>
      <c r="E578" s="31"/>
      <c r="F578" s="31"/>
      <c r="G578" s="31"/>
      <c r="H578" s="32" t="n">
        <f aca="false">H584</f>
        <v>0</v>
      </c>
      <c r="I578" s="32" t="n">
        <f aca="false">I584</f>
        <v>0</v>
      </c>
      <c r="J578" s="32" t="n">
        <f aca="false">J584</f>
        <v>0</v>
      </c>
      <c r="K578" s="33" t="n">
        <f aca="false">K584</f>
        <v>0</v>
      </c>
      <c r="L578" s="32" t="n">
        <f aca="false">L584</f>
        <v>0</v>
      </c>
      <c r="M578" s="32" t="n">
        <f aca="false">M584</f>
        <v>0</v>
      </c>
      <c r="N578" s="32" t="n">
        <f aca="false">N584</f>
        <v>0</v>
      </c>
      <c r="O578" s="32" t="n">
        <f aca="false">O584</f>
        <v>0</v>
      </c>
      <c r="P578" s="71"/>
      <c r="Q578" s="71"/>
      <c r="R578" s="71"/>
      <c r="S578" s="71"/>
      <c r="T578" s="71"/>
      <c r="U578" s="71"/>
      <c r="V578" s="71"/>
      <c r="W578" s="71"/>
      <c r="X578" s="71"/>
      <c r="Y578" s="71"/>
    </row>
    <row r="579" s="72" customFormat="true" ht="102" hidden="false" customHeight="true" outlineLevel="0" collapsed="false">
      <c r="A579" s="29"/>
      <c r="B579" s="30"/>
      <c r="C579" s="31" t="s">
        <v>28</v>
      </c>
      <c r="D579" s="31"/>
      <c r="E579" s="31"/>
      <c r="F579" s="31"/>
      <c r="G579" s="31"/>
      <c r="H579" s="32" t="n">
        <f aca="false">H585</f>
        <v>0</v>
      </c>
      <c r="I579" s="32" t="n">
        <f aca="false">I585</f>
        <v>0</v>
      </c>
      <c r="J579" s="32" t="n">
        <f aca="false">J585</f>
        <v>0</v>
      </c>
      <c r="K579" s="33" t="n">
        <f aca="false">K585</f>
        <v>0</v>
      </c>
      <c r="L579" s="32" t="n">
        <f aca="false">L585</f>
        <v>0</v>
      </c>
      <c r="M579" s="32" t="n">
        <f aca="false">M585</f>
        <v>0</v>
      </c>
      <c r="N579" s="32" t="n">
        <f aca="false">N585</f>
        <v>0</v>
      </c>
      <c r="O579" s="32" t="n">
        <f aca="false">O585</f>
        <v>0</v>
      </c>
      <c r="P579" s="71"/>
      <c r="Q579" s="71"/>
      <c r="R579" s="71"/>
      <c r="S579" s="71"/>
      <c r="T579" s="71"/>
      <c r="U579" s="71"/>
      <c r="V579" s="71"/>
      <c r="W579" s="71"/>
      <c r="X579" s="71"/>
      <c r="Y579" s="71"/>
    </row>
    <row r="580" s="41" customFormat="true" ht="20.25" hidden="false" customHeight="true" outlineLevel="0" collapsed="false">
      <c r="A580" s="29" t="s">
        <v>267</v>
      </c>
      <c r="B580" s="30" t="s">
        <v>268</v>
      </c>
      <c r="C580" s="31" t="s">
        <v>22</v>
      </c>
      <c r="D580" s="31"/>
      <c r="E580" s="31"/>
      <c r="F580" s="31"/>
      <c r="G580" s="31"/>
      <c r="H580" s="32" t="n">
        <f aca="false">H586</f>
        <v>6482245.7</v>
      </c>
      <c r="I580" s="32" t="n">
        <f aca="false">I586</f>
        <v>6482245.7</v>
      </c>
      <c r="J580" s="32" t="n">
        <f aca="false">J586</f>
        <v>0</v>
      </c>
      <c r="K580" s="33" t="n">
        <f aca="false">K586</f>
        <v>0</v>
      </c>
      <c r="L580" s="32" t="n">
        <f aca="false">L586</f>
        <v>0</v>
      </c>
      <c r="M580" s="32" t="n">
        <f aca="false">M586</f>
        <v>0</v>
      </c>
      <c r="N580" s="32" t="n">
        <f aca="false">N586</f>
        <v>0</v>
      </c>
      <c r="O580" s="32" t="n">
        <f aca="false">O586</f>
        <v>0</v>
      </c>
      <c r="P580" s="67" t="s">
        <v>23</v>
      </c>
      <c r="Q580" s="67" t="s">
        <v>23</v>
      </c>
      <c r="R580" s="67" t="s">
        <v>23</v>
      </c>
      <c r="S580" s="67" t="s">
        <v>23</v>
      </c>
      <c r="T580" s="67" t="s">
        <v>23</v>
      </c>
      <c r="U580" s="67" t="s">
        <v>23</v>
      </c>
      <c r="V580" s="67" t="s">
        <v>23</v>
      </c>
      <c r="W580" s="67" t="s">
        <v>23</v>
      </c>
      <c r="X580" s="67" t="s">
        <v>23</v>
      </c>
      <c r="Y580" s="67" t="s">
        <v>23</v>
      </c>
    </row>
    <row r="581" s="41" customFormat="true" ht="27" hidden="false" customHeight="true" outlineLevel="0" collapsed="false">
      <c r="A581" s="29"/>
      <c r="B581" s="30"/>
      <c r="C581" s="31" t="s">
        <v>24</v>
      </c>
      <c r="D581" s="31"/>
      <c r="E581" s="31"/>
      <c r="F581" s="31"/>
      <c r="G581" s="31"/>
      <c r="H581" s="32" t="n">
        <f aca="false">H587</f>
        <v>129645.7</v>
      </c>
      <c r="I581" s="32" t="n">
        <f aca="false">I587</f>
        <v>129645.7</v>
      </c>
      <c r="J581" s="32" t="n">
        <f aca="false">J587</f>
        <v>0</v>
      </c>
      <c r="K581" s="33" t="n">
        <f aca="false">K587</f>
        <v>0</v>
      </c>
      <c r="L581" s="32" t="n">
        <f aca="false">L587</f>
        <v>0</v>
      </c>
      <c r="M581" s="32" t="n">
        <f aca="false">M587</f>
        <v>0</v>
      </c>
      <c r="N581" s="32" t="n">
        <f aca="false">N587</f>
        <v>0</v>
      </c>
      <c r="O581" s="32" t="n">
        <f aca="false">O587</f>
        <v>0</v>
      </c>
      <c r="P581" s="67"/>
      <c r="Q581" s="67"/>
      <c r="R581" s="67"/>
      <c r="S581" s="67"/>
      <c r="T581" s="67"/>
      <c r="U581" s="67"/>
      <c r="V581" s="67"/>
      <c r="W581" s="67"/>
      <c r="X581" s="67"/>
      <c r="Y581" s="67"/>
    </row>
    <row r="582" s="41" customFormat="true" ht="27" hidden="false" customHeight="true" outlineLevel="0" collapsed="false">
      <c r="A582" s="29"/>
      <c r="B582" s="30"/>
      <c r="C582" s="31" t="s">
        <v>25</v>
      </c>
      <c r="D582" s="31"/>
      <c r="E582" s="31"/>
      <c r="F582" s="31"/>
      <c r="G582" s="31"/>
      <c r="H582" s="32" t="n">
        <f aca="false">H588</f>
        <v>6352600</v>
      </c>
      <c r="I582" s="32" t="n">
        <f aca="false">I588</f>
        <v>6352600</v>
      </c>
      <c r="J582" s="32" t="n">
        <f aca="false">J588</f>
        <v>0</v>
      </c>
      <c r="K582" s="33" t="n">
        <f aca="false">K588</f>
        <v>0</v>
      </c>
      <c r="L582" s="32" t="n">
        <f aca="false">L588</f>
        <v>0</v>
      </c>
      <c r="M582" s="32" t="n">
        <f aca="false">M588</f>
        <v>0</v>
      </c>
      <c r="N582" s="32" t="n">
        <f aca="false">N588</f>
        <v>0</v>
      </c>
      <c r="O582" s="32" t="n">
        <f aca="false">O588</f>
        <v>0</v>
      </c>
      <c r="P582" s="67"/>
      <c r="Q582" s="67"/>
      <c r="R582" s="67"/>
      <c r="S582" s="67"/>
      <c r="T582" s="67"/>
      <c r="U582" s="67"/>
      <c r="V582" s="67"/>
      <c r="W582" s="67"/>
      <c r="X582" s="67"/>
      <c r="Y582" s="67"/>
    </row>
    <row r="583" s="41" customFormat="true" ht="27" hidden="false" customHeight="true" outlineLevel="0" collapsed="false">
      <c r="A583" s="29"/>
      <c r="B583" s="30"/>
      <c r="C583" s="31" t="s">
        <v>26</v>
      </c>
      <c r="D583" s="31"/>
      <c r="E583" s="31"/>
      <c r="F583" s="31"/>
      <c r="G583" s="31"/>
      <c r="H583" s="32" t="n">
        <f aca="false">H589</f>
        <v>0</v>
      </c>
      <c r="I583" s="32" t="n">
        <f aca="false">I589</f>
        <v>0</v>
      </c>
      <c r="J583" s="32" t="n">
        <f aca="false">J589</f>
        <v>0</v>
      </c>
      <c r="K583" s="33" t="n">
        <f aca="false">K589</f>
        <v>0</v>
      </c>
      <c r="L583" s="32" t="n">
        <f aca="false">L589</f>
        <v>0</v>
      </c>
      <c r="M583" s="32" t="n">
        <f aca="false">M589</f>
        <v>0</v>
      </c>
      <c r="N583" s="32" t="n">
        <f aca="false">N589</f>
        <v>0</v>
      </c>
      <c r="O583" s="32" t="n">
        <f aca="false">O589</f>
        <v>0</v>
      </c>
      <c r="P583" s="67"/>
      <c r="Q583" s="67"/>
      <c r="R583" s="67"/>
      <c r="S583" s="67"/>
      <c r="T583" s="67"/>
      <c r="U583" s="67"/>
      <c r="V583" s="67"/>
      <c r="W583" s="67"/>
      <c r="X583" s="67"/>
      <c r="Y583" s="67"/>
    </row>
    <row r="584" s="41" customFormat="true" ht="18" hidden="false" customHeight="true" outlineLevel="0" collapsed="false">
      <c r="A584" s="29"/>
      <c r="B584" s="30"/>
      <c r="C584" s="31" t="s">
        <v>27</v>
      </c>
      <c r="D584" s="31"/>
      <c r="E584" s="31"/>
      <c r="F584" s="31"/>
      <c r="G584" s="31"/>
      <c r="H584" s="32" t="n">
        <f aca="false">H585</f>
        <v>0</v>
      </c>
      <c r="I584" s="32" t="n">
        <f aca="false">I585</f>
        <v>0</v>
      </c>
      <c r="J584" s="32" t="n">
        <f aca="false">J585</f>
        <v>0</v>
      </c>
      <c r="K584" s="33" t="n">
        <f aca="false">K585</f>
        <v>0</v>
      </c>
      <c r="L584" s="32" t="n">
        <f aca="false">L585</f>
        <v>0</v>
      </c>
      <c r="M584" s="32" t="n">
        <f aca="false">M585</f>
        <v>0</v>
      </c>
      <c r="N584" s="32" t="n">
        <f aca="false">N585</f>
        <v>0</v>
      </c>
      <c r="O584" s="32" t="n">
        <f aca="false">O585</f>
        <v>0</v>
      </c>
      <c r="P584" s="67"/>
      <c r="Q584" s="67"/>
      <c r="R584" s="67"/>
      <c r="S584" s="67"/>
      <c r="T584" s="67"/>
      <c r="U584" s="67"/>
      <c r="V584" s="67"/>
      <c r="W584" s="67"/>
      <c r="X584" s="67"/>
      <c r="Y584" s="67"/>
    </row>
    <row r="585" s="41" customFormat="true" ht="17.25" hidden="false" customHeight="true" outlineLevel="0" collapsed="false">
      <c r="A585" s="29"/>
      <c r="B585" s="30"/>
      <c r="C585" s="31" t="s">
        <v>28</v>
      </c>
      <c r="D585" s="31"/>
      <c r="E585" s="31"/>
      <c r="F585" s="31"/>
      <c r="G585" s="31"/>
      <c r="H585" s="32" t="n">
        <f aca="false">H591</f>
        <v>0</v>
      </c>
      <c r="I585" s="32" t="n">
        <f aca="false">I591</f>
        <v>0</v>
      </c>
      <c r="J585" s="32" t="n">
        <f aca="false">J591</f>
        <v>0</v>
      </c>
      <c r="K585" s="33" t="n">
        <f aca="false">K591</f>
        <v>0</v>
      </c>
      <c r="L585" s="32" t="n">
        <f aca="false">L591</f>
        <v>0</v>
      </c>
      <c r="M585" s="32" t="n">
        <f aca="false">M591</f>
        <v>0</v>
      </c>
      <c r="N585" s="32" t="n">
        <f aca="false">N591</f>
        <v>0</v>
      </c>
      <c r="O585" s="32" t="n">
        <f aca="false">O591</f>
        <v>0</v>
      </c>
      <c r="P585" s="67"/>
      <c r="Q585" s="67"/>
      <c r="R585" s="67"/>
      <c r="S585" s="67"/>
      <c r="T585" s="67"/>
      <c r="U585" s="67"/>
      <c r="V585" s="67"/>
      <c r="W585" s="67"/>
      <c r="X585" s="67"/>
      <c r="Y585" s="67"/>
    </row>
    <row r="586" customFormat="false" ht="19.5" hidden="false" customHeight="true" outlineLevel="0" collapsed="false">
      <c r="A586" s="29" t="s">
        <v>269</v>
      </c>
      <c r="B586" s="30" t="s">
        <v>270</v>
      </c>
      <c r="C586" s="31" t="s">
        <v>22</v>
      </c>
      <c r="D586" s="31"/>
      <c r="E586" s="31"/>
      <c r="F586" s="31"/>
      <c r="G586" s="31"/>
      <c r="H586" s="32" t="n">
        <f aca="false">H587+H588+H589+H590</f>
        <v>6482245.7</v>
      </c>
      <c r="I586" s="33" t="n">
        <f aca="false">I587+I588+I589+I590</f>
        <v>6482245.7</v>
      </c>
      <c r="J586" s="33" t="n">
        <f aca="false">J587+J588+J589+J590</f>
        <v>0</v>
      </c>
      <c r="K586" s="33" t="n">
        <f aca="false">K587+K588+K589+K590</f>
        <v>0</v>
      </c>
      <c r="L586" s="33" t="n">
        <f aca="false">L587+L588+L589+L590</f>
        <v>0</v>
      </c>
      <c r="M586" s="33" t="n">
        <f aca="false">M587+M588+M589+M590</f>
        <v>0</v>
      </c>
      <c r="N586" s="33" t="n">
        <f aca="false">N587+N588+N589+N590</f>
        <v>0</v>
      </c>
      <c r="O586" s="33" t="n">
        <f aca="false">O587+O588+O589+O590</f>
        <v>0</v>
      </c>
      <c r="P586" s="74" t="s">
        <v>271</v>
      </c>
      <c r="Q586" s="75" t="s">
        <v>261</v>
      </c>
      <c r="R586" s="74" t="n">
        <v>1514</v>
      </c>
      <c r="S586" s="75" t="n">
        <v>1514</v>
      </c>
      <c r="T586" s="74" t="s">
        <v>23</v>
      </c>
      <c r="U586" s="74" t="s">
        <v>23</v>
      </c>
      <c r="V586" s="74" t="s">
        <v>23</v>
      </c>
      <c r="W586" s="74" t="s">
        <v>23</v>
      </c>
      <c r="X586" s="74" t="s">
        <v>23</v>
      </c>
      <c r="Y586" s="74" t="s">
        <v>23</v>
      </c>
    </row>
    <row r="587" customFormat="false" ht="27" hidden="false" customHeight="true" outlineLevel="0" collapsed="false">
      <c r="A587" s="29"/>
      <c r="B587" s="30"/>
      <c r="C587" s="31" t="s">
        <v>24</v>
      </c>
      <c r="D587" s="31"/>
      <c r="E587" s="31"/>
      <c r="F587" s="31"/>
      <c r="G587" s="31"/>
      <c r="H587" s="32" t="n">
        <f aca="false">SUM(I587:N587)</f>
        <v>129645.7</v>
      </c>
      <c r="I587" s="33" t="n">
        <v>129645.7</v>
      </c>
      <c r="J587" s="33" t="n">
        <v>0</v>
      </c>
      <c r="K587" s="33" t="n">
        <v>0</v>
      </c>
      <c r="L587" s="33" t="n">
        <v>0</v>
      </c>
      <c r="M587" s="33" t="n">
        <v>0</v>
      </c>
      <c r="N587" s="33" t="n">
        <v>0</v>
      </c>
      <c r="O587" s="33" t="n">
        <v>0</v>
      </c>
      <c r="P587" s="74"/>
      <c r="Q587" s="75"/>
      <c r="R587" s="74"/>
      <c r="S587" s="75"/>
      <c r="T587" s="74"/>
      <c r="U587" s="74"/>
      <c r="V587" s="74"/>
      <c r="W587" s="74"/>
      <c r="X587" s="74"/>
      <c r="Y587" s="74"/>
    </row>
    <row r="588" customFormat="false" ht="39" hidden="false" customHeight="true" outlineLevel="0" collapsed="false">
      <c r="A588" s="29"/>
      <c r="B588" s="30"/>
      <c r="C588" s="31" t="s">
        <v>25</v>
      </c>
      <c r="D588" s="31"/>
      <c r="E588" s="31"/>
      <c r="F588" s="31"/>
      <c r="G588" s="31"/>
      <c r="H588" s="32" t="n">
        <f aca="false">SUM(I588:N588)</f>
        <v>6352600</v>
      </c>
      <c r="I588" s="33" t="n">
        <v>6352600</v>
      </c>
      <c r="J588" s="33" t="n">
        <v>0</v>
      </c>
      <c r="K588" s="33" t="n">
        <v>0</v>
      </c>
      <c r="L588" s="33" t="n">
        <v>0</v>
      </c>
      <c r="M588" s="33" t="n">
        <v>0</v>
      </c>
      <c r="N588" s="33" t="n">
        <v>0</v>
      </c>
      <c r="O588" s="33" t="n">
        <v>0</v>
      </c>
      <c r="P588" s="74"/>
      <c r="Q588" s="75"/>
      <c r="R588" s="74"/>
      <c r="S588" s="75"/>
      <c r="T588" s="74"/>
      <c r="U588" s="74"/>
      <c r="V588" s="74"/>
      <c r="W588" s="74"/>
      <c r="X588" s="74"/>
      <c r="Y588" s="74"/>
    </row>
    <row r="589" customFormat="false" ht="27" hidden="false" customHeight="true" outlineLevel="0" collapsed="false">
      <c r="A589" s="29"/>
      <c r="B589" s="30"/>
      <c r="C589" s="31" t="s">
        <v>26</v>
      </c>
      <c r="D589" s="31"/>
      <c r="E589" s="31"/>
      <c r="F589" s="31"/>
      <c r="G589" s="31"/>
      <c r="H589" s="32" t="n">
        <f aca="false">SUM(I589:N589)</f>
        <v>0</v>
      </c>
      <c r="I589" s="32" t="n">
        <v>0</v>
      </c>
      <c r="J589" s="32" t="n">
        <v>0</v>
      </c>
      <c r="K589" s="33" t="n">
        <v>0</v>
      </c>
      <c r="L589" s="32" t="n">
        <v>0</v>
      </c>
      <c r="M589" s="32" t="n">
        <v>0</v>
      </c>
      <c r="N589" s="32" t="n">
        <v>0</v>
      </c>
      <c r="O589" s="32" t="n">
        <v>0</v>
      </c>
      <c r="P589" s="74"/>
      <c r="Q589" s="75"/>
      <c r="R589" s="74"/>
      <c r="S589" s="75"/>
      <c r="T589" s="74"/>
      <c r="U589" s="74"/>
      <c r="V589" s="74"/>
      <c r="W589" s="74"/>
      <c r="X589" s="74"/>
      <c r="Y589" s="74"/>
    </row>
    <row r="590" customFormat="false" ht="21" hidden="false" customHeight="true" outlineLevel="0" collapsed="false">
      <c r="A590" s="29"/>
      <c r="B590" s="30"/>
      <c r="C590" s="31" t="s">
        <v>27</v>
      </c>
      <c r="D590" s="31"/>
      <c r="E590" s="31"/>
      <c r="F590" s="31"/>
      <c r="G590" s="31"/>
      <c r="H590" s="32" t="n">
        <f aca="false">SUM(I590:N590)</f>
        <v>0</v>
      </c>
      <c r="I590" s="33" t="n">
        <v>0</v>
      </c>
      <c r="J590" s="33" t="n">
        <v>0</v>
      </c>
      <c r="K590" s="33" t="n">
        <v>0</v>
      </c>
      <c r="L590" s="33" t="n">
        <v>0</v>
      </c>
      <c r="M590" s="33" t="n">
        <v>0</v>
      </c>
      <c r="N590" s="33" t="n">
        <v>0</v>
      </c>
      <c r="O590" s="33" t="n">
        <v>0</v>
      </c>
      <c r="P590" s="74"/>
      <c r="Q590" s="75"/>
      <c r="R590" s="74"/>
      <c r="S590" s="75"/>
      <c r="T590" s="74"/>
      <c r="U590" s="74"/>
      <c r="V590" s="74"/>
      <c r="W590" s="74"/>
      <c r="X590" s="74"/>
      <c r="Y590" s="74"/>
    </row>
    <row r="591" customFormat="false" ht="18.75" hidden="false" customHeight="true" outlineLevel="0" collapsed="false">
      <c r="A591" s="29"/>
      <c r="B591" s="30"/>
      <c r="C591" s="31" t="s">
        <v>28</v>
      </c>
      <c r="D591" s="31"/>
      <c r="E591" s="31"/>
      <c r="F591" s="31"/>
      <c r="G591" s="31"/>
      <c r="H591" s="32" t="n">
        <f aca="false">SUM(I591:N591)</f>
        <v>0</v>
      </c>
      <c r="I591" s="33" t="n">
        <v>0</v>
      </c>
      <c r="J591" s="33" t="n">
        <v>0</v>
      </c>
      <c r="K591" s="33" t="n">
        <v>0</v>
      </c>
      <c r="L591" s="33" t="n">
        <v>0</v>
      </c>
      <c r="M591" s="33" t="n">
        <v>0</v>
      </c>
      <c r="N591" s="33" t="n">
        <v>0</v>
      </c>
      <c r="O591" s="33" t="n">
        <v>0</v>
      </c>
      <c r="P591" s="76"/>
      <c r="Q591" s="77"/>
      <c r="R591" s="76"/>
      <c r="S591" s="77"/>
      <c r="T591" s="76"/>
      <c r="U591" s="76"/>
      <c r="V591" s="76"/>
      <c r="W591" s="76"/>
      <c r="X591" s="76"/>
      <c r="Y591" s="76"/>
    </row>
    <row r="592" customFormat="false" ht="18.75" hidden="false" customHeight="true" outlineLevel="0" collapsed="false">
      <c r="A592" s="29" t="s">
        <v>155</v>
      </c>
      <c r="B592" s="30" t="s">
        <v>272</v>
      </c>
      <c r="C592" s="31" t="s">
        <v>22</v>
      </c>
      <c r="D592" s="31"/>
      <c r="E592" s="31"/>
      <c r="F592" s="31"/>
      <c r="G592" s="31"/>
      <c r="H592" s="32" t="n">
        <f aca="false">H593+H594+H595+H596</f>
        <v>14241022.44</v>
      </c>
      <c r="I592" s="32" t="n">
        <f aca="false">I593+I594+I595+I596</f>
        <v>0</v>
      </c>
      <c r="J592" s="32" t="n">
        <f aca="false">J593+J594+J595+J596</f>
        <v>1954688.96</v>
      </c>
      <c r="K592" s="33" t="n">
        <f aca="false">K593+K594+K595+K596</f>
        <v>6186595.44</v>
      </c>
      <c r="L592" s="32" t="n">
        <f aca="false">L593+L594+L595+L596</f>
        <v>6099738.04</v>
      </c>
      <c r="M592" s="32" t="n">
        <f aca="false">M593+M594+M595+M596</f>
        <v>0</v>
      </c>
      <c r="N592" s="32" t="n">
        <f aca="false">N593+N594+N595+N596</f>
        <v>0</v>
      </c>
      <c r="O592" s="32" t="n">
        <f aca="false">O593+O594+O595+O596</f>
        <v>0</v>
      </c>
      <c r="P592" s="67" t="s">
        <v>23</v>
      </c>
      <c r="Q592" s="67" t="s">
        <v>23</v>
      </c>
      <c r="R592" s="67" t="s">
        <v>23</v>
      </c>
      <c r="S592" s="67" t="s">
        <v>23</v>
      </c>
      <c r="T592" s="67" t="s">
        <v>23</v>
      </c>
      <c r="U592" s="67" t="s">
        <v>23</v>
      </c>
      <c r="V592" s="67" t="s">
        <v>23</v>
      </c>
      <c r="W592" s="67" t="s">
        <v>23</v>
      </c>
      <c r="X592" s="67" t="s">
        <v>23</v>
      </c>
      <c r="Y592" s="67" t="s">
        <v>23</v>
      </c>
    </row>
    <row r="593" customFormat="false" ht="18.75" hidden="false" customHeight="true" outlineLevel="0" collapsed="false">
      <c r="A593" s="29"/>
      <c r="B593" s="30"/>
      <c r="C593" s="31" t="s">
        <v>24</v>
      </c>
      <c r="D593" s="31"/>
      <c r="E593" s="31"/>
      <c r="F593" s="31"/>
      <c r="G593" s="31"/>
      <c r="H593" s="32" t="n">
        <f aca="false">H599</f>
        <v>284820.45</v>
      </c>
      <c r="I593" s="32" t="n">
        <f aca="false">I599</f>
        <v>0</v>
      </c>
      <c r="J593" s="32" t="n">
        <f aca="false">J599</f>
        <v>39093.78</v>
      </c>
      <c r="K593" s="33" t="n">
        <f aca="false">K599</f>
        <v>123731.91</v>
      </c>
      <c r="L593" s="32" t="n">
        <f aca="false">L599</f>
        <v>121994.76</v>
      </c>
      <c r="M593" s="32" t="n">
        <f aca="false">M599</f>
        <v>0</v>
      </c>
      <c r="N593" s="32" t="n">
        <f aca="false">N599</f>
        <v>0</v>
      </c>
      <c r="O593" s="32" t="n">
        <f aca="false">O599</f>
        <v>0</v>
      </c>
      <c r="P593" s="67"/>
      <c r="Q593" s="67"/>
      <c r="R593" s="67"/>
      <c r="S593" s="67"/>
      <c r="T593" s="67"/>
      <c r="U593" s="67"/>
      <c r="V593" s="67"/>
      <c r="W593" s="67"/>
      <c r="X593" s="67"/>
      <c r="Y593" s="67"/>
    </row>
    <row r="594" customFormat="false" ht="18.75" hidden="false" customHeight="true" outlineLevel="0" collapsed="false">
      <c r="A594" s="29"/>
      <c r="B594" s="30"/>
      <c r="C594" s="31" t="s">
        <v>25</v>
      </c>
      <c r="D594" s="31"/>
      <c r="E594" s="31"/>
      <c r="F594" s="31"/>
      <c r="G594" s="31"/>
      <c r="H594" s="32" t="n">
        <f aca="false">H600</f>
        <v>13956201.99</v>
      </c>
      <c r="I594" s="32" t="n">
        <f aca="false">I600</f>
        <v>0</v>
      </c>
      <c r="J594" s="32" t="n">
        <f aca="false">J600</f>
        <v>1915595.18</v>
      </c>
      <c r="K594" s="33" t="n">
        <f aca="false">K600</f>
        <v>6062863.53</v>
      </c>
      <c r="L594" s="32" t="n">
        <f aca="false">L600</f>
        <v>5977743.28</v>
      </c>
      <c r="M594" s="32" t="n">
        <f aca="false">M600</f>
        <v>0</v>
      </c>
      <c r="N594" s="32" t="n">
        <f aca="false">N600</f>
        <v>0</v>
      </c>
      <c r="O594" s="32" t="n">
        <f aca="false">O600</f>
        <v>0</v>
      </c>
      <c r="P594" s="67"/>
      <c r="Q594" s="67"/>
      <c r="R594" s="67"/>
      <c r="S594" s="67"/>
      <c r="T594" s="67"/>
      <c r="U594" s="67"/>
      <c r="V594" s="67"/>
      <c r="W594" s="67"/>
      <c r="X594" s="67"/>
      <c r="Y594" s="67"/>
    </row>
    <row r="595" customFormat="false" ht="18.75" hidden="false" customHeight="true" outlineLevel="0" collapsed="false">
      <c r="A595" s="29"/>
      <c r="B595" s="30"/>
      <c r="C595" s="31" t="s">
        <v>26</v>
      </c>
      <c r="D595" s="31"/>
      <c r="E595" s="31"/>
      <c r="F595" s="31"/>
      <c r="G595" s="31"/>
      <c r="H595" s="32" t="n">
        <f aca="false">H601</f>
        <v>0</v>
      </c>
      <c r="I595" s="32" t="n">
        <f aca="false">I601</f>
        <v>0</v>
      </c>
      <c r="J595" s="32" t="n">
        <f aca="false">J601</f>
        <v>0</v>
      </c>
      <c r="K595" s="33" t="n">
        <f aca="false">K601</f>
        <v>0</v>
      </c>
      <c r="L595" s="32" t="n">
        <f aca="false">L601</f>
        <v>0</v>
      </c>
      <c r="M595" s="32" t="n">
        <f aca="false">M601</f>
        <v>0</v>
      </c>
      <c r="N595" s="32" t="n">
        <f aca="false">N601</f>
        <v>0</v>
      </c>
      <c r="O595" s="32" t="n">
        <f aca="false">O601</f>
        <v>0</v>
      </c>
      <c r="P595" s="67"/>
      <c r="Q595" s="67"/>
      <c r="R595" s="67"/>
      <c r="S595" s="67"/>
      <c r="T595" s="67"/>
      <c r="U595" s="67"/>
      <c r="V595" s="67"/>
      <c r="W595" s="67"/>
      <c r="X595" s="67"/>
      <c r="Y595" s="67"/>
    </row>
    <row r="596" customFormat="false" ht="18.75" hidden="false" customHeight="true" outlineLevel="0" collapsed="false">
      <c r="A596" s="29"/>
      <c r="B596" s="30"/>
      <c r="C596" s="31" t="s">
        <v>27</v>
      </c>
      <c r="D596" s="31"/>
      <c r="E596" s="31"/>
      <c r="F596" s="31"/>
      <c r="G596" s="31"/>
      <c r="H596" s="32" t="n">
        <f aca="false">H602</f>
        <v>0</v>
      </c>
      <c r="I596" s="32" t="n">
        <f aca="false">I602</f>
        <v>0</v>
      </c>
      <c r="J596" s="32" t="n">
        <f aca="false">J602</f>
        <v>0</v>
      </c>
      <c r="K596" s="33" t="n">
        <f aca="false">K602</f>
        <v>0</v>
      </c>
      <c r="L596" s="32" t="n">
        <f aca="false">L602</f>
        <v>0</v>
      </c>
      <c r="M596" s="32" t="n">
        <f aca="false">M602</f>
        <v>0</v>
      </c>
      <c r="N596" s="32" t="n">
        <f aca="false">N602</f>
        <v>0</v>
      </c>
      <c r="O596" s="32" t="n">
        <f aca="false">O602</f>
        <v>0</v>
      </c>
      <c r="P596" s="67"/>
      <c r="Q596" s="67"/>
      <c r="R596" s="67"/>
      <c r="S596" s="67"/>
      <c r="T596" s="67"/>
      <c r="U596" s="67"/>
      <c r="V596" s="67"/>
      <c r="W596" s="67"/>
      <c r="X596" s="67"/>
      <c r="Y596" s="67"/>
    </row>
    <row r="597" customFormat="false" ht="39" hidden="false" customHeight="true" outlineLevel="0" collapsed="false">
      <c r="A597" s="29"/>
      <c r="B597" s="30"/>
      <c r="C597" s="31" t="s">
        <v>28</v>
      </c>
      <c r="D597" s="31"/>
      <c r="E597" s="31"/>
      <c r="F597" s="31"/>
      <c r="G597" s="31"/>
      <c r="H597" s="32" t="n">
        <f aca="false">H603</f>
        <v>0</v>
      </c>
      <c r="I597" s="32" t="n">
        <f aca="false">I603</f>
        <v>0</v>
      </c>
      <c r="J597" s="32" t="n">
        <f aca="false">J603</f>
        <v>0</v>
      </c>
      <c r="K597" s="33" t="n">
        <f aca="false">K603</f>
        <v>0</v>
      </c>
      <c r="L597" s="32" t="n">
        <f aca="false">L603</f>
        <v>0</v>
      </c>
      <c r="M597" s="32" t="n">
        <f aca="false">M603</f>
        <v>0</v>
      </c>
      <c r="N597" s="32" t="n">
        <f aca="false">N603</f>
        <v>0</v>
      </c>
      <c r="O597" s="32" t="n">
        <f aca="false">O603</f>
        <v>0</v>
      </c>
      <c r="P597" s="67"/>
      <c r="Q597" s="67"/>
      <c r="R597" s="67"/>
      <c r="S597" s="67"/>
      <c r="T597" s="67"/>
      <c r="U597" s="67"/>
      <c r="V597" s="67"/>
      <c r="W597" s="67"/>
      <c r="X597" s="67"/>
      <c r="Y597" s="67"/>
    </row>
    <row r="598" customFormat="false" ht="18.75" hidden="false" customHeight="true" outlineLevel="0" collapsed="false">
      <c r="A598" s="29" t="s">
        <v>157</v>
      </c>
      <c r="B598" s="30" t="s">
        <v>273</v>
      </c>
      <c r="C598" s="31" t="s">
        <v>22</v>
      </c>
      <c r="D598" s="31"/>
      <c r="E598" s="31"/>
      <c r="F598" s="31"/>
      <c r="G598" s="31"/>
      <c r="H598" s="32" t="n">
        <f aca="false">H616+H604+H610</f>
        <v>14241022.44</v>
      </c>
      <c r="I598" s="32" t="n">
        <f aca="false">I616+I604+I610</f>
        <v>0</v>
      </c>
      <c r="J598" s="32" t="n">
        <f aca="false">J616+J604+J610</f>
        <v>1954688.96</v>
      </c>
      <c r="K598" s="32" t="n">
        <f aca="false">K616+K604+K610</f>
        <v>6186595.44</v>
      </c>
      <c r="L598" s="32" t="n">
        <f aca="false">L616+L604+L610</f>
        <v>6099738.04</v>
      </c>
      <c r="M598" s="32" t="n">
        <f aca="false">M616+M604+M610</f>
        <v>0</v>
      </c>
      <c r="N598" s="32" t="n">
        <f aca="false">N616+N604+N610</f>
        <v>0</v>
      </c>
      <c r="O598" s="32" t="n">
        <f aca="false">O616+O604+O610</f>
        <v>0</v>
      </c>
      <c r="P598" s="67" t="s">
        <v>23</v>
      </c>
      <c r="Q598" s="67" t="s">
        <v>23</v>
      </c>
      <c r="R598" s="67" t="s">
        <v>23</v>
      </c>
      <c r="S598" s="67" t="s">
        <v>23</v>
      </c>
      <c r="T598" s="67" t="s">
        <v>23</v>
      </c>
      <c r="U598" s="67" t="s">
        <v>23</v>
      </c>
      <c r="V598" s="67" t="s">
        <v>23</v>
      </c>
      <c r="W598" s="67" t="s">
        <v>23</v>
      </c>
      <c r="X598" s="67" t="s">
        <v>23</v>
      </c>
      <c r="Y598" s="67" t="s">
        <v>23</v>
      </c>
    </row>
    <row r="599" customFormat="false" ht="18.75" hidden="false" customHeight="true" outlineLevel="0" collapsed="false">
      <c r="A599" s="29"/>
      <c r="B599" s="30"/>
      <c r="C599" s="31" t="s">
        <v>24</v>
      </c>
      <c r="D599" s="31"/>
      <c r="E599" s="31"/>
      <c r="F599" s="31"/>
      <c r="G599" s="31"/>
      <c r="H599" s="32" t="n">
        <f aca="false">H617+H611+H605</f>
        <v>284820.45</v>
      </c>
      <c r="I599" s="32" t="n">
        <f aca="false">I617+I611+I605</f>
        <v>0</v>
      </c>
      <c r="J599" s="32" t="n">
        <f aca="false">J617+J611+J605</f>
        <v>39093.78</v>
      </c>
      <c r="K599" s="32" t="n">
        <f aca="false">K617+K611+K605</f>
        <v>123731.91</v>
      </c>
      <c r="L599" s="32" t="n">
        <f aca="false">L617+L611+L605</f>
        <v>121994.76</v>
      </c>
      <c r="M599" s="32" t="n">
        <f aca="false">M617+M611+M605</f>
        <v>0</v>
      </c>
      <c r="N599" s="32" t="n">
        <f aca="false">N617+N611+N605</f>
        <v>0</v>
      </c>
      <c r="O599" s="32" t="n">
        <f aca="false">O617+O611+O605</f>
        <v>0</v>
      </c>
      <c r="P599" s="67"/>
      <c r="Q599" s="67"/>
      <c r="R599" s="67"/>
      <c r="S599" s="67"/>
      <c r="T599" s="67"/>
      <c r="U599" s="67"/>
      <c r="V599" s="67"/>
      <c r="W599" s="67"/>
      <c r="X599" s="67"/>
      <c r="Y599" s="67"/>
    </row>
    <row r="600" customFormat="false" ht="18.75" hidden="false" customHeight="true" outlineLevel="0" collapsed="false">
      <c r="A600" s="29"/>
      <c r="B600" s="30"/>
      <c r="C600" s="31" t="s">
        <v>25</v>
      </c>
      <c r="D600" s="31"/>
      <c r="E600" s="31"/>
      <c r="F600" s="31"/>
      <c r="G600" s="31"/>
      <c r="H600" s="32" t="n">
        <f aca="false">H618+H612+H606</f>
        <v>13956201.99</v>
      </c>
      <c r="I600" s="32" t="n">
        <f aca="false">I618+I612+I606</f>
        <v>0</v>
      </c>
      <c r="J600" s="32" t="n">
        <f aca="false">J618+J612+J606</f>
        <v>1915595.18</v>
      </c>
      <c r="K600" s="32" t="n">
        <f aca="false">K618+K612+K606</f>
        <v>6062863.53</v>
      </c>
      <c r="L600" s="32" t="n">
        <f aca="false">L618+L612+L606</f>
        <v>5977743.28</v>
      </c>
      <c r="M600" s="32" t="n">
        <f aca="false">M618+M612+M606</f>
        <v>0</v>
      </c>
      <c r="N600" s="32" t="n">
        <f aca="false">N618+N612+N606</f>
        <v>0</v>
      </c>
      <c r="O600" s="32" t="n">
        <f aca="false">O618+O612+O606</f>
        <v>0</v>
      </c>
      <c r="P600" s="67"/>
      <c r="Q600" s="67"/>
      <c r="R600" s="67"/>
      <c r="S600" s="67"/>
      <c r="T600" s="67"/>
      <c r="U600" s="67"/>
      <c r="V600" s="67"/>
      <c r="W600" s="67"/>
      <c r="X600" s="67"/>
      <c r="Y600" s="67"/>
    </row>
    <row r="601" customFormat="false" ht="18.75" hidden="false" customHeight="true" outlineLevel="0" collapsed="false">
      <c r="A601" s="29"/>
      <c r="B601" s="30"/>
      <c r="C601" s="31" t="s">
        <v>26</v>
      </c>
      <c r="D601" s="31"/>
      <c r="E601" s="31"/>
      <c r="F601" s="31"/>
      <c r="G601" s="31"/>
      <c r="H601" s="32" t="n">
        <f aca="false">H619</f>
        <v>0</v>
      </c>
      <c r="I601" s="32" t="n">
        <f aca="false">I619</f>
        <v>0</v>
      </c>
      <c r="J601" s="32" t="n">
        <f aca="false">J619</f>
        <v>0</v>
      </c>
      <c r="K601" s="33" t="n">
        <f aca="false">K619</f>
        <v>0</v>
      </c>
      <c r="L601" s="32" t="n">
        <f aca="false">L619</f>
        <v>0</v>
      </c>
      <c r="M601" s="32" t="n">
        <f aca="false">M619</f>
        <v>0</v>
      </c>
      <c r="N601" s="32" t="n">
        <f aca="false">N619</f>
        <v>0</v>
      </c>
      <c r="O601" s="32" t="n">
        <f aca="false">O619</f>
        <v>0</v>
      </c>
      <c r="P601" s="67"/>
      <c r="Q601" s="67"/>
      <c r="R601" s="67"/>
      <c r="S601" s="67"/>
      <c r="T601" s="67"/>
      <c r="U601" s="67"/>
      <c r="V601" s="67"/>
      <c r="W601" s="67"/>
      <c r="X601" s="67"/>
      <c r="Y601" s="67"/>
    </row>
    <row r="602" customFormat="false" ht="18.75" hidden="false" customHeight="true" outlineLevel="0" collapsed="false">
      <c r="A602" s="29"/>
      <c r="B602" s="30"/>
      <c r="C602" s="31" t="s">
        <v>27</v>
      </c>
      <c r="D602" s="31"/>
      <c r="E602" s="31"/>
      <c r="F602" s="31"/>
      <c r="G602" s="31"/>
      <c r="H602" s="32" t="n">
        <f aca="false">H603</f>
        <v>0</v>
      </c>
      <c r="I602" s="32" t="n">
        <f aca="false">I603</f>
        <v>0</v>
      </c>
      <c r="J602" s="32" t="n">
        <f aca="false">J603</f>
        <v>0</v>
      </c>
      <c r="K602" s="33" t="n">
        <f aca="false">K603</f>
        <v>0</v>
      </c>
      <c r="L602" s="32" t="n">
        <f aca="false">L603</f>
        <v>0</v>
      </c>
      <c r="M602" s="32" t="n">
        <f aca="false">M603</f>
        <v>0</v>
      </c>
      <c r="N602" s="32" t="n">
        <f aca="false">N603</f>
        <v>0</v>
      </c>
      <c r="O602" s="32" t="n">
        <f aca="false">O603</f>
        <v>0</v>
      </c>
      <c r="P602" s="67"/>
      <c r="Q602" s="67"/>
      <c r="R602" s="67"/>
      <c r="S602" s="67"/>
      <c r="T602" s="67"/>
      <c r="U602" s="67"/>
      <c r="V602" s="67"/>
      <c r="W602" s="67"/>
      <c r="X602" s="67"/>
      <c r="Y602" s="67"/>
    </row>
    <row r="603" customFormat="false" ht="48.75" hidden="false" customHeight="true" outlineLevel="0" collapsed="false">
      <c r="A603" s="29"/>
      <c r="B603" s="30"/>
      <c r="C603" s="31" t="s">
        <v>28</v>
      </c>
      <c r="D603" s="31"/>
      <c r="E603" s="31"/>
      <c r="F603" s="31"/>
      <c r="G603" s="31"/>
      <c r="H603" s="32" t="n">
        <f aca="false">H621+H615</f>
        <v>0</v>
      </c>
      <c r="I603" s="32" t="n">
        <f aca="false">I621+I615</f>
        <v>0</v>
      </c>
      <c r="J603" s="32" t="n">
        <f aca="false">J621+J615</f>
        <v>0</v>
      </c>
      <c r="K603" s="32" t="n">
        <f aca="false">K621+K615</f>
        <v>0</v>
      </c>
      <c r="L603" s="32" t="n">
        <f aca="false">L621+L615</f>
        <v>0</v>
      </c>
      <c r="M603" s="32" t="n">
        <f aca="false">M621+M615</f>
        <v>0</v>
      </c>
      <c r="N603" s="32" t="n">
        <f aca="false">N621+N615</f>
        <v>0</v>
      </c>
      <c r="O603" s="32" t="n">
        <f aca="false">O621+O615</f>
        <v>0</v>
      </c>
      <c r="P603" s="67"/>
      <c r="Q603" s="67"/>
      <c r="R603" s="67"/>
      <c r="S603" s="67"/>
      <c r="T603" s="67"/>
      <c r="U603" s="67"/>
      <c r="V603" s="67"/>
      <c r="W603" s="67"/>
      <c r="X603" s="67"/>
      <c r="Y603" s="67"/>
    </row>
    <row r="604" customFormat="false" ht="20.1" hidden="false" customHeight="true" outlineLevel="0" collapsed="false">
      <c r="A604" s="29" t="s">
        <v>274</v>
      </c>
      <c r="B604" s="30" t="s">
        <v>275</v>
      </c>
      <c r="C604" s="31" t="s">
        <v>22</v>
      </c>
      <c r="D604" s="31"/>
      <c r="E604" s="31"/>
      <c r="F604" s="31"/>
      <c r="G604" s="31"/>
      <c r="H604" s="32" t="n">
        <f aca="false">H605+H606+H607+H608</f>
        <v>1954688.96</v>
      </c>
      <c r="I604" s="33" t="n">
        <f aca="false">I605+I606+I607+I608</f>
        <v>0</v>
      </c>
      <c r="J604" s="33" t="n">
        <f aca="false">J605+J606+J607+J608</f>
        <v>1954688.96</v>
      </c>
      <c r="K604" s="33" t="n">
        <f aca="false">K605+K606+K607+K608</f>
        <v>0</v>
      </c>
      <c r="L604" s="33" t="n">
        <f aca="false">L605+L606+L607+L608</f>
        <v>0</v>
      </c>
      <c r="M604" s="33" t="n">
        <f aca="false">M605+M606+M607+M608</f>
        <v>0</v>
      </c>
      <c r="N604" s="33" t="n">
        <f aca="false">N605+N606+N607+N608</f>
        <v>0</v>
      </c>
      <c r="O604" s="33" t="n">
        <f aca="false">O605+O606+O607+O608</f>
        <v>0</v>
      </c>
      <c r="P604" s="67" t="s">
        <v>276</v>
      </c>
      <c r="Q604" s="68" t="s">
        <v>96</v>
      </c>
      <c r="R604" s="68" t="n">
        <v>11</v>
      </c>
      <c r="S604" s="68" t="s">
        <v>74</v>
      </c>
      <c r="T604" s="68" t="n">
        <v>11</v>
      </c>
      <c r="U604" s="68" t="s">
        <v>74</v>
      </c>
      <c r="V604" s="68" t="s">
        <v>74</v>
      </c>
      <c r="W604" s="68" t="s">
        <v>74</v>
      </c>
      <c r="X604" s="68" t="s">
        <v>74</v>
      </c>
      <c r="Y604" s="68" t="s">
        <v>74</v>
      </c>
    </row>
    <row r="605" customFormat="false" ht="20.1" hidden="false" customHeight="true" outlineLevel="0" collapsed="false">
      <c r="A605" s="29"/>
      <c r="B605" s="30"/>
      <c r="C605" s="31" t="s">
        <v>24</v>
      </c>
      <c r="D605" s="31"/>
      <c r="E605" s="31"/>
      <c r="F605" s="31"/>
      <c r="G605" s="31"/>
      <c r="H605" s="32" t="n">
        <f aca="false">SUM(I605:O605)</f>
        <v>39093.78</v>
      </c>
      <c r="I605" s="33" t="n">
        <v>0</v>
      </c>
      <c r="J605" s="33" t="n">
        <v>39093.78</v>
      </c>
      <c r="K605" s="36" t="n">
        <v>0</v>
      </c>
      <c r="L605" s="33" t="n">
        <v>0</v>
      </c>
      <c r="M605" s="33" t="n">
        <v>0</v>
      </c>
      <c r="N605" s="33" t="n">
        <v>0</v>
      </c>
      <c r="O605" s="33" t="n">
        <v>0</v>
      </c>
      <c r="P605" s="67"/>
      <c r="Q605" s="68"/>
      <c r="R605" s="68"/>
      <c r="S605" s="68"/>
      <c r="T605" s="68"/>
      <c r="U605" s="68"/>
      <c r="V605" s="68"/>
      <c r="W605" s="68"/>
      <c r="X605" s="68"/>
      <c r="Y605" s="68"/>
    </row>
    <row r="606" customFormat="false" ht="20.1" hidden="false" customHeight="true" outlineLevel="0" collapsed="false">
      <c r="A606" s="29"/>
      <c r="B606" s="30"/>
      <c r="C606" s="31" t="s">
        <v>25</v>
      </c>
      <c r="D606" s="31"/>
      <c r="E606" s="31"/>
      <c r="F606" s="31"/>
      <c r="G606" s="31"/>
      <c r="H606" s="32" t="n">
        <f aca="false">SUM(I606:O606)</f>
        <v>1915595.18</v>
      </c>
      <c r="I606" s="33" t="n">
        <v>0</v>
      </c>
      <c r="J606" s="33" t="n">
        <v>1915595.18</v>
      </c>
      <c r="K606" s="36" t="n">
        <v>0</v>
      </c>
      <c r="L606" s="33" t="n">
        <v>0</v>
      </c>
      <c r="M606" s="33" t="n">
        <v>0</v>
      </c>
      <c r="N606" s="33" t="n">
        <v>0</v>
      </c>
      <c r="O606" s="33" t="n">
        <v>0</v>
      </c>
      <c r="P606" s="67"/>
      <c r="Q606" s="68"/>
      <c r="R606" s="68"/>
      <c r="S606" s="68"/>
      <c r="T606" s="68"/>
      <c r="U606" s="68"/>
      <c r="V606" s="68"/>
      <c r="W606" s="68"/>
      <c r="X606" s="68"/>
      <c r="Y606" s="68"/>
    </row>
    <row r="607" customFormat="false" ht="20.1" hidden="false" customHeight="true" outlineLevel="0" collapsed="false">
      <c r="A607" s="29"/>
      <c r="B607" s="30"/>
      <c r="C607" s="31" t="s">
        <v>26</v>
      </c>
      <c r="D607" s="31"/>
      <c r="E607" s="31"/>
      <c r="F607" s="31"/>
      <c r="G607" s="31"/>
      <c r="H607" s="32" t="n">
        <f aca="false">SUM(I607:O607)</f>
        <v>0</v>
      </c>
      <c r="I607" s="32" t="n">
        <v>0</v>
      </c>
      <c r="J607" s="32" t="n">
        <v>0</v>
      </c>
      <c r="K607" s="33" t="n">
        <v>0</v>
      </c>
      <c r="L607" s="32" t="n">
        <v>0</v>
      </c>
      <c r="M607" s="32" t="n">
        <v>0</v>
      </c>
      <c r="N607" s="32" t="n">
        <v>0</v>
      </c>
      <c r="O607" s="32" t="n">
        <v>0</v>
      </c>
      <c r="P607" s="67"/>
      <c r="Q607" s="68"/>
      <c r="R607" s="68"/>
      <c r="S607" s="68"/>
      <c r="T607" s="68"/>
      <c r="U607" s="68"/>
      <c r="V607" s="68"/>
      <c r="W607" s="68"/>
      <c r="X607" s="68"/>
      <c r="Y607" s="68"/>
    </row>
    <row r="608" customFormat="false" ht="20.1" hidden="false" customHeight="true" outlineLevel="0" collapsed="false">
      <c r="A608" s="29"/>
      <c r="B608" s="30"/>
      <c r="C608" s="31" t="s">
        <v>27</v>
      </c>
      <c r="D608" s="31"/>
      <c r="E608" s="31"/>
      <c r="F608" s="31"/>
      <c r="G608" s="31"/>
      <c r="H608" s="32" t="n">
        <f aca="false">SUM(I608:O608)</f>
        <v>0</v>
      </c>
      <c r="I608" s="33" t="n">
        <v>0</v>
      </c>
      <c r="J608" s="33" t="n">
        <v>0</v>
      </c>
      <c r="K608" s="33" t="n">
        <v>0</v>
      </c>
      <c r="L608" s="33" t="n">
        <v>0</v>
      </c>
      <c r="M608" s="33" t="n">
        <v>0</v>
      </c>
      <c r="N608" s="33" t="n">
        <v>0</v>
      </c>
      <c r="O608" s="33" t="n">
        <v>0</v>
      </c>
      <c r="P608" s="67"/>
      <c r="Q608" s="68"/>
      <c r="R608" s="68"/>
      <c r="S608" s="68"/>
      <c r="T608" s="68"/>
      <c r="U608" s="68"/>
      <c r="V608" s="68"/>
      <c r="W608" s="68"/>
      <c r="X608" s="68"/>
      <c r="Y608" s="68"/>
    </row>
    <row r="609" customFormat="false" ht="20.1" hidden="false" customHeight="true" outlineLevel="0" collapsed="false">
      <c r="A609" s="29"/>
      <c r="B609" s="30"/>
      <c r="C609" s="31" t="s">
        <v>28</v>
      </c>
      <c r="D609" s="31"/>
      <c r="E609" s="31"/>
      <c r="F609" s="31"/>
      <c r="G609" s="31"/>
      <c r="H609" s="32" t="n">
        <f aca="false">SUM(I609:O609)</f>
        <v>0</v>
      </c>
      <c r="I609" s="33" t="n">
        <v>0</v>
      </c>
      <c r="J609" s="33" t="n">
        <v>0</v>
      </c>
      <c r="K609" s="33" t="n">
        <v>0</v>
      </c>
      <c r="L609" s="33" t="n">
        <v>0</v>
      </c>
      <c r="M609" s="33" t="n">
        <v>0</v>
      </c>
      <c r="N609" s="33" t="n">
        <v>0</v>
      </c>
      <c r="O609" s="33" t="n">
        <v>0</v>
      </c>
      <c r="P609" s="67"/>
      <c r="Q609" s="68"/>
      <c r="R609" s="68"/>
      <c r="S609" s="68"/>
      <c r="T609" s="68"/>
      <c r="U609" s="68"/>
      <c r="V609" s="68"/>
      <c r="W609" s="68"/>
      <c r="X609" s="68"/>
      <c r="Y609" s="68"/>
    </row>
    <row r="610" customFormat="false" ht="24.75" hidden="false" customHeight="true" outlineLevel="0" collapsed="false">
      <c r="A610" s="58"/>
      <c r="B610" s="30" t="s">
        <v>277</v>
      </c>
      <c r="C610" s="31" t="s">
        <v>22</v>
      </c>
      <c r="D610" s="31"/>
      <c r="E610" s="31"/>
      <c r="F610" s="31"/>
      <c r="G610" s="31"/>
      <c r="H610" s="32" t="n">
        <f aca="false">H611+H612+H613+H614</f>
        <v>6186595.44</v>
      </c>
      <c r="I610" s="33" t="n">
        <f aca="false">I611+I612+I613+I614</f>
        <v>0</v>
      </c>
      <c r="J610" s="33" t="n">
        <f aca="false">J611+J612+J613+J614</f>
        <v>0</v>
      </c>
      <c r="K610" s="33" t="n">
        <f aca="false">K611+K612+K613+K614</f>
        <v>6186595.44</v>
      </c>
      <c r="L610" s="33" t="n">
        <f aca="false">L611+L612+L613+L614</f>
        <v>0</v>
      </c>
      <c r="M610" s="33" t="n">
        <f aca="false">M611+M612+M613+M614</f>
        <v>0</v>
      </c>
      <c r="N610" s="33" t="n">
        <f aca="false">N611+N612+N613+N614</f>
        <v>0</v>
      </c>
      <c r="O610" s="33" t="n">
        <f aca="false">O611+O612+O613+O614</f>
        <v>0</v>
      </c>
      <c r="P610" s="67" t="s">
        <v>278</v>
      </c>
      <c r="Q610" s="67" t="s">
        <v>96</v>
      </c>
      <c r="R610" s="67" t="n">
        <v>22</v>
      </c>
      <c r="S610" s="67" t="s">
        <v>74</v>
      </c>
      <c r="T610" s="67" t="s">
        <v>74</v>
      </c>
      <c r="U610" s="67" t="n">
        <v>22</v>
      </c>
      <c r="V610" s="67" t="s">
        <v>101</v>
      </c>
      <c r="W610" s="67" t="s">
        <v>101</v>
      </c>
      <c r="X610" s="67" t="s">
        <v>101</v>
      </c>
      <c r="Y610" s="67" t="s">
        <v>101</v>
      </c>
    </row>
    <row r="611" customFormat="false" ht="24.75" hidden="false" customHeight="true" outlineLevel="0" collapsed="false">
      <c r="A611" s="58"/>
      <c r="B611" s="30"/>
      <c r="C611" s="31" t="s">
        <v>24</v>
      </c>
      <c r="D611" s="31"/>
      <c r="E611" s="31"/>
      <c r="F611" s="31"/>
      <c r="G611" s="31"/>
      <c r="H611" s="32" t="n">
        <f aca="false">SUM(I611:O611)</f>
        <v>123731.91</v>
      </c>
      <c r="I611" s="33" t="n">
        <v>0</v>
      </c>
      <c r="J611" s="33" t="n">
        <v>0</v>
      </c>
      <c r="K611" s="36" t="n">
        <v>123731.91</v>
      </c>
      <c r="L611" s="33" t="n">
        <v>0</v>
      </c>
      <c r="M611" s="33" t="n">
        <v>0</v>
      </c>
      <c r="N611" s="33" t="n">
        <v>0</v>
      </c>
      <c r="O611" s="33" t="n">
        <v>0</v>
      </c>
      <c r="P611" s="67"/>
      <c r="Q611" s="67"/>
      <c r="R611" s="67"/>
      <c r="S611" s="67"/>
      <c r="T611" s="67"/>
      <c r="U611" s="67"/>
      <c r="V611" s="67"/>
      <c r="W611" s="67"/>
      <c r="X611" s="67"/>
      <c r="Y611" s="67"/>
    </row>
    <row r="612" customFormat="false" ht="24.75" hidden="false" customHeight="true" outlineLevel="0" collapsed="false">
      <c r="A612" s="58"/>
      <c r="B612" s="30"/>
      <c r="C612" s="31" t="s">
        <v>25</v>
      </c>
      <c r="D612" s="31"/>
      <c r="E612" s="31"/>
      <c r="F612" s="31"/>
      <c r="G612" s="31"/>
      <c r="H612" s="32" t="n">
        <f aca="false">SUM(I612:O612)</f>
        <v>6062863.53</v>
      </c>
      <c r="I612" s="33" t="n">
        <v>0</v>
      </c>
      <c r="J612" s="33" t="n">
        <v>0</v>
      </c>
      <c r="K612" s="36" t="n">
        <v>6062863.53</v>
      </c>
      <c r="L612" s="33" t="n">
        <v>0</v>
      </c>
      <c r="M612" s="33" t="n">
        <v>0</v>
      </c>
      <c r="N612" s="33" t="n">
        <v>0</v>
      </c>
      <c r="O612" s="33" t="n">
        <v>0</v>
      </c>
      <c r="P612" s="67"/>
      <c r="Q612" s="67"/>
      <c r="R612" s="67"/>
      <c r="S612" s="67"/>
      <c r="T612" s="67"/>
      <c r="U612" s="67"/>
      <c r="V612" s="67"/>
      <c r="W612" s="67"/>
      <c r="X612" s="67"/>
      <c r="Y612" s="67"/>
    </row>
    <row r="613" customFormat="false" ht="24.75" hidden="false" customHeight="true" outlineLevel="0" collapsed="false">
      <c r="A613" s="58"/>
      <c r="B613" s="30"/>
      <c r="C613" s="31" t="s">
        <v>26</v>
      </c>
      <c r="D613" s="31"/>
      <c r="E613" s="31"/>
      <c r="F613" s="31"/>
      <c r="G613" s="31"/>
      <c r="H613" s="32" t="n">
        <f aca="false">SUM(I613:O613)</f>
        <v>0</v>
      </c>
      <c r="I613" s="32" t="n">
        <v>0</v>
      </c>
      <c r="J613" s="32" t="n">
        <v>0</v>
      </c>
      <c r="K613" s="33" t="n">
        <v>0</v>
      </c>
      <c r="L613" s="32" t="n">
        <v>0</v>
      </c>
      <c r="M613" s="32" t="n">
        <v>0</v>
      </c>
      <c r="N613" s="32" t="n">
        <v>0</v>
      </c>
      <c r="O613" s="32" t="n">
        <v>0</v>
      </c>
      <c r="P613" s="67"/>
      <c r="Q613" s="67"/>
      <c r="R613" s="67"/>
      <c r="S613" s="67"/>
      <c r="T613" s="67"/>
      <c r="U613" s="67"/>
      <c r="V613" s="67"/>
      <c r="W613" s="67"/>
      <c r="X613" s="67"/>
      <c r="Y613" s="67"/>
    </row>
    <row r="614" customFormat="false" ht="24.75" hidden="false" customHeight="true" outlineLevel="0" collapsed="false">
      <c r="A614" s="58"/>
      <c r="B614" s="30"/>
      <c r="C614" s="31" t="s">
        <v>27</v>
      </c>
      <c r="D614" s="31"/>
      <c r="E614" s="31"/>
      <c r="F614" s="31"/>
      <c r="G614" s="31"/>
      <c r="H614" s="32" t="n">
        <f aca="false">SUM(I614:O614)</f>
        <v>0</v>
      </c>
      <c r="I614" s="33" t="n">
        <v>0</v>
      </c>
      <c r="J614" s="33" t="n">
        <v>0</v>
      </c>
      <c r="K614" s="33" t="n">
        <v>0</v>
      </c>
      <c r="L614" s="33" t="n">
        <v>0</v>
      </c>
      <c r="M614" s="33" t="n">
        <v>0</v>
      </c>
      <c r="N614" s="33" t="n">
        <v>0</v>
      </c>
      <c r="O614" s="33" t="n">
        <v>0</v>
      </c>
      <c r="P614" s="67"/>
      <c r="Q614" s="67"/>
      <c r="R614" s="67"/>
      <c r="S614" s="67"/>
      <c r="T614" s="67"/>
      <c r="U614" s="67"/>
      <c r="V614" s="67"/>
      <c r="W614" s="67"/>
      <c r="X614" s="67"/>
      <c r="Y614" s="67"/>
    </row>
    <row r="615" customFormat="false" ht="24.75" hidden="false" customHeight="true" outlineLevel="0" collapsed="false">
      <c r="A615" s="58" t="s">
        <v>279</v>
      </c>
      <c r="B615" s="30"/>
      <c r="C615" s="31" t="s">
        <v>28</v>
      </c>
      <c r="D615" s="31"/>
      <c r="E615" s="31"/>
      <c r="F615" s="31"/>
      <c r="G615" s="31"/>
      <c r="H615" s="32" t="n">
        <f aca="false">SUM(I615:O615)</f>
        <v>0</v>
      </c>
      <c r="I615" s="33" t="n">
        <v>0</v>
      </c>
      <c r="J615" s="33" t="n">
        <v>0</v>
      </c>
      <c r="K615" s="33" t="n">
        <v>0</v>
      </c>
      <c r="L615" s="33" t="n">
        <v>0</v>
      </c>
      <c r="M615" s="33" t="n">
        <v>0</v>
      </c>
      <c r="N615" s="33" t="n">
        <v>0</v>
      </c>
      <c r="O615" s="33" t="n">
        <v>0</v>
      </c>
      <c r="P615" s="67"/>
      <c r="Q615" s="67"/>
      <c r="R615" s="67"/>
      <c r="S615" s="67"/>
      <c r="T615" s="67"/>
      <c r="U615" s="67"/>
      <c r="V615" s="67"/>
      <c r="W615" s="67"/>
      <c r="X615" s="67"/>
      <c r="Y615" s="67"/>
    </row>
    <row r="616" customFormat="false" ht="18.75" hidden="false" customHeight="true" outlineLevel="0" collapsed="false">
      <c r="A616" s="29" t="s">
        <v>280</v>
      </c>
      <c r="B616" s="30" t="s">
        <v>281</v>
      </c>
      <c r="C616" s="31" t="s">
        <v>22</v>
      </c>
      <c r="D616" s="31"/>
      <c r="E616" s="31"/>
      <c r="F616" s="31"/>
      <c r="G616" s="31"/>
      <c r="H616" s="32" t="n">
        <f aca="false">H617+H618+H619+H620</f>
        <v>6099738.04</v>
      </c>
      <c r="I616" s="33" t="n">
        <f aca="false">I617+I618+I619+I620+I621</f>
        <v>0</v>
      </c>
      <c r="J616" s="33" t="n">
        <f aca="false">J617+J618+J619+J620+J621</f>
        <v>0</v>
      </c>
      <c r="K616" s="33" t="n">
        <f aca="false">K617+K618+K619+K620+K621</f>
        <v>0</v>
      </c>
      <c r="L616" s="33" t="n">
        <f aca="false">L617+L618+L619+L620+L621</f>
        <v>6099738.04</v>
      </c>
      <c r="M616" s="33" t="n">
        <f aca="false">M617+M618+M619+M620+M621</f>
        <v>0</v>
      </c>
      <c r="N616" s="33" t="n">
        <f aca="false">N617+N618+N619+N620+N621</f>
        <v>0</v>
      </c>
      <c r="O616" s="33" t="n">
        <f aca="false">O617+O618+O619+O620+O621</f>
        <v>0</v>
      </c>
      <c r="P616" s="67" t="s">
        <v>278</v>
      </c>
      <c r="Q616" s="67" t="s">
        <v>96</v>
      </c>
      <c r="R616" s="67" t="n">
        <v>22</v>
      </c>
      <c r="S616" s="67" t="s">
        <v>23</v>
      </c>
      <c r="T616" s="67" t="s">
        <v>101</v>
      </c>
      <c r="U616" s="67" t="s">
        <v>101</v>
      </c>
      <c r="V616" s="67" t="n">
        <v>22</v>
      </c>
      <c r="W616" s="67" t="s">
        <v>23</v>
      </c>
      <c r="X616" s="67" t="s">
        <v>23</v>
      </c>
      <c r="Y616" s="67" t="s">
        <v>23</v>
      </c>
    </row>
    <row r="617" customFormat="false" ht="23.25" hidden="false" customHeight="true" outlineLevel="0" collapsed="false">
      <c r="A617" s="29"/>
      <c r="B617" s="30"/>
      <c r="C617" s="31" t="s">
        <v>24</v>
      </c>
      <c r="D617" s="31"/>
      <c r="E617" s="31"/>
      <c r="F617" s="31"/>
      <c r="G617" s="31"/>
      <c r="H617" s="32" t="n">
        <f aca="false">SUM(I617:O617)</f>
        <v>121994.76</v>
      </c>
      <c r="I617" s="33" t="n">
        <v>0</v>
      </c>
      <c r="J617" s="33" t="n">
        <v>0</v>
      </c>
      <c r="K617" s="33" t="n">
        <v>0</v>
      </c>
      <c r="L617" s="33" t="n">
        <v>121994.76</v>
      </c>
      <c r="M617" s="33" t="n">
        <v>0</v>
      </c>
      <c r="N617" s="33" t="n">
        <v>0</v>
      </c>
      <c r="O617" s="33" t="n">
        <v>0</v>
      </c>
      <c r="P617" s="67"/>
      <c r="Q617" s="67"/>
      <c r="R617" s="67"/>
      <c r="S617" s="67"/>
      <c r="T617" s="67"/>
      <c r="U617" s="67"/>
      <c r="V617" s="67"/>
      <c r="W617" s="67"/>
      <c r="X617" s="67"/>
      <c r="Y617" s="67"/>
    </row>
    <row r="618" customFormat="false" ht="19.5" hidden="false" customHeight="true" outlineLevel="0" collapsed="false">
      <c r="A618" s="29"/>
      <c r="B618" s="30"/>
      <c r="C618" s="31" t="s">
        <v>25</v>
      </c>
      <c r="D618" s="31"/>
      <c r="E618" s="31"/>
      <c r="F618" s="31"/>
      <c r="G618" s="31"/>
      <c r="H618" s="32" t="n">
        <f aca="false">SUM(I618:O618)</f>
        <v>5977743.28</v>
      </c>
      <c r="I618" s="33" t="n">
        <v>0</v>
      </c>
      <c r="J618" s="33" t="n">
        <v>0</v>
      </c>
      <c r="K618" s="33" t="n">
        <v>0</v>
      </c>
      <c r="L618" s="33" t="n">
        <v>5977743.28</v>
      </c>
      <c r="M618" s="33" t="n">
        <v>0</v>
      </c>
      <c r="N618" s="33" t="n">
        <v>0</v>
      </c>
      <c r="O618" s="33" t="n">
        <v>0</v>
      </c>
      <c r="P618" s="67"/>
      <c r="Q618" s="67"/>
      <c r="R618" s="67"/>
      <c r="S618" s="67"/>
      <c r="T618" s="67"/>
      <c r="U618" s="67"/>
      <c r="V618" s="67"/>
      <c r="W618" s="67"/>
      <c r="X618" s="67"/>
      <c r="Y618" s="67"/>
    </row>
    <row r="619" customFormat="false" ht="22.5" hidden="false" customHeight="true" outlineLevel="0" collapsed="false">
      <c r="A619" s="29"/>
      <c r="B619" s="30"/>
      <c r="C619" s="31" t="s">
        <v>26</v>
      </c>
      <c r="D619" s="31"/>
      <c r="E619" s="31"/>
      <c r="F619" s="31"/>
      <c r="G619" s="31"/>
      <c r="H619" s="32" t="n">
        <f aca="false">SUM(I619:O619)</f>
        <v>0</v>
      </c>
      <c r="I619" s="33" t="n">
        <v>0</v>
      </c>
      <c r="J619" s="33" t="n">
        <v>0</v>
      </c>
      <c r="K619" s="33" t="n">
        <v>0</v>
      </c>
      <c r="L619" s="33" t="n">
        <v>0</v>
      </c>
      <c r="M619" s="33" t="n">
        <v>0</v>
      </c>
      <c r="N619" s="33" t="n">
        <v>0</v>
      </c>
      <c r="O619" s="33" t="n">
        <v>0</v>
      </c>
      <c r="P619" s="67"/>
      <c r="Q619" s="67"/>
      <c r="R619" s="67"/>
      <c r="S619" s="67"/>
      <c r="T619" s="67"/>
      <c r="U619" s="67"/>
      <c r="V619" s="67"/>
      <c r="W619" s="67"/>
      <c r="X619" s="67"/>
      <c r="Y619" s="67"/>
    </row>
    <row r="620" customFormat="false" ht="18.75" hidden="false" customHeight="true" outlineLevel="0" collapsed="false">
      <c r="A620" s="29"/>
      <c r="B620" s="30"/>
      <c r="C620" s="31" t="s">
        <v>27</v>
      </c>
      <c r="D620" s="31"/>
      <c r="E620" s="31"/>
      <c r="F620" s="31"/>
      <c r="G620" s="31"/>
      <c r="H620" s="32" t="n">
        <f aca="false">SUM(I620:O620)</f>
        <v>0</v>
      </c>
      <c r="I620" s="33" t="n">
        <v>0</v>
      </c>
      <c r="J620" s="33" t="n">
        <v>0</v>
      </c>
      <c r="K620" s="33" t="n">
        <v>0</v>
      </c>
      <c r="L620" s="33" t="n">
        <v>0</v>
      </c>
      <c r="M620" s="33" t="n">
        <v>0</v>
      </c>
      <c r="N620" s="33" t="n">
        <v>0</v>
      </c>
      <c r="O620" s="33" t="n">
        <v>0</v>
      </c>
      <c r="P620" s="67"/>
      <c r="Q620" s="67"/>
      <c r="R620" s="67"/>
      <c r="S620" s="67"/>
      <c r="T620" s="67"/>
      <c r="U620" s="67"/>
      <c r="V620" s="67"/>
      <c r="W620" s="67"/>
      <c r="X620" s="67"/>
      <c r="Y620" s="67"/>
    </row>
    <row r="621" customFormat="false" ht="154.5" hidden="false" customHeight="true" outlineLevel="0" collapsed="false">
      <c r="A621" s="29"/>
      <c r="B621" s="30"/>
      <c r="C621" s="31" t="s">
        <v>28</v>
      </c>
      <c r="D621" s="31"/>
      <c r="E621" s="31"/>
      <c r="F621" s="31"/>
      <c r="G621" s="31"/>
      <c r="H621" s="32" t="n">
        <f aca="false">SUM(I621:O621)</f>
        <v>0</v>
      </c>
      <c r="I621" s="33" t="n">
        <v>0</v>
      </c>
      <c r="J621" s="33" t="n">
        <v>0</v>
      </c>
      <c r="K621" s="33" t="n">
        <v>0</v>
      </c>
      <c r="L621" s="33" t="n">
        <v>0</v>
      </c>
      <c r="M621" s="33" t="n">
        <v>0</v>
      </c>
      <c r="N621" s="33" t="n">
        <v>0</v>
      </c>
      <c r="O621" s="33" t="n">
        <v>0</v>
      </c>
      <c r="P621" s="67"/>
      <c r="Q621" s="67"/>
      <c r="R621" s="67"/>
      <c r="S621" s="67"/>
      <c r="T621" s="67"/>
      <c r="U621" s="67"/>
      <c r="V621" s="67"/>
      <c r="W621" s="67"/>
      <c r="X621" s="67"/>
      <c r="Y621" s="67"/>
    </row>
    <row r="622" s="64" customFormat="true" ht="27" hidden="false" customHeight="true" outlineLevel="0" collapsed="false">
      <c r="A622" s="78" t="s">
        <v>282</v>
      </c>
      <c r="B622" s="78"/>
      <c r="C622" s="62" t="s">
        <v>22</v>
      </c>
      <c r="D622" s="62"/>
      <c r="E622" s="62"/>
      <c r="F622" s="62"/>
      <c r="G622" s="62"/>
      <c r="H622" s="35" t="n">
        <f aca="false">H623+H624+H625+H626</f>
        <v>6004421225.22</v>
      </c>
      <c r="I622" s="35" t="n">
        <f aca="false">I623+I624+I625+I626</f>
        <v>697542275.42</v>
      </c>
      <c r="J622" s="35" t="n">
        <f aca="false">J623+J624+J625+J626</f>
        <v>803144996.7</v>
      </c>
      <c r="K622" s="36" t="n">
        <f aca="false">K623+K624+K625+K626</f>
        <v>876041873.61</v>
      </c>
      <c r="L622" s="35" t="n">
        <f aca="false">L623+L624+L625+L626</f>
        <v>959960274.82</v>
      </c>
      <c r="M622" s="35" t="n">
        <f aca="false">M623+M624+M625+M626</f>
        <v>906076337.52</v>
      </c>
      <c r="N622" s="35" t="n">
        <f aca="false">N623+N624+N625+N626</f>
        <v>884755440.46</v>
      </c>
      <c r="O622" s="35" t="n">
        <f aca="false">O623+O624+O625+O626</f>
        <v>876900026.69</v>
      </c>
      <c r="P622" s="71" t="s">
        <v>23</v>
      </c>
      <c r="Q622" s="71" t="s">
        <v>23</v>
      </c>
      <c r="R622" s="71" t="s">
        <v>23</v>
      </c>
      <c r="S622" s="71" t="s">
        <v>23</v>
      </c>
      <c r="T622" s="71" t="s">
        <v>23</v>
      </c>
      <c r="U622" s="71" t="s">
        <v>23</v>
      </c>
      <c r="V622" s="71" t="s">
        <v>23</v>
      </c>
      <c r="W622" s="71" t="s">
        <v>23</v>
      </c>
      <c r="X622" s="71" t="s">
        <v>23</v>
      </c>
      <c r="Y622" s="71" t="s">
        <v>23</v>
      </c>
    </row>
    <row r="623" s="64" customFormat="true" ht="39" hidden="false" customHeight="true" outlineLevel="0" collapsed="false">
      <c r="A623" s="78"/>
      <c r="B623" s="78"/>
      <c r="C623" s="62" t="s">
        <v>24</v>
      </c>
      <c r="D623" s="62"/>
      <c r="E623" s="62"/>
      <c r="F623" s="62"/>
      <c r="G623" s="62"/>
      <c r="H623" s="35" t="n">
        <f aca="false">H575+H545+H515+H491+H461+H407+H593</f>
        <v>1602143356.07</v>
      </c>
      <c r="I623" s="35" t="n">
        <f aca="false">I575+I545+I515+I491+I461+I407+I593</f>
        <v>183678252.71</v>
      </c>
      <c r="J623" s="35" t="n">
        <f aca="false">J575+J545+J515+J491+J461+J407+J593</f>
        <v>195451490.12</v>
      </c>
      <c r="K623" s="35" t="n">
        <f aca="false">K575+K545+K515+K491+K461+K407+K593</f>
        <v>214491998.26</v>
      </c>
      <c r="L623" s="35" t="n">
        <f aca="false">L575+L545+L515+L491+L461+L407+L593</f>
        <v>253967839.31</v>
      </c>
      <c r="M623" s="35" t="n">
        <f aca="false">M575+M545+M515+M491+M461+M407+M593</f>
        <v>270275150.52</v>
      </c>
      <c r="N623" s="35" t="n">
        <f aca="false">N575+N545+N515+N491+N461+N407+N593</f>
        <v>246173146.46</v>
      </c>
      <c r="O623" s="35" t="n">
        <f aca="false">O575+O545+O515+O491+O461+O407+O593</f>
        <v>238105478.69</v>
      </c>
      <c r="P623" s="71"/>
      <c r="Q623" s="71"/>
      <c r="R623" s="71"/>
      <c r="S623" s="71"/>
      <c r="T623" s="71"/>
      <c r="U623" s="71"/>
      <c r="V623" s="71"/>
      <c r="W623" s="71"/>
      <c r="X623" s="71"/>
      <c r="Y623" s="71"/>
    </row>
    <row r="624" s="64" customFormat="true" ht="27" hidden="false" customHeight="true" outlineLevel="0" collapsed="false">
      <c r="A624" s="78"/>
      <c r="B624" s="78"/>
      <c r="C624" s="62" t="s">
        <v>25</v>
      </c>
      <c r="D624" s="62"/>
      <c r="E624" s="62"/>
      <c r="F624" s="62"/>
      <c r="G624" s="62"/>
      <c r="H624" s="35" t="n">
        <f aca="false">H408+H462+H492+H516+H546+H576+H594</f>
        <v>4232339892.47</v>
      </c>
      <c r="I624" s="35" t="n">
        <f aca="false">I408+I462+I492+I516+I546+I576+I594</f>
        <v>494472529.41</v>
      </c>
      <c r="J624" s="35" t="n">
        <f aca="false">J408+J462+J492+J516+J546+J576+J594</f>
        <v>585394894.18</v>
      </c>
      <c r="K624" s="35" t="n">
        <f aca="false">K408+K462+K492+K516+K546+K576+K594</f>
        <v>636502898.35</v>
      </c>
      <c r="L624" s="35" t="n">
        <f aca="false">L408+L462+L492+L516+L546+L576+L594</f>
        <v>676402391.53</v>
      </c>
      <c r="M624" s="35" t="n">
        <f aca="false">M408+M462+M492+M516+M546+M576+M594</f>
        <v>611264237</v>
      </c>
      <c r="N624" s="35" t="n">
        <f aca="false">N408+N462+N492+N516+N546+N576+N594</f>
        <v>614045344</v>
      </c>
      <c r="O624" s="35" t="n">
        <f aca="false">O408+O462+O492+O516+O546+O576+O594</f>
        <v>614257598</v>
      </c>
      <c r="P624" s="71"/>
      <c r="Q624" s="71"/>
      <c r="R624" s="71"/>
      <c r="S624" s="71"/>
      <c r="T624" s="71"/>
      <c r="U624" s="71"/>
      <c r="V624" s="71"/>
      <c r="W624" s="71"/>
      <c r="X624" s="71"/>
      <c r="Y624" s="71"/>
    </row>
    <row r="625" s="64" customFormat="true" ht="23.25" hidden="false" customHeight="true" outlineLevel="0" collapsed="false">
      <c r="A625" s="78"/>
      <c r="B625" s="78"/>
      <c r="C625" s="62" t="s">
        <v>26</v>
      </c>
      <c r="D625" s="62"/>
      <c r="E625" s="62"/>
      <c r="F625" s="62"/>
      <c r="G625" s="62"/>
      <c r="H625" s="35" t="n">
        <f aca="false">H409+H463+H493+H517+H547+H577</f>
        <v>0</v>
      </c>
      <c r="I625" s="35" t="n">
        <f aca="false">I409+I463+I493+I517+I547+I577</f>
        <v>0</v>
      </c>
      <c r="J625" s="35" t="n">
        <f aca="false">J409+J463+J493+J517+J547+J577</f>
        <v>0</v>
      </c>
      <c r="K625" s="36" t="n">
        <f aca="false">K409+K463+K493+K517+K547+K577</f>
        <v>0</v>
      </c>
      <c r="L625" s="35" t="n">
        <f aca="false">L409+L463+L493+L517+L547+L577</f>
        <v>0</v>
      </c>
      <c r="M625" s="35" t="n">
        <f aca="false">M409+M463+M493+M517+M547+M577</f>
        <v>0</v>
      </c>
      <c r="N625" s="35" t="n">
        <f aca="false">N409+N463+N493+N517+N547+N577</f>
        <v>0</v>
      </c>
      <c r="O625" s="35" t="n">
        <f aca="false">O409+O463+O493+O517+O547+O577</f>
        <v>0</v>
      </c>
      <c r="P625" s="71"/>
      <c r="Q625" s="71"/>
      <c r="R625" s="71"/>
      <c r="S625" s="71"/>
      <c r="T625" s="71"/>
      <c r="U625" s="71"/>
      <c r="V625" s="71"/>
      <c r="W625" s="71"/>
      <c r="X625" s="71"/>
      <c r="Y625" s="71"/>
    </row>
    <row r="626" s="64" customFormat="true" ht="16.5" hidden="false" customHeight="true" outlineLevel="0" collapsed="false">
      <c r="A626" s="78"/>
      <c r="B626" s="78"/>
      <c r="C626" s="62" t="s">
        <v>27</v>
      </c>
      <c r="D626" s="62"/>
      <c r="E626" s="62"/>
      <c r="F626" s="62"/>
      <c r="G626" s="62"/>
      <c r="H626" s="35" t="n">
        <f aca="false">H410+H464+H494+H518+H548+H578+H596</f>
        <v>169937976.68</v>
      </c>
      <c r="I626" s="35" t="n">
        <f aca="false">I410+I464+I494+I518+I548+I578+I596</f>
        <v>19391493.3</v>
      </c>
      <c r="J626" s="35" t="n">
        <f aca="false">J410+J464+J494+J518+J548+J578+J596</f>
        <v>22298612.4</v>
      </c>
      <c r="K626" s="35" t="n">
        <f aca="false">K410+K464+K494+K518+K548+K578+K596</f>
        <v>25046977</v>
      </c>
      <c r="L626" s="35" t="n">
        <f aca="false">L410+L464+L494+L518+L548+L578+L596</f>
        <v>29590043.98</v>
      </c>
      <c r="M626" s="35" t="n">
        <f aca="false">M410+M464+M494+M518+M548+M578+M596</f>
        <v>24536950</v>
      </c>
      <c r="N626" s="35" t="n">
        <f aca="false">N410+N464+N494+N518+N548+N578+N596</f>
        <v>24536950</v>
      </c>
      <c r="O626" s="35" t="n">
        <f aca="false">O410+O464+O494+O518+O548+O578+O596</f>
        <v>24536950</v>
      </c>
      <c r="P626" s="71"/>
      <c r="Q626" s="71"/>
      <c r="R626" s="71"/>
      <c r="S626" s="71"/>
      <c r="T626" s="71"/>
      <c r="U626" s="71"/>
      <c r="V626" s="71"/>
      <c r="W626" s="71"/>
      <c r="X626" s="71"/>
      <c r="Y626" s="71"/>
    </row>
    <row r="627" s="64" customFormat="true" ht="15" hidden="false" customHeight="true" outlineLevel="0" collapsed="false">
      <c r="A627" s="78"/>
      <c r="B627" s="78"/>
      <c r="C627" s="62" t="s">
        <v>28</v>
      </c>
      <c r="D627" s="62"/>
      <c r="E627" s="62"/>
      <c r="F627" s="62"/>
      <c r="G627" s="62"/>
      <c r="H627" s="35" t="n">
        <f aca="false">H411+H465+H495+H519+H549+H579</f>
        <v>169937976.68</v>
      </c>
      <c r="I627" s="35" t="n">
        <f aca="false">I411+I465+I495+I519+I549+I579</f>
        <v>19391493.3</v>
      </c>
      <c r="J627" s="35" t="n">
        <f aca="false">J411+J465+J495+J519+J549+J579</f>
        <v>22298612.4</v>
      </c>
      <c r="K627" s="35" t="n">
        <f aca="false">K411+K465+K495+K519+K549+K579</f>
        <v>25046977</v>
      </c>
      <c r="L627" s="35" t="n">
        <f aca="false">L411+L465+L495+L519+L549+L579</f>
        <v>29590043.98</v>
      </c>
      <c r="M627" s="35" t="n">
        <f aca="false">M411+M465+M495+M519+M549+M579</f>
        <v>24536950</v>
      </c>
      <c r="N627" s="35" t="n">
        <f aca="false">N411+N465+N495+N519+N549+N579</f>
        <v>24536950</v>
      </c>
      <c r="O627" s="35" t="n">
        <f aca="false">O411+O465+O495+O519+O549+O579</f>
        <v>24536950</v>
      </c>
      <c r="P627" s="71"/>
      <c r="Q627" s="71"/>
      <c r="R627" s="71"/>
      <c r="S627" s="71"/>
      <c r="T627" s="71"/>
      <c r="U627" s="71"/>
      <c r="V627" s="71"/>
      <c r="W627" s="71"/>
      <c r="X627" s="71"/>
      <c r="Y627" s="71"/>
    </row>
    <row r="628" s="64" customFormat="true" ht="27" hidden="false" customHeight="true" outlineLevel="0" collapsed="false">
      <c r="A628" s="65" t="s">
        <v>283</v>
      </c>
      <c r="B628" s="65"/>
      <c r="C628" s="65"/>
      <c r="D628" s="65"/>
      <c r="E628" s="65"/>
      <c r="F628" s="65"/>
      <c r="G628" s="65"/>
      <c r="H628" s="65"/>
      <c r="I628" s="65"/>
      <c r="J628" s="65"/>
      <c r="K628" s="65"/>
      <c r="L628" s="65"/>
      <c r="M628" s="65"/>
      <c r="N628" s="65"/>
      <c r="O628" s="65"/>
      <c r="P628" s="65"/>
      <c r="Q628" s="65"/>
      <c r="R628" s="65"/>
      <c r="S628" s="65"/>
      <c r="T628" s="65"/>
      <c r="U628" s="65"/>
      <c r="V628" s="65"/>
      <c r="W628" s="65"/>
      <c r="X628" s="65"/>
      <c r="Y628" s="65"/>
    </row>
    <row r="629" s="64" customFormat="true" ht="27" hidden="false" customHeight="true" outlineLevel="0" collapsed="false">
      <c r="A629" s="66" t="s">
        <v>284</v>
      </c>
      <c r="B629" s="66"/>
      <c r="C629" s="66"/>
      <c r="D629" s="66"/>
      <c r="E629" s="66"/>
      <c r="F629" s="66"/>
      <c r="G629" s="66"/>
      <c r="H629" s="66"/>
      <c r="I629" s="66"/>
      <c r="J629" s="66"/>
      <c r="K629" s="66"/>
      <c r="L629" s="66"/>
      <c r="M629" s="66"/>
      <c r="N629" s="66"/>
      <c r="O629" s="66"/>
      <c r="P629" s="66"/>
      <c r="Q629" s="66"/>
      <c r="R629" s="66"/>
      <c r="S629" s="66"/>
      <c r="T629" s="66"/>
      <c r="U629" s="66"/>
      <c r="V629" s="66"/>
      <c r="W629" s="66"/>
      <c r="X629" s="66"/>
      <c r="Y629" s="66"/>
    </row>
    <row r="630" s="64" customFormat="true" ht="27" hidden="false" customHeight="true" outlineLevel="0" collapsed="false">
      <c r="A630" s="66" t="s">
        <v>285</v>
      </c>
      <c r="B630" s="66"/>
      <c r="C630" s="66"/>
      <c r="D630" s="66"/>
      <c r="E630" s="66"/>
      <c r="F630" s="66"/>
      <c r="G630" s="66"/>
      <c r="H630" s="66"/>
      <c r="I630" s="66"/>
      <c r="J630" s="66"/>
      <c r="K630" s="66"/>
      <c r="L630" s="66"/>
      <c r="M630" s="66"/>
      <c r="N630" s="66"/>
      <c r="O630" s="66"/>
      <c r="P630" s="66"/>
      <c r="Q630" s="66"/>
      <c r="R630" s="66"/>
      <c r="S630" s="66"/>
      <c r="T630" s="66"/>
      <c r="U630" s="66"/>
      <c r="V630" s="66"/>
      <c r="W630" s="66"/>
      <c r="X630" s="66"/>
      <c r="Y630" s="66"/>
    </row>
    <row r="631" customFormat="false" ht="27" hidden="false" customHeight="true" outlineLevel="0" collapsed="false">
      <c r="A631" s="29" t="s">
        <v>196</v>
      </c>
      <c r="B631" s="30" t="s">
        <v>286</v>
      </c>
      <c r="C631" s="31" t="s">
        <v>22</v>
      </c>
      <c r="D631" s="31"/>
      <c r="E631" s="31"/>
      <c r="F631" s="31"/>
      <c r="G631" s="31"/>
      <c r="H631" s="32" t="n">
        <f aca="false">H632+H633+H634+H635</f>
        <v>53067219.54</v>
      </c>
      <c r="I631" s="33" t="n">
        <f aca="false">I632+I633+I634+I635</f>
        <v>6646797.55</v>
      </c>
      <c r="J631" s="33" t="n">
        <f aca="false">J632+J633+J634+J635</f>
        <v>9901479.25</v>
      </c>
      <c r="K631" s="33" t="n">
        <f aca="false">K632+K633+K634+K635</f>
        <v>9865144.62</v>
      </c>
      <c r="L631" s="33" t="n">
        <f aca="false">L632+L633+L634+L635</f>
        <v>9777109.52</v>
      </c>
      <c r="M631" s="33" t="n">
        <f aca="false">M632+M633+M634+M635</f>
        <v>6375816.2</v>
      </c>
      <c r="N631" s="33" t="n">
        <f aca="false">N632+N633+N634+N635</f>
        <v>5495360.58</v>
      </c>
      <c r="O631" s="33" t="n">
        <f aca="false">O632+O633+O634+O635</f>
        <v>5005511.82</v>
      </c>
      <c r="P631" s="67" t="s">
        <v>23</v>
      </c>
      <c r="Q631" s="67" t="s">
        <v>23</v>
      </c>
      <c r="R631" s="67" t="s">
        <v>23</v>
      </c>
      <c r="S631" s="67" t="s">
        <v>23</v>
      </c>
      <c r="T631" s="67" t="s">
        <v>23</v>
      </c>
      <c r="U631" s="67" t="s">
        <v>23</v>
      </c>
      <c r="V631" s="67" t="s">
        <v>23</v>
      </c>
      <c r="W631" s="67" t="s">
        <v>23</v>
      </c>
      <c r="X631" s="67" t="s">
        <v>23</v>
      </c>
      <c r="Y631" s="67" t="s">
        <v>23</v>
      </c>
    </row>
    <row r="632" customFormat="false" ht="27" hidden="false" customHeight="true" outlineLevel="0" collapsed="false">
      <c r="A632" s="29"/>
      <c r="B632" s="30"/>
      <c r="C632" s="31" t="s">
        <v>24</v>
      </c>
      <c r="D632" s="31"/>
      <c r="E632" s="31"/>
      <c r="F632" s="31"/>
      <c r="G632" s="31"/>
      <c r="H632" s="32" t="n">
        <f aca="false">H638</f>
        <v>19516275.08</v>
      </c>
      <c r="I632" s="32" t="n">
        <f aca="false">I638</f>
        <v>2278528.55</v>
      </c>
      <c r="J632" s="32" t="n">
        <f aca="false">J638</f>
        <v>2542872.2</v>
      </c>
      <c r="K632" s="33" t="n">
        <f aca="false">K638</f>
        <v>2894218.92</v>
      </c>
      <c r="L632" s="32" t="n">
        <f aca="false">L638</f>
        <v>3023966.81</v>
      </c>
      <c r="M632" s="32" t="n">
        <f aca="false">M638</f>
        <v>3675816.2</v>
      </c>
      <c r="N632" s="32" t="n">
        <f aca="false">N638</f>
        <v>2795360.58</v>
      </c>
      <c r="O632" s="32" t="n">
        <f aca="false">O638</f>
        <v>2305511.82</v>
      </c>
      <c r="P632" s="67"/>
      <c r="Q632" s="67"/>
      <c r="R632" s="67"/>
      <c r="S632" s="67"/>
      <c r="T632" s="67"/>
      <c r="U632" s="67"/>
      <c r="V632" s="67"/>
      <c r="W632" s="67"/>
      <c r="X632" s="67"/>
      <c r="Y632" s="67"/>
    </row>
    <row r="633" customFormat="false" ht="27" hidden="false" customHeight="true" outlineLevel="0" collapsed="false">
      <c r="A633" s="29"/>
      <c r="B633" s="30"/>
      <c r="C633" s="31" t="s">
        <v>25</v>
      </c>
      <c r="D633" s="31"/>
      <c r="E633" s="31"/>
      <c r="F633" s="31"/>
      <c r="G633" s="31"/>
      <c r="H633" s="32" t="n">
        <f aca="false">H639</f>
        <v>16371267</v>
      </c>
      <c r="I633" s="33" t="n">
        <f aca="false">I639</f>
        <v>2605275</v>
      </c>
      <c r="J633" s="32" t="n">
        <v>4640168</v>
      </c>
      <c r="K633" s="33" t="n">
        <f aca="false">K639</f>
        <v>4552704</v>
      </c>
      <c r="L633" s="33" t="n">
        <f aca="false">L639</f>
        <v>4573120</v>
      </c>
      <c r="M633" s="33" t="n">
        <f aca="false">M639</f>
        <v>0</v>
      </c>
      <c r="N633" s="33" t="n">
        <f aca="false">N639</f>
        <v>0</v>
      </c>
      <c r="O633" s="33" t="n">
        <f aca="false">O639</f>
        <v>0</v>
      </c>
      <c r="P633" s="67"/>
      <c r="Q633" s="67"/>
      <c r="R633" s="67"/>
      <c r="S633" s="67"/>
      <c r="T633" s="67"/>
      <c r="U633" s="67"/>
      <c r="V633" s="67"/>
      <c r="W633" s="67"/>
      <c r="X633" s="67"/>
      <c r="Y633" s="67"/>
    </row>
    <row r="634" customFormat="false" ht="27" hidden="false" customHeight="true" outlineLevel="0" collapsed="false">
      <c r="A634" s="29"/>
      <c r="B634" s="30"/>
      <c r="C634" s="31" t="s">
        <v>26</v>
      </c>
      <c r="D634" s="31"/>
      <c r="E634" s="31"/>
      <c r="F634" s="31"/>
      <c r="G634" s="31"/>
      <c r="H634" s="32" t="n">
        <f aca="false">H640</f>
        <v>0</v>
      </c>
      <c r="I634" s="33" t="n">
        <f aca="false">I640</f>
        <v>0</v>
      </c>
      <c r="J634" s="32" t="n">
        <v>0</v>
      </c>
      <c r="K634" s="33" t="n">
        <f aca="false">K640</f>
        <v>0</v>
      </c>
      <c r="L634" s="33" t="n">
        <f aca="false">L640</f>
        <v>0</v>
      </c>
      <c r="M634" s="33" t="n">
        <f aca="false">M640</f>
        <v>0</v>
      </c>
      <c r="N634" s="33" t="n">
        <f aca="false">N640</f>
        <v>0</v>
      </c>
      <c r="O634" s="33" t="n">
        <f aca="false">O640</f>
        <v>0</v>
      </c>
      <c r="P634" s="67"/>
      <c r="Q634" s="67"/>
      <c r="R634" s="67"/>
      <c r="S634" s="67"/>
      <c r="T634" s="67"/>
      <c r="U634" s="67"/>
      <c r="V634" s="67"/>
      <c r="W634" s="67"/>
      <c r="X634" s="67"/>
      <c r="Y634" s="67"/>
    </row>
    <row r="635" customFormat="false" ht="20.25" hidden="false" customHeight="true" outlineLevel="0" collapsed="false">
      <c r="A635" s="29"/>
      <c r="B635" s="30"/>
      <c r="C635" s="31" t="s">
        <v>27</v>
      </c>
      <c r="D635" s="31"/>
      <c r="E635" s="31"/>
      <c r="F635" s="31"/>
      <c r="G635" s="31"/>
      <c r="H635" s="32" t="n">
        <f aca="false">H641</f>
        <v>17179677.46</v>
      </c>
      <c r="I635" s="32" t="n">
        <f aca="false">I641</f>
        <v>1762994</v>
      </c>
      <c r="J635" s="32" t="n">
        <v>2718439.05</v>
      </c>
      <c r="K635" s="33" t="n">
        <f aca="false">K641</f>
        <v>2418221.7</v>
      </c>
      <c r="L635" s="32" t="n">
        <f aca="false">L641</f>
        <v>2180022.71</v>
      </c>
      <c r="M635" s="32" t="n">
        <f aca="false">M641</f>
        <v>2700000</v>
      </c>
      <c r="N635" s="32" t="n">
        <f aca="false">N641</f>
        <v>2700000</v>
      </c>
      <c r="O635" s="32" t="n">
        <f aca="false">O641</f>
        <v>2700000</v>
      </c>
      <c r="P635" s="67"/>
      <c r="Q635" s="67"/>
      <c r="R635" s="67"/>
      <c r="S635" s="67"/>
      <c r="T635" s="67"/>
      <c r="U635" s="67"/>
      <c r="V635" s="67"/>
      <c r="W635" s="67"/>
      <c r="X635" s="67"/>
      <c r="Y635" s="67"/>
    </row>
    <row r="636" customFormat="false" ht="35.25" hidden="false" customHeight="true" outlineLevel="0" collapsed="false">
      <c r="A636" s="29"/>
      <c r="B636" s="30"/>
      <c r="C636" s="31" t="s">
        <v>28</v>
      </c>
      <c r="D636" s="31"/>
      <c r="E636" s="31"/>
      <c r="F636" s="31"/>
      <c r="G636" s="31"/>
      <c r="H636" s="32" t="n">
        <f aca="false">H642</f>
        <v>17179677.46</v>
      </c>
      <c r="I636" s="32" t="n">
        <f aca="false">I642</f>
        <v>1762994</v>
      </c>
      <c r="J636" s="32" t="n">
        <v>2718439.05</v>
      </c>
      <c r="K636" s="33" t="n">
        <f aca="false">K642</f>
        <v>2418221.7</v>
      </c>
      <c r="L636" s="32" t="n">
        <f aca="false">L642</f>
        <v>2180022.71</v>
      </c>
      <c r="M636" s="32" t="n">
        <v>2700000</v>
      </c>
      <c r="N636" s="32" t="n">
        <f aca="false">N642</f>
        <v>2700000</v>
      </c>
      <c r="O636" s="32" t="n">
        <f aca="false">O642</f>
        <v>2700000</v>
      </c>
      <c r="P636" s="67"/>
      <c r="Q636" s="67"/>
      <c r="R636" s="67"/>
      <c r="S636" s="67"/>
      <c r="T636" s="67"/>
      <c r="U636" s="67"/>
      <c r="V636" s="67"/>
      <c r="W636" s="67"/>
      <c r="X636" s="67"/>
      <c r="Y636" s="67"/>
    </row>
    <row r="637" customFormat="false" ht="15.75" hidden="false" customHeight="true" outlineLevel="0" collapsed="false">
      <c r="A637" s="29" t="s">
        <v>287</v>
      </c>
      <c r="B637" s="30" t="s">
        <v>288</v>
      </c>
      <c r="C637" s="31" t="s">
        <v>22</v>
      </c>
      <c r="D637" s="31"/>
      <c r="E637" s="31"/>
      <c r="F637" s="31"/>
      <c r="G637" s="31"/>
      <c r="H637" s="32" t="n">
        <f aca="false">H638+H639+H640+H641</f>
        <v>53067219.54</v>
      </c>
      <c r="I637" s="32" t="n">
        <f aca="false">I638+I639+I640+I641</f>
        <v>6646797.55</v>
      </c>
      <c r="J637" s="32" t="n">
        <f aca="false">J638+J639+J640+J641</f>
        <v>9901479.25</v>
      </c>
      <c r="K637" s="33" t="n">
        <f aca="false">K638+K639+K640+K641</f>
        <v>9865144.62</v>
      </c>
      <c r="L637" s="32" t="n">
        <f aca="false">L638+L639+L640+L641</f>
        <v>9777109.52</v>
      </c>
      <c r="M637" s="32" t="n">
        <f aca="false">M638+M639+M640+M641</f>
        <v>6375816.2</v>
      </c>
      <c r="N637" s="32" t="n">
        <f aca="false">N638+N639+N640+N641</f>
        <v>5495360.58</v>
      </c>
      <c r="O637" s="32" t="n">
        <f aca="false">O638+O639+O640+O641</f>
        <v>5005511.82</v>
      </c>
      <c r="P637" s="67" t="s">
        <v>23</v>
      </c>
      <c r="Q637" s="67" t="s">
        <v>23</v>
      </c>
      <c r="R637" s="67" t="s">
        <v>23</v>
      </c>
      <c r="S637" s="67" t="s">
        <v>23</v>
      </c>
      <c r="T637" s="67" t="s">
        <v>23</v>
      </c>
      <c r="U637" s="67" t="s">
        <v>23</v>
      </c>
      <c r="V637" s="67" t="s">
        <v>23</v>
      </c>
      <c r="W637" s="67" t="s">
        <v>23</v>
      </c>
      <c r="X637" s="67" t="s">
        <v>23</v>
      </c>
      <c r="Y637" s="67" t="s">
        <v>23</v>
      </c>
    </row>
    <row r="638" customFormat="false" ht="27" hidden="false" customHeight="true" outlineLevel="0" collapsed="false">
      <c r="A638" s="29"/>
      <c r="B638" s="30"/>
      <c r="C638" s="31" t="s">
        <v>24</v>
      </c>
      <c r="D638" s="31"/>
      <c r="E638" s="31"/>
      <c r="F638" s="31"/>
      <c r="G638" s="31"/>
      <c r="H638" s="32" t="n">
        <f aca="false">H644+H650+H656+H662</f>
        <v>19516275.08</v>
      </c>
      <c r="I638" s="32" t="n">
        <f aca="false">I644+I650+I656+I662</f>
        <v>2278528.55</v>
      </c>
      <c r="J638" s="32" t="n">
        <f aca="false">J644+J650+J656+J662</f>
        <v>2542872.2</v>
      </c>
      <c r="K638" s="33" t="n">
        <f aca="false">K644+K650+K656+K662</f>
        <v>2894218.92</v>
      </c>
      <c r="L638" s="32" t="n">
        <f aca="false">L644+L650+L656+L662</f>
        <v>3023966.81</v>
      </c>
      <c r="M638" s="32" t="n">
        <f aca="false">M644+M650+M656+M662</f>
        <v>3675816.2</v>
      </c>
      <c r="N638" s="32" t="n">
        <f aca="false">N644+N650+N656+N662</f>
        <v>2795360.58</v>
      </c>
      <c r="O638" s="32" t="n">
        <f aca="false">O644+O650+O656+O662</f>
        <v>2305511.82</v>
      </c>
      <c r="P638" s="67"/>
      <c r="Q638" s="67"/>
      <c r="R638" s="67"/>
      <c r="S638" s="67"/>
      <c r="T638" s="67"/>
      <c r="U638" s="67"/>
      <c r="V638" s="67"/>
      <c r="W638" s="67"/>
      <c r="X638" s="67"/>
      <c r="Y638" s="67"/>
    </row>
    <row r="639" customFormat="false" ht="27" hidden="false" customHeight="true" outlineLevel="0" collapsed="false">
      <c r="A639" s="29"/>
      <c r="B639" s="30"/>
      <c r="C639" s="31" t="s">
        <v>25</v>
      </c>
      <c r="D639" s="31"/>
      <c r="E639" s="31"/>
      <c r="F639" s="31"/>
      <c r="G639" s="31"/>
      <c r="H639" s="32" t="n">
        <f aca="false">H645+H651+H657+H663</f>
        <v>16371267</v>
      </c>
      <c r="I639" s="32" t="n">
        <f aca="false">I645+I651+I657+I663</f>
        <v>2605275</v>
      </c>
      <c r="J639" s="32" t="n">
        <v>4640168</v>
      </c>
      <c r="K639" s="33" t="n">
        <f aca="false">K645+K651+K657+K663</f>
        <v>4552704</v>
      </c>
      <c r="L639" s="32" t="n">
        <f aca="false">L645+L651+L657+L663</f>
        <v>4573120</v>
      </c>
      <c r="M639" s="32" t="n">
        <f aca="false">M645+M651+M657+M663</f>
        <v>0</v>
      </c>
      <c r="N639" s="32" t="n">
        <f aca="false">N645+N651+N657+N663</f>
        <v>0</v>
      </c>
      <c r="O639" s="32" t="n">
        <f aca="false">O645+O651+O657+O663</f>
        <v>0</v>
      </c>
      <c r="P639" s="67"/>
      <c r="Q639" s="67"/>
      <c r="R639" s="67"/>
      <c r="S639" s="67"/>
      <c r="T639" s="67"/>
      <c r="U639" s="67"/>
      <c r="V639" s="67"/>
      <c r="W639" s="67"/>
      <c r="X639" s="67"/>
      <c r="Y639" s="67"/>
    </row>
    <row r="640" customFormat="false" ht="27" hidden="false" customHeight="true" outlineLevel="0" collapsed="false">
      <c r="A640" s="29"/>
      <c r="B640" s="30"/>
      <c r="C640" s="31" t="s">
        <v>26</v>
      </c>
      <c r="D640" s="31"/>
      <c r="E640" s="31"/>
      <c r="F640" s="31"/>
      <c r="G640" s="31"/>
      <c r="H640" s="32" t="n">
        <f aca="false">H646+H652+H658+H664</f>
        <v>0</v>
      </c>
      <c r="I640" s="32" t="n">
        <f aca="false">I646+I652+I658+I664</f>
        <v>0</v>
      </c>
      <c r="J640" s="32" t="n">
        <v>0</v>
      </c>
      <c r="K640" s="33" t="n">
        <f aca="false">K646+K652+K658+K664</f>
        <v>0</v>
      </c>
      <c r="L640" s="32" t="n">
        <f aca="false">L646+L652+L658+L664</f>
        <v>0</v>
      </c>
      <c r="M640" s="32" t="n">
        <f aca="false">M646+M652+M658+M664</f>
        <v>0</v>
      </c>
      <c r="N640" s="32" t="n">
        <f aca="false">N646+N652+N658+N664</f>
        <v>0</v>
      </c>
      <c r="O640" s="32" t="n">
        <f aca="false">O646+O652+O658+O664</f>
        <v>0</v>
      </c>
      <c r="P640" s="67"/>
      <c r="Q640" s="67"/>
      <c r="R640" s="67"/>
      <c r="S640" s="67"/>
      <c r="T640" s="67"/>
      <c r="U640" s="67"/>
      <c r="V640" s="67"/>
      <c r="W640" s="67"/>
      <c r="X640" s="67"/>
      <c r="Y640" s="67"/>
    </row>
    <row r="641" customFormat="false" ht="18" hidden="false" customHeight="true" outlineLevel="0" collapsed="false">
      <c r="A641" s="29"/>
      <c r="B641" s="30"/>
      <c r="C641" s="31" t="s">
        <v>27</v>
      </c>
      <c r="D641" s="31"/>
      <c r="E641" s="31"/>
      <c r="F641" s="31"/>
      <c r="G641" s="31"/>
      <c r="H641" s="32" t="n">
        <f aca="false">H647+H653+H659+H665</f>
        <v>17179677.46</v>
      </c>
      <c r="I641" s="32" t="n">
        <f aca="false">I647+I653+I659+I665</f>
        <v>1762994</v>
      </c>
      <c r="J641" s="32" t="n">
        <v>2718439.05</v>
      </c>
      <c r="K641" s="33" t="n">
        <f aca="false">K647+K653+K659+K665</f>
        <v>2418221.7</v>
      </c>
      <c r="L641" s="32" t="n">
        <f aca="false">L647+L653+L659+L665</f>
        <v>2180022.71</v>
      </c>
      <c r="M641" s="32" t="n">
        <f aca="false">M647+M653+M659+M665</f>
        <v>2700000</v>
      </c>
      <c r="N641" s="32" t="n">
        <f aca="false">N647+N653+N659+N665</f>
        <v>2700000</v>
      </c>
      <c r="O641" s="32" t="n">
        <f aca="false">O647+O653+O659+O665</f>
        <v>2700000</v>
      </c>
      <c r="P641" s="67"/>
      <c r="Q641" s="67"/>
      <c r="R641" s="67"/>
      <c r="S641" s="67"/>
      <c r="T641" s="67"/>
      <c r="U641" s="67"/>
      <c r="V641" s="67"/>
      <c r="W641" s="67"/>
      <c r="X641" s="67"/>
      <c r="Y641" s="67"/>
    </row>
    <row r="642" customFormat="false" ht="19.5" hidden="false" customHeight="true" outlineLevel="0" collapsed="false">
      <c r="A642" s="29"/>
      <c r="B642" s="30"/>
      <c r="C642" s="31" t="s">
        <v>28</v>
      </c>
      <c r="D642" s="31"/>
      <c r="E642" s="31"/>
      <c r="F642" s="31"/>
      <c r="G642" s="31"/>
      <c r="H642" s="32" t="n">
        <f aca="false">H654+H132+H648+H660+H666</f>
        <v>17179677.46</v>
      </c>
      <c r="I642" s="32" t="n">
        <f aca="false">I648+I654+I660+I666</f>
        <v>1762994</v>
      </c>
      <c r="J642" s="32" t="n">
        <v>2718439.05</v>
      </c>
      <c r="K642" s="33" t="n">
        <f aca="false">K654+K132+K648+K660+K666</f>
        <v>2418221.7</v>
      </c>
      <c r="L642" s="32" t="n">
        <f aca="false">L654+L132+L648+L660+L666</f>
        <v>2180022.71</v>
      </c>
      <c r="M642" s="32" t="n">
        <f aca="false">M654+M132+M648+M660+M666</f>
        <v>2700000</v>
      </c>
      <c r="N642" s="32" t="n">
        <f aca="false">N654+N132+N648+N660+N666</f>
        <v>2700000</v>
      </c>
      <c r="O642" s="32" t="n">
        <f aca="false">O654+O132+O648+O660+O666</f>
        <v>2700000</v>
      </c>
      <c r="P642" s="67"/>
      <c r="Q642" s="67"/>
      <c r="R642" s="67"/>
      <c r="S642" s="67"/>
      <c r="T642" s="67"/>
      <c r="U642" s="67"/>
      <c r="V642" s="67"/>
      <c r="W642" s="67"/>
      <c r="X642" s="67"/>
      <c r="Y642" s="67"/>
    </row>
    <row r="643" customFormat="false" ht="17.25" hidden="false" customHeight="true" outlineLevel="0" collapsed="false">
      <c r="A643" s="29" t="s">
        <v>289</v>
      </c>
      <c r="B643" s="30" t="s">
        <v>290</v>
      </c>
      <c r="C643" s="31" t="s">
        <v>22</v>
      </c>
      <c r="D643" s="31"/>
      <c r="E643" s="31"/>
      <c r="F643" s="31"/>
      <c r="G643" s="31"/>
      <c r="H643" s="32" t="n">
        <f aca="false">H644+H645+H646+H647</f>
        <v>17417.2</v>
      </c>
      <c r="I643" s="32" t="n">
        <f aca="false">I644+I645+I646+I647</f>
        <v>17417.2</v>
      </c>
      <c r="J643" s="32" t="n">
        <f aca="false">J644+J645+J646+J647</f>
        <v>0</v>
      </c>
      <c r="K643" s="35" t="n">
        <f aca="false">K644+K645+K646+K647</f>
        <v>0</v>
      </c>
      <c r="L643" s="32" t="n">
        <f aca="false">L644+L645+L646+L647</f>
        <v>0</v>
      </c>
      <c r="M643" s="32" t="n">
        <f aca="false">M644+M645+M646+M647</f>
        <v>0</v>
      </c>
      <c r="N643" s="32" t="n">
        <f aca="false">N644+N645+N646+N647</f>
        <v>0</v>
      </c>
      <c r="O643" s="32" t="n">
        <f aca="false">O644+O645+O646+O647</f>
        <v>0</v>
      </c>
      <c r="P643" s="67" t="s">
        <v>291</v>
      </c>
      <c r="Q643" s="68" t="s">
        <v>34</v>
      </c>
      <c r="R643" s="68" t="n">
        <v>61</v>
      </c>
      <c r="S643" s="67" t="n">
        <v>61</v>
      </c>
      <c r="T643" s="67" t="n">
        <v>61</v>
      </c>
      <c r="U643" s="67" t="n">
        <v>61</v>
      </c>
      <c r="V643" s="67" t="n">
        <v>61</v>
      </c>
      <c r="W643" s="67" t="s">
        <v>23</v>
      </c>
      <c r="X643" s="67" t="s">
        <v>23</v>
      </c>
      <c r="Y643" s="67" t="s">
        <v>23</v>
      </c>
    </row>
    <row r="644" customFormat="false" ht="27" hidden="false" customHeight="true" outlineLevel="0" collapsed="false">
      <c r="A644" s="29"/>
      <c r="B644" s="30"/>
      <c r="C644" s="31" t="s">
        <v>24</v>
      </c>
      <c r="D644" s="31"/>
      <c r="E644" s="31"/>
      <c r="F644" s="31"/>
      <c r="G644" s="31"/>
      <c r="H644" s="32" t="n">
        <f aca="false">SUM(I644:O644)</f>
        <v>17417.2</v>
      </c>
      <c r="I644" s="38" t="n">
        <v>17417.2</v>
      </c>
      <c r="J644" s="32" t="n">
        <v>0</v>
      </c>
      <c r="K644" s="36" t="n">
        <v>0</v>
      </c>
      <c r="L644" s="33" t="n">
        <v>0</v>
      </c>
      <c r="M644" s="33" t="n">
        <v>0</v>
      </c>
      <c r="N644" s="33" t="n">
        <v>0</v>
      </c>
      <c r="O644" s="33" t="n">
        <v>0</v>
      </c>
      <c r="P644" s="67"/>
      <c r="Q644" s="68"/>
      <c r="R644" s="68"/>
      <c r="S644" s="67"/>
      <c r="T644" s="67"/>
      <c r="U644" s="67"/>
      <c r="V644" s="67"/>
      <c r="W644" s="67"/>
      <c r="X644" s="67"/>
      <c r="Y644" s="67"/>
    </row>
    <row r="645" customFormat="false" ht="27" hidden="false" customHeight="true" outlineLevel="0" collapsed="false">
      <c r="A645" s="29"/>
      <c r="B645" s="30"/>
      <c r="C645" s="31" t="s">
        <v>25</v>
      </c>
      <c r="D645" s="31"/>
      <c r="E645" s="31"/>
      <c r="F645" s="31"/>
      <c r="G645" s="31"/>
      <c r="H645" s="32" t="n">
        <f aca="false">SUM(I645:O645)</f>
        <v>0</v>
      </c>
      <c r="I645" s="33" t="n">
        <v>0</v>
      </c>
      <c r="J645" s="32" t="n">
        <v>0</v>
      </c>
      <c r="K645" s="36" t="n">
        <v>0</v>
      </c>
      <c r="L645" s="33" t="n">
        <v>0</v>
      </c>
      <c r="M645" s="33" t="n">
        <v>0</v>
      </c>
      <c r="N645" s="33" t="n">
        <v>0</v>
      </c>
      <c r="O645" s="33" t="n">
        <v>0</v>
      </c>
      <c r="P645" s="67"/>
      <c r="Q645" s="68"/>
      <c r="R645" s="68"/>
      <c r="S645" s="67"/>
      <c r="T645" s="67"/>
      <c r="U645" s="67"/>
      <c r="V645" s="67"/>
      <c r="W645" s="67"/>
      <c r="X645" s="67"/>
      <c r="Y645" s="67"/>
    </row>
    <row r="646" customFormat="false" ht="27" hidden="false" customHeight="true" outlineLevel="0" collapsed="false">
      <c r="A646" s="29"/>
      <c r="B646" s="30"/>
      <c r="C646" s="31" t="s">
        <v>26</v>
      </c>
      <c r="D646" s="31"/>
      <c r="E646" s="31"/>
      <c r="F646" s="31"/>
      <c r="G646" s="31"/>
      <c r="H646" s="32" t="n">
        <f aca="false">SUM(I646:O646)</f>
        <v>0</v>
      </c>
      <c r="I646" s="33" t="n">
        <v>0</v>
      </c>
      <c r="J646" s="32" t="n">
        <v>0</v>
      </c>
      <c r="K646" s="36" t="n">
        <v>0</v>
      </c>
      <c r="L646" s="33" t="n">
        <v>0</v>
      </c>
      <c r="M646" s="33" t="n">
        <v>0</v>
      </c>
      <c r="N646" s="33" t="n">
        <v>0</v>
      </c>
      <c r="O646" s="33" t="n">
        <v>0</v>
      </c>
      <c r="P646" s="67"/>
      <c r="Q646" s="68"/>
      <c r="R646" s="68"/>
      <c r="S646" s="67"/>
      <c r="T646" s="67"/>
      <c r="U646" s="67"/>
      <c r="V646" s="67"/>
      <c r="W646" s="67"/>
      <c r="X646" s="67"/>
      <c r="Y646" s="67"/>
    </row>
    <row r="647" customFormat="false" ht="15.75" hidden="false" customHeight="true" outlineLevel="0" collapsed="false">
      <c r="A647" s="29"/>
      <c r="B647" s="30"/>
      <c r="C647" s="31" t="s">
        <v>27</v>
      </c>
      <c r="D647" s="31"/>
      <c r="E647" s="31"/>
      <c r="F647" s="31"/>
      <c r="G647" s="31"/>
      <c r="H647" s="32" t="n">
        <f aca="false">SUM(I647:O647)</f>
        <v>0</v>
      </c>
      <c r="I647" s="33" t="n">
        <v>0</v>
      </c>
      <c r="J647" s="32" t="n">
        <v>0</v>
      </c>
      <c r="K647" s="36" t="n">
        <v>0</v>
      </c>
      <c r="L647" s="33" t="n">
        <v>0</v>
      </c>
      <c r="M647" s="33" t="n">
        <v>0</v>
      </c>
      <c r="N647" s="33" t="n">
        <v>0</v>
      </c>
      <c r="O647" s="33" t="n">
        <v>0</v>
      </c>
      <c r="P647" s="67"/>
      <c r="Q647" s="68"/>
      <c r="R647" s="68"/>
      <c r="S647" s="67"/>
      <c r="T647" s="67"/>
      <c r="U647" s="67"/>
      <c r="V647" s="67"/>
      <c r="W647" s="67"/>
      <c r="X647" s="67"/>
      <c r="Y647" s="67"/>
    </row>
    <row r="648" customFormat="false" ht="15" hidden="false" customHeight="true" outlineLevel="0" collapsed="false">
      <c r="A648" s="29"/>
      <c r="B648" s="30"/>
      <c r="C648" s="31" t="s">
        <v>28</v>
      </c>
      <c r="D648" s="31"/>
      <c r="E648" s="31"/>
      <c r="F648" s="31"/>
      <c r="G648" s="31"/>
      <c r="H648" s="32" t="n">
        <f aca="false">SUM(I648:O648)</f>
        <v>0</v>
      </c>
      <c r="I648" s="33" t="n">
        <v>0</v>
      </c>
      <c r="J648" s="32" t="n">
        <v>0</v>
      </c>
      <c r="K648" s="36" t="n">
        <v>0</v>
      </c>
      <c r="L648" s="33" t="n">
        <v>0</v>
      </c>
      <c r="M648" s="33" t="n">
        <v>0</v>
      </c>
      <c r="N648" s="33" t="n">
        <v>0</v>
      </c>
      <c r="O648" s="33" t="n">
        <v>0</v>
      </c>
      <c r="P648" s="67"/>
      <c r="Q648" s="68"/>
      <c r="R648" s="68"/>
      <c r="S648" s="67"/>
      <c r="T648" s="67"/>
      <c r="U648" s="67"/>
      <c r="V648" s="67"/>
      <c r="W648" s="67"/>
      <c r="X648" s="67"/>
      <c r="Y648" s="67"/>
    </row>
    <row r="649" customFormat="false" ht="16.5" hidden="false" customHeight="true" outlineLevel="0" collapsed="false">
      <c r="A649" s="29" t="s">
        <v>292</v>
      </c>
      <c r="B649" s="30" t="s">
        <v>293</v>
      </c>
      <c r="C649" s="31" t="s">
        <v>22</v>
      </c>
      <c r="D649" s="31"/>
      <c r="E649" s="31"/>
      <c r="F649" s="31"/>
      <c r="G649" s="31"/>
      <c r="H649" s="32" t="n">
        <f aca="false">H650+H651+H652+H653</f>
        <v>2801065.34</v>
      </c>
      <c r="I649" s="32" t="n">
        <f aca="false">I650+I651+I652+I653</f>
        <v>542642.61</v>
      </c>
      <c r="J649" s="32" t="n">
        <f aca="false">J650+J651+J652+J653</f>
        <v>571033.34</v>
      </c>
      <c r="K649" s="35" t="n">
        <f aca="false">K650+K651+K652+K653</f>
        <v>424517</v>
      </c>
      <c r="L649" s="32" t="n">
        <f aca="false">L650+L651+L652+L653</f>
        <v>492872.39</v>
      </c>
      <c r="M649" s="32" t="n">
        <f aca="false">M650+M651+M652+M653</f>
        <v>770000</v>
      </c>
      <c r="N649" s="32" t="n">
        <f aca="false">N650+N651+N652+N653</f>
        <v>0</v>
      </c>
      <c r="O649" s="32" t="n">
        <f aca="false">O650+O651+O652+O653</f>
        <v>0</v>
      </c>
      <c r="P649" s="67" t="s">
        <v>294</v>
      </c>
      <c r="Q649" s="68" t="s">
        <v>34</v>
      </c>
      <c r="R649" s="68" t="n">
        <v>100</v>
      </c>
      <c r="S649" s="67" t="n">
        <v>100</v>
      </c>
      <c r="T649" s="67" t="n">
        <v>100</v>
      </c>
      <c r="U649" s="67" t="n">
        <v>100</v>
      </c>
      <c r="V649" s="67" t="n">
        <v>100</v>
      </c>
      <c r="W649" s="67" t="n">
        <v>100</v>
      </c>
      <c r="X649" s="67" t="s">
        <v>23</v>
      </c>
      <c r="Y649" s="67" t="s">
        <v>23</v>
      </c>
    </row>
    <row r="650" customFormat="false" ht="27" hidden="false" customHeight="true" outlineLevel="0" collapsed="false">
      <c r="A650" s="29"/>
      <c r="B650" s="30"/>
      <c r="C650" s="31" t="s">
        <v>24</v>
      </c>
      <c r="D650" s="31"/>
      <c r="E650" s="31"/>
      <c r="F650" s="31"/>
      <c r="G650" s="31"/>
      <c r="H650" s="32" t="n">
        <f aca="false">SUM(I650:O650)</f>
        <v>2801065.34</v>
      </c>
      <c r="I650" s="38" t="n">
        <v>542642.61</v>
      </c>
      <c r="J650" s="32" t="n">
        <v>571033.34</v>
      </c>
      <c r="K650" s="36" t="n">
        <v>424517</v>
      </c>
      <c r="L650" s="33" t="n">
        <v>492872.39</v>
      </c>
      <c r="M650" s="33" t="n">
        <v>770000</v>
      </c>
      <c r="N650" s="33" t="n">
        <v>0</v>
      </c>
      <c r="O650" s="33" t="n">
        <v>0</v>
      </c>
      <c r="P650" s="67"/>
      <c r="Q650" s="68"/>
      <c r="R650" s="68"/>
      <c r="S650" s="67"/>
      <c r="T650" s="67"/>
      <c r="U650" s="67"/>
      <c r="V650" s="67"/>
      <c r="W650" s="67"/>
      <c r="X650" s="67"/>
      <c r="Y650" s="67"/>
    </row>
    <row r="651" customFormat="false" ht="27" hidden="false" customHeight="true" outlineLevel="0" collapsed="false">
      <c r="A651" s="29"/>
      <c r="B651" s="30"/>
      <c r="C651" s="31" t="s">
        <v>25</v>
      </c>
      <c r="D651" s="31"/>
      <c r="E651" s="31"/>
      <c r="F651" s="31"/>
      <c r="G651" s="31"/>
      <c r="H651" s="32" t="n">
        <f aca="false">SUM(I651:O651)</f>
        <v>0</v>
      </c>
      <c r="I651" s="33" t="n">
        <v>0</v>
      </c>
      <c r="J651" s="32" t="n">
        <v>0</v>
      </c>
      <c r="K651" s="36" t="n">
        <v>0</v>
      </c>
      <c r="L651" s="33" t="n">
        <v>0</v>
      </c>
      <c r="M651" s="33" t="n">
        <v>0</v>
      </c>
      <c r="N651" s="33" t="n">
        <v>0</v>
      </c>
      <c r="O651" s="33" t="n">
        <v>0</v>
      </c>
      <c r="P651" s="67"/>
      <c r="Q651" s="68"/>
      <c r="R651" s="68"/>
      <c r="S651" s="67"/>
      <c r="T651" s="67"/>
      <c r="U651" s="67"/>
      <c r="V651" s="67"/>
      <c r="W651" s="67"/>
      <c r="X651" s="67"/>
      <c r="Y651" s="67"/>
    </row>
    <row r="652" customFormat="false" ht="27" hidden="false" customHeight="true" outlineLevel="0" collapsed="false">
      <c r="A652" s="29"/>
      <c r="B652" s="30"/>
      <c r="C652" s="31" t="s">
        <v>26</v>
      </c>
      <c r="D652" s="31"/>
      <c r="E652" s="31"/>
      <c r="F652" s="31"/>
      <c r="G652" s="31"/>
      <c r="H652" s="32" t="n">
        <f aca="false">SUM(I652:O652)</f>
        <v>0</v>
      </c>
      <c r="I652" s="33" t="n">
        <v>0</v>
      </c>
      <c r="J652" s="32" t="n">
        <v>0</v>
      </c>
      <c r="K652" s="36" t="n">
        <v>0</v>
      </c>
      <c r="L652" s="33" t="n">
        <v>0</v>
      </c>
      <c r="M652" s="33" t="n">
        <v>0</v>
      </c>
      <c r="N652" s="33" t="n">
        <v>0</v>
      </c>
      <c r="O652" s="33" t="n">
        <v>0</v>
      </c>
      <c r="P652" s="67"/>
      <c r="Q652" s="68"/>
      <c r="R652" s="68"/>
      <c r="S652" s="67"/>
      <c r="T652" s="67"/>
      <c r="U652" s="67"/>
      <c r="V652" s="67"/>
      <c r="W652" s="67"/>
      <c r="X652" s="67"/>
      <c r="Y652" s="67"/>
    </row>
    <row r="653" customFormat="false" ht="15.75" hidden="false" customHeight="true" outlineLevel="0" collapsed="false">
      <c r="A653" s="29"/>
      <c r="B653" s="30"/>
      <c r="C653" s="31" t="s">
        <v>27</v>
      </c>
      <c r="D653" s="31"/>
      <c r="E653" s="31"/>
      <c r="F653" s="31"/>
      <c r="G653" s="31"/>
      <c r="H653" s="32" t="n">
        <f aca="false">SUM(I653:O653)</f>
        <v>0</v>
      </c>
      <c r="I653" s="33" t="n">
        <v>0</v>
      </c>
      <c r="J653" s="32" t="n">
        <v>0</v>
      </c>
      <c r="K653" s="36" t="n">
        <v>0</v>
      </c>
      <c r="L653" s="33" t="n">
        <v>0</v>
      </c>
      <c r="M653" s="33" t="n">
        <v>0</v>
      </c>
      <c r="N653" s="33" t="n">
        <v>0</v>
      </c>
      <c r="O653" s="33" t="n">
        <v>0</v>
      </c>
      <c r="P653" s="67"/>
      <c r="Q653" s="68"/>
      <c r="R653" s="68"/>
      <c r="S653" s="67"/>
      <c r="T653" s="67"/>
      <c r="U653" s="67"/>
      <c r="V653" s="67"/>
      <c r="W653" s="67"/>
      <c r="X653" s="67"/>
      <c r="Y653" s="67"/>
    </row>
    <row r="654" customFormat="false" ht="13.5" hidden="false" customHeight="true" outlineLevel="0" collapsed="false">
      <c r="A654" s="29"/>
      <c r="B654" s="30"/>
      <c r="C654" s="31" t="s">
        <v>28</v>
      </c>
      <c r="D654" s="31"/>
      <c r="E654" s="31"/>
      <c r="F654" s="31"/>
      <c r="G654" s="31"/>
      <c r="H654" s="32" t="n">
        <f aca="false">SUM(I654:O654)</f>
        <v>0</v>
      </c>
      <c r="I654" s="33" t="n">
        <v>0</v>
      </c>
      <c r="J654" s="32" t="n">
        <v>0</v>
      </c>
      <c r="K654" s="36" t="n">
        <v>0</v>
      </c>
      <c r="L654" s="33" t="n">
        <v>0</v>
      </c>
      <c r="M654" s="33" t="n">
        <v>0</v>
      </c>
      <c r="N654" s="33" t="n">
        <v>0</v>
      </c>
      <c r="O654" s="33" t="n">
        <v>0</v>
      </c>
      <c r="P654" s="67"/>
      <c r="Q654" s="68"/>
      <c r="R654" s="68"/>
      <c r="S654" s="67"/>
      <c r="T654" s="67"/>
      <c r="U654" s="67"/>
      <c r="V654" s="67"/>
      <c r="W654" s="67"/>
      <c r="X654" s="67"/>
      <c r="Y654" s="67"/>
    </row>
    <row r="655" customFormat="false" ht="17.25" hidden="false" customHeight="true" outlineLevel="0" collapsed="false">
      <c r="A655" s="29" t="s">
        <v>295</v>
      </c>
      <c r="B655" s="30" t="s">
        <v>296</v>
      </c>
      <c r="C655" s="31" t="s">
        <v>22</v>
      </c>
      <c r="D655" s="31"/>
      <c r="E655" s="31"/>
      <c r="F655" s="31"/>
      <c r="G655" s="31"/>
      <c r="H655" s="32" t="n">
        <f aca="false">H656+H657+H658+H659</f>
        <v>33386332.37</v>
      </c>
      <c r="I655" s="33" t="n">
        <f aca="false">I656+I657+I658+I659</f>
        <v>3420762.74</v>
      </c>
      <c r="J655" s="32" t="n">
        <f aca="false">J656+J657+J658+J659</f>
        <v>4595580.6</v>
      </c>
      <c r="K655" s="36" t="n">
        <f aca="false">K656+K657+K658+K659</f>
        <v>4794761.01</v>
      </c>
      <c r="L655" s="33" t="n">
        <v>4594226.15</v>
      </c>
      <c r="M655" s="33" t="n">
        <f aca="false">M656+M657+M658+M659</f>
        <v>5480129.47</v>
      </c>
      <c r="N655" s="33" t="n">
        <f aca="false">N656+N657+N658+N659</f>
        <v>5495360.58</v>
      </c>
      <c r="O655" s="33" t="n">
        <f aca="false">O656+O657+O658+O659</f>
        <v>5005511.82</v>
      </c>
      <c r="P655" s="67" t="s">
        <v>297</v>
      </c>
      <c r="Q655" s="68" t="s">
        <v>34</v>
      </c>
      <c r="R655" s="68" t="n">
        <v>100</v>
      </c>
      <c r="S655" s="68" t="n">
        <v>100</v>
      </c>
      <c r="T655" s="68" t="n">
        <v>100</v>
      </c>
      <c r="U655" s="67" t="n">
        <v>100</v>
      </c>
      <c r="V655" s="67" t="n">
        <v>100</v>
      </c>
      <c r="W655" s="67" t="n">
        <v>100</v>
      </c>
      <c r="X655" s="67" t="n">
        <v>100</v>
      </c>
      <c r="Y655" s="67" t="n">
        <v>100</v>
      </c>
    </row>
    <row r="656" customFormat="false" ht="27" hidden="false" customHeight="true" outlineLevel="0" collapsed="false">
      <c r="A656" s="29"/>
      <c r="B656" s="30"/>
      <c r="C656" s="31" t="s">
        <v>24</v>
      </c>
      <c r="D656" s="31"/>
      <c r="E656" s="31"/>
      <c r="F656" s="31"/>
      <c r="G656" s="31"/>
      <c r="H656" s="32" t="n">
        <f aca="false">SUM(I656:O656)</f>
        <v>16206654.91</v>
      </c>
      <c r="I656" s="33" t="n">
        <v>1657768.74</v>
      </c>
      <c r="J656" s="32" t="n">
        <v>1877141.55</v>
      </c>
      <c r="K656" s="36" t="n">
        <v>2376539.31</v>
      </c>
      <c r="L656" s="33" t="n">
        <v>2414203.44</v>
      </c>
      <c r="M656" s="33" t="n">
        <v>2780129.47</v>
      </c>
      <c r="N656" s="33" t="n">
        <v>2795360.58</v>
      </c>
      <c r="O656" s="33" t="n">
        <v>2305511.82</v>
      </c>
      <c r="P656" s="67"/>
      <c r="Q656" s="68"/>
      <c r="R656" s="68"/>
      <c r="S656" s="68"/>
      <c r="T656" s="68"/>
      <c r="U656" s="67"/>
      <c r="V656" s="67"/>
      <c r="W656" s="67"/>
      <c r="X656" s="67"/>
      <c r="Y656" s="67"/>
    </row>
    <row r="657" customFormat="false" ht="27" hidden="false" customHeight="true" outlineLevel="0" collapsed="false">
      <c r="A657" s="29"/>
      <c r="B657" s="30"/>
      <c r="C657" s="31" t="s">
        <v>25</v>
      </c>
      <c r="D657" s="31"/>
      <c r="E657" s="31"/>
      <c r="F657" s="31"/>
      <c r="G657" s="31"/>
      <c r="H657" s="32" t="n">
        <f aca="false">SUM(I657:O657)</f>
        <v>0</v>
      </c>
      <c r="I657" s="33" t="n">
        <v>0</v>
      </c>
      <c r="J657" s="32" t="n">
        <v>0</v>
      </c>
      <c r="K657" s="36" t="n">
        <v>0</v>
      </c>
      <c r="L657" s="33" t="n">
        <v>0</v>
      </c>
      <c r="M657" s="33" t="n">
        <v>0</v>
      </c>
      <c r="N657" s="33" t="n">
        <v>0</v>
      </c>
      <c r="O657" s="33" t="n">
        <v>0</v>
      </c>
      <c r="P657" s="67"/>
      <c r="Q657" s="68"/>
      <c r="R657" s="68"/>
      <c r="S657" s="68"/>
      <c r="T657" s="68"/>
      <c r="U657" s="67"/>
      <c r="V657" s="67"/>
      <c r="W657" s="67"/>
      <c r="X657" s="67"/>
      <c r="Y657" s="67"/>
    </row>
    <row r="658" customFormat="false" ht="27" hidden="false" customHeight="true" outlineLevel="0" collapsed="false">
      <c r="A658" s="29"/>
      <c r="B658" s="30"/>
      <c r="C658" s="31" t="s">
        <v>26</v>
      </c>
      <c r="D658" s="31"/>
      <c r="E658" s="31"/>
      <c r="F658" s="31"/>
      <c r="G658" s="31"/>
      <c r="H658" s="32" t="n">
        <f aca="false">SUM(I658:O658)</f>
        <v>0</v>
      </c>
      <c r="I658" s="33" t="n">
        <v>0</v>
      </c>
      <c r="J658" s="32" t="n">
        <v>0</v>
      </c>
      <c r="K658" s="36" t="n">
        <v>0</v>
      </c>
      <c r="L658" s="33" t="n">
        <v>0</v>
      </c>
      <c r="M658" s="33" t="n">
        <v>0</v>
      </c>
      <c r="N658" s="33" t="n">
        <v>0</v>
      </c>
      <c r="O658" s="33" t="n">
        <v>0</v>
      </c>
      <c r="P658" s="67" t="s">
        <v>298</v>
      </c>
      <c r="Q658" s="68" t="s">
        <v>34</v>
      </c>
      <c r="R658" s="68" t="n">
        <v>61</v>
      </c>
      <c r="S658" s="68" t="n">
        <v>57</v>
      </c>
      <c r="T658" s="68" t="n">
        <v>61</v>
      </c>
      <c r="U658" s="68" t="n">
        <v>61</v>
      </c>
      <c r="V658" s="68" t="n">
        <v>61</v>
      </c>
      <c r="W658" s="68" t="n">
        <v>61</v>
      </c>
      <c r="X658" s="68" t="n">
        <v>61</v>
      </c>
      <c r="Y658" s="68" t="s">
        <v>23</v>
      </c>
    </row>
    <row r="659" customFormat="false" ht="15.75" hidden="false" customHeight="true" outlineLevel="0" collapsed="false">
      <c r="A659" s="29"/>
      <c r="B659" s="30"/>
      <c r="C659" s="31" t="s">
        <v>27</v>
      </c>
      <c r="D659" s="31"/>
      <c r="E659" s="31"/>
      <c r="F659" s="31"/>
      <c r="G659" s="31"/>
      <c r="H659" s="32" t="n">
        <f aca="false">SUM(I659:O659)</f>
        <v>17179677.46</v>
      </c>
      <c r="I659" s="33" t="n">
        <f aca="false">I660</f>
        <v>1762994</v>
      </c>
      <c r="J659" s="32" t="n">
        <f aca="false">J660</f>
        <v>2718439.05</v>
      </c>
      <c r="K659" s="35" t="n">
        <f aca="false">K660</f>
        <v>2418221.7</v>
      </c>
      <c r="L659" s="32" t="n">
        <f aca="false">L660</f>
        <v>2180022.71</v>
      </c>
      <c r="M659" s="32" t="n">
        <f aca="false">M660</f>
        <v>2700000</v>
      </c>
      <c r="N659" s="32" t="n">
        <f aca="false">N660</f>
        <v>2700000</v>
      </c>
      <c r="O659" s="32" t="n">
        <f aca="false">O660</f>
        <v>2700000</v>
      </c>
      <c r="P659" s="67"/>
      <c r="Q659" s="68"/>
      <c r="R659" s="68"/>
      <c r="S659" s="68"/>
      <c r="T659" s="68"/>
      <c r="U659" s="68"/>
      <c r="V659" s="68"/>
      <c r="W659" s="68"/>
      <c r="X659" s="68"/>
      <c r="Y659" s="68"/>
    </row>
    <row r="660" customFormat="false" ht="29.25" hidden="false" customHeight="true" outlineLevel="0" collapsed="false">
      <c r="A660" s="29"/>
      <c r="B660" s="30"/>
      <c r="C660" s="31" t="s">
        <v>28</v>
      </c>
      <c r="D660" s="31"/>
      <c r="E660" s="31"/>
      <c r="F660" s="31"/>
      <c r="G660" s="31"/>
      <c r="H660" s="32" t="n">
        <f aca="false">SUM(I660:O660)</f>
        <v>17179677.46</v>
      </c>
      <c r="I660" s="33" t="n">
        <v>1762994</v>
      </c>
      <c r="J660" s="32" t="n">
        <v>2718439.05</v>
      </c>
      <c r="K660" s="36" t="n">
        <v>2418221.7</v>
      </c>
      <c r="L660" s="33" t="n">
        <v>2180022.71</v>
      </c>
      <c r="M660" s="33" t="n">
        <v>2700000</v>
      </c>
      <c r="N660" s="33" t="n">
        <v>2700000</v>
      </c>
      <c r="O660" s="33" t="n">
        <v>2700000</v>
      </c>
      <c r="P660" s="67"/>
      <c r="Q660" s="68"/>
      <c r="R660" s="68"/>
      <c r="S660" s="68"/>
      <c r="T660" s="68"/>
      <c r="U660" s="68"/>
      <c r="V660" s="68"/>
      <c r="W660" s="68"/>
      <c r="X660" s="68"/>
      <c r="Y660" s="68"/>
    </row>
    <row r="661" customFormat="false" ht="15" hidden="false" customHeight="true" outlineLevel="0" collapsed="false">
      <c r="A661" s="29" t="s">
        <v>299</v>
      </c>
      <c r="B661" s="30" t="s">
        <v>300</v>
      </c>
      <c r="C661" s="31" t="s">
        <v>22</v>
      </c>
      <c r="D661" s="31"/>
      <c r="E661" s="31"/>
      <c r="F661" s="31"/>
      <c r="G661" s="31"/>
      <c r="H661" s="32" t="n">
        <f aca="false">H662+H663+H664+H665</f>
        <v>16862404.63</v>
      </c>
      <c r="I661" s="33" t="n">
        <f aca="false">I662+I663+I664+I665</f>
        <v>2665975</v>
      </c>
      <c r="J661" s="32" t="n">
        <f aca="false">J662+J663+J664+J665</f>
        <v>4734865.31</v>
      </c>
      <c r="K661" s="36" t="n">
        <f aca="false">K662+K663+K664+K665</f>
        <v>4645866.61</v>
      </c>
      <c r="L661" s="33" t="n">
        <f aca="false">L662+L663+L664+L665</f>
        <v>4690010.98</v>
      </c>
      <c r="M661" s="33" t="n">
        <f aca="false">M662+M663+M664+M665</f>
        <v>125686.73</v>
      </c>
      <c r="N661" s="33" t="n">
        <f aca="false">N662+N663+N664+N665</f>
        <v>0</v>
      </c>
      <c r="O661" s="33" t="n">
        <f aca="false">O662+O663+O664+O665</f>
        <v>0</v>
      </c>
      <c r="P661" s="67" t="s">
        <v>301</v>
      </c>
      <c r="Q661" s="68" t="s">
        <v>261</v>
      </c>
      <c r="R661" s="67" t="n">
        <v>1402</v>
      </c>
      <c r="S661" s="67" t="n">
        <v>1538</v>
      </c>
      <c r="T661" s="67" t="n">
        <v>1538</v>
      </c>
      <c r="U661" s="67" t="n">
        <v>1402</v>
      </c>
      <c r="V661" s="67" t="n">
        <v>1402</v>
      </c>
      <c r="W661" s="67" t="n">
        <v>1402</v>
      </c>
      <c r="X661" s="67" t="s">
        <v>23</v>
      </c>
      <c r="Y661" s="67" t="s">
        <v>23</v>
      </c>
    </row>
    <row r="662" customFormat="false" ht="27" hidden="false" customHeight="true" outlineLevel="0" collapsed="false">
      <c r="A662" s="29"/>
      <c r="B662" s="30"/>
      <c r="C662" s="31" t="s">
        <v>24</v>
      </c>
      <c r="D662" s="31"/>
      <c r="E662" s="31"/>
      <c r="F662" s="31"/>
      <c r="G662" s="31"/>
      <c r="H662" s="32" t="n">
        <f aca="false">SUM(I662:O662)</f>
        <v>491137.63</v>
      </c>
      <c r="I662" s="33" t="n">
        <v>60700</v>
      </c>
      <c r="J662" s="32" t="n">
        <v>94697.31</v>
      </c>
      <c r="K662" s="36" t="n">
        <v>93162.61</v>
      </c>
      <c r="L662" s="33" t="n">
        <v>116890.98</v>
      </c>
      <c r="M662" s="33" t="n">
        <v>125686.73</v>
      </c>
      <c r="N662" s="33" t="n">
        <v>0</v>
      </c>
      <c r="O662" s="33" t="n">
        <v>0</v>
      </c>
      <c r="P662" s="67"/>
      <c r="Q662" s="68"/>
      <c r="R662" s="67"/>
      <c r="S662" s="67"/>
      <c r="T662" s="67"/>
      <c r="U662" s="67"/>
      <c r="V662" s="67"/>
      <c r="W662" s="67"/>
      <c r="X662" s="67"/>
      <c r="Y662" s="67"/>
    </row>
    <row r="663" customFormat="false" ht="27" hidden="false" customHeight="true" outlineLevel="0" collapsed="false">
      <c r="A663" s="29"/>
      <c r="B663" s="30"/>
      <c r="C663" s="31" t="s">
        <v>25</v>
      </c>
      <c r="D663" s="31"/>
      <c r="E663" s="31"/>
      <c r="F663" s="31"/>
      <c r="G663" s="31"/>
      <c r="H663" s="32" t="n">
        <f aca="false">SUM(I663:O663)</f>
        <v>16371267</v>
      </c>
      <c r="I663" s="33" t="n">
        <v>2605275</v>
      </c>
      <c r="J663" s="32" t="n">
        <v>4640168</v>
      </c>
      <c r="K663" s="36" t="n">
        <v>4552704</v>
      </c>
      <c r="L663" s="33" t="n">
        <v>4573120</v>
      </c>
      <c r="M663" s="33" t="n">
        <v>0</v>
      </c>
      <c r="N663" s="33" t="n">
        <v>0</v>
      </c>
      <c r="O663" s="33" t="n">
        <v>0</v>
      </c>
      <c r="P663" s="67"/>
      <c r="Q663" s="68"/>
      <c r="R663" s="67"/>
      <c r="S663" s="67"/>
      <c r="T663" s="67"/>
      <c r="U663" s="67"/>
      <c r="V663" s="67"/>
      <c r="W663" s="67"/>
      <c r="X663" s="67"/>
      <c r="Y663" s="67"/>
    </row>
    <row r="664" customFormat="false" ht="27" hidden="false" customHeight="true" outlineLevel="0" collapsed="false">
      <c r="A664" s="29"/>
      <c r="B664" s="30"/>
      <c r="C664" s="31" t="s">
        <v>26</v>
      </c>
      <c r="D664" s="31"/>
      <c r="E664" s="31"/>
      <c r="F664" s="31"/>
      <c r="G664" s="31"/>
      <c r="H664" s="32" t="n">
        <f aca="false">SUM(I664:O664)</f>
        <v>0</v>
      </c>
      <c r="I664" s="33" t="n">
        <v>0</v>
      </c>
      <c r="J664" s="32" t="n">
        <v>0</v>
      </c>
      <c r="K664" s="36" t="n">
        <v>0</v>
      </c>
      <c r="L664" s="33" t="n">
        <v>0</v>
      </c>
      <c r="M664" s="33" t="n">
        <v>0</v>
      </c>
      <c r="N664" s="33" t="n">
        <v>0</v>
      </c>
      <c r="O664" s="33" t="n">
        <v>0</v>
      </c>
      <c r="P664" s="67"/>
      <c r="Q664" s="68"/>
      <c r="R664" s="67"/>
      <c r="S664" s="67"/>
      <c r="T664" s="67"/>
      <c r="U664" s="67"/>
      <c r="V664" s="67"/>
      <c r="W664" s="67"/>
      <c r="X664" s="67"/>
      <c r="Y664" s="67"/>
    </row>
    <row r="665" customFormat="false" ht="13.5" hidden="false" customHeight="true" outlineLevel="0" collapsed="false">
      <c r="A665" s="29"/>
      <c r="B665" s="30"/>
      <c r="C665" s="31" t="s">
        <v>27</v>
      </c>
      <c r="D665" s="31"/>
      <c r="E665" s="31"/>
      <c r="F665" s="31"/>
      <c r="G665" s="31"/>
      <c r="H665" s="32" t="n">
        <f aca="false">SUM(I665:O665)</f>
        <v>0</v>
      </c>
      <c r="I665" s="33" t="n">
        <v>0</v>
      </c>
      <c r="J665" s="32" t="n">
        <v>0</v>
      </c>
      <c r="K665" s="36" t="n">
        <v>0</v>
      </c>
      <c r="L665" s="33" t="n">
        <v>0</v>
      </c>
      <c r="M665" s="33" t="n">
        <v>0</v>
      </c>
      <c r="N665" s="33" t="n">
        <v>0</v>
      </c>
      <c r="O665" s="33" t="n">
        <v>0</v>
      </c>
      <c r="P665" s="67"/>
      <c r="Q665" s="68"/>
      <c r="R665" s="67"/>
      <c r="S665" s="67"/>
      <c r="T665" s="67"/>
      <c r="U665" s="67"/>
      <c r="V665" s="67"/>
      <c r="W665" s="67"/>
      <c r="X665" s="67"/>
      <c r="Y665" s="67"/>
    </row>
    <row r="666" customFormat="false" ht="18" hidden="false" customHeight="true" outlineLevel="0" collapsed="false">
      <c r="A666" s="29"/>
      <c r="B666" s="30"/>
      <c r="C666" s="31" t="s">
        <v>28</v>
      </c>
      <c r="D666" s="31"/>
      <c r="E666" s="31"/>
      <c r="F666" s="31"/>
      <c r="G666" s="31"/>
      <c r="H666" s="32" t="n">
        <f aca="false">SUM(I666:O666)</f>
        <v>0</v>
      </c>
      <c r="I666" s="33" t="n">
        <v>0</v>
      </c>
      <c r="J666" s="32" t="n">
        <v>0</v>
      </c>
      <c r="K666" s="36" t="n">
        <v>0</v>
      </c>
      <c r="L666" s="33" t="n">
        <v>0</v>
      </c>
      <c r="M666" s="33" t="n">
        <v>0</v>
      </c>
      <c r="N666" s="33" t="n">
        <v>0</v>
      </c>
      <c r="O666" s="33" t="n">
        <v>0</v>
      </c>
      <c r="P666" s="67"/>
      <c r="Q666" s="68"/>
      <c r="R666" s="67"/>
      <c r="S666" s="67"/>
      <c r="T666" s="67"/>
      <c r="U666" s="67"/>
      <c r="V666" s="67"/>
      <c r="W666" s="67"/>
      <c r="X666" s="67"/>
      <c r="Y666" s="67"/>
    </row>
    <row r="667" customFormat="false" ht="18" hidden="false" customHeight="true" outlineLevel="0" collapsed="false">
      <c r="A667" s="29" t="s">
        <v>222</v>
      </c>
      <c r="B667" s="30" t="s">
        <v>302</v>
      </c>
      <c r="C667" s="31" t="s">
        <v>22</v>
      </c>
      <c r="D667" s="31"/>
      <c r="E667" s="31"/>
      <c r="F667" s="31"/>
      <c r="G667" s="31"/>
      <c r="H667" s="32" t="n">
        <f aca="false">H668+H669+H670+H671</f>
        <v>11941527.57</v>
      </c>
      <c r="I667" s="32" t="n">
        <f aca="false">I668+I669+I670+I671</f>
        <v>717286.75</v>
      </c>
      <c r="J667" s="32" t="n">
        <f aca="false">J668+J669+J670+J671</f>
        <v>5361130.87</v>
      </c>
      <c r="K667" s="33" t="n">
        <f aca="false">K668+K669+K670+K671</f>
        <v>3386803.96</v>
      </c>
      <c r="L667" s="32" t="n">
        <f aca="false">L668+L669+L670+L671</f>
        <v>2333807.74</v>
      </c>
      <c r="M667" s="32" t="n">
        <f aca="false">M668+M669+M670+M671</f>
        <v>142498.25</v>
      </c>
      <c r="N667" s="32" t="n">
        <f aca="false">N668+N669+N670+N671</f>
        <v>0</v>
      </c>
      <c r="O667" s="32" t="n">
        <f aca="false">O668+O669+O670+O671</f>
        <v>0</v>
      </c>
      <c r="P667" s="67" t="s">
        <v>23</v>
      </c>
      <c r="Q667" s="67" t="s">
        <v>23</v>
      </c>
      <c r="R667" s="67" t="s">
        <v>23</v>
      </c>
      <c r="S667" s="67" t="s">
        <v>23</v>
      </c>
      <c r="T667" s="67" t="s">
        <v>23</v>
      </c>
      <c r="U667" s="67" t="s">
        <v>23</v>
      </c>
      <c r="V667" s="67" t="s">
        <v>23</v>
      </c>
      <c r="W667" s="67" t="s">
        <v>23</v>
      </c>
      <c r="X667" s="67" t="s">
        <v>23</v>
      </c>
      <c r="Y667" s="67" t="s">
        <v>23</v>
      </c>
    </row>
    <row r="668" customFormat="false" ht="27" hidden="false" customHeight="true" outlineLevel="0" collapsed="false">
      <c r="A668" s="29"/>
      <c r="B668" s="30"/>
      <c r="C668" s="31" t="s">
        <v>24</v>
      </c>
      <c r="D668" s="31"/>
      <c r="E668" s="31"/>
      <c r="F668" s="31"/>
      <c r="G668" s="31"/>
      <c r="H668" s="32" t="n">
        <f aca="false">H674</f>
        <v>1246100.57</v>
      </c>
      <c r="I668" s="32" t="n">
        <f aca="false">I674</f>
        <v>217286.75</v>
      </c>
      <c r="J668" s="32" t="n">
        <f aca="false">J674</f>
        <v>315703.87</v>
      </c>
      <c r="K668" s="33" t="n">
        <f aca="false">K674</f>
        <v>386803.96</v>
      </c>
      <c r="L668" s="32" t="n">
        <f aca="false">L674</f>
        <v>183807.74</v>
      </c>
      <c r="M668" s="32" t="n">
        <f aca="false">M674</f>
        <v>142498.25</v>
      </c>
      <c r="N668" s="32" t="n">
        <f aca="false">N674</f>
        <v>0</v>
      </c>
      <c r="O668" s="32" t="n">
        <f aca="false">O674</f>
        <v>0</v>
      </c>
      <c r="P668" s="67"/>
      <c r="Q668" s="67"/>
      <c r="R668" s="67"/>
      <c r="S668" s="67"/>
      <c r="T668" s="67"/>
      <c r="U668" s="67"/>
      <c r="V668" s="67"/>
      <c r="W668" s="67"/>
      <c r="X668" s="67"/>
      <c r="Y668" s="67"/>
    </row>
    <row r="669" customFormat="false" ht="27" hidden="false" customHeight="true" outlineLevel="0" collapsed="false">
      <c r="A669" s="29"/>
      <c r="B669" s="30"/>
      <c r="C669" s="31" t="s">
        <v>25</v>
      </c>
      <c r="D669" s="31"/>
      <c r="E669" s="31"/>
      <c r="F669" s="31"/>
      <c r="G669" s="31"/>
      <c r="H669" s="32" t="n">
        <f aca="false">H675</f>
        <v>10695427</v>
      </c>
      <c r="I669" s="33" t="n">
        <f aca="false">I675</f>
        <v>500000</v>
      </c>
      <c r="J669" s="32" t="n">
        <v>5045427</v>
      </c>
      <c r="K669" s="33" t="n">
        <f aca="false">K675</f>
        <v>3000000</v>
      </c>
      <c r="L669" s="33" t="n">
        <f aca="false">L675</f>
        <v>2150000</v>
      </c>
      <c r="M669" s="33" t="n">
        <f aca="false">M675</f>
        <v>0</v>
      </c>
      <c r="N669" s="33" t="n">
        <f aca="false">N675</f>
        <v>0</v>
      </c>
      <c r="O669" s="33" t="n">
        <f aca="false">O675</f>
        <v>0</v>
      </c>
      <c r="P669" s="67"/>
      <c r="Q669" s="67"/>
      <c r="R669" s="67"/>
      <c r="S669" s="67"/>
      <c r="T669" s="67"/>
      <c r="U669" s="67"/>
      <c r="V669" s="67"/>
      <c r="W669" s="67"/>
      <c r="X669" s="67"/>
      <c r="Y669" s="67"/>
    </row>
    <row r="670" customFormat="false" ht="19.5" hidden="false" customHeight="true" outlineLevel="0" collapsed="false">
      <c r="A670" s="29"/>
      <c r="B670" s="30"/>
      <c r="C670" s="31" t="s">
        <v>26</v>
      </c>
      <c r="D670" s="31"/>
      <c r="E670" s="31"/>
      <c r="F670" s="31"/>
      <c r="G670" s="31"/>
      <c r="H670" s="32" t="n">
        <f aca="false">H676</f>
        <v>0</v>
      </c>
      <c r="I670" s="33" t="n">
        <f aca="false">I676</f>
        <v>0</v>
      </c>
      <c r="J670" s="32" t="n">
        <v>0</v>
      </c>
      <c r="K670" s="33" t="n">
        <f aca="false">K676</f>
        <v>0</v>
      </c>
      <c r="L670" s="33" t="n">
        <f aca="false">L676</f>
        <v>0</v>
      </c>
      <c r="M670" s="33" t="n">
        <f aca="false">M676</f>
        <v>0</v>
      </c>
      <c r="N670" s="33" t="n">
        <f aca="false">N676</f>
        <v>0</v>
      </c>
      <c r="O670" s="33" t="n">
        <f aca="false">O676</f>
        <v>0</v>
      </c>
      <c r="P670" s="67"/>
      <c r="Q670" s="67"/>
      <c r="R670" s="67"/>
      <c r="S670" s="67"/>
      <c r="T670" s="67"/>
      <c r="U670" s="67"/>
      <c r="V670" s="67"/>
      <c r="W670" s="67"/>
      <c r="X670" s="67"/>
      <c r="Y670" s="67"/>
    </row>
    <row r="671" customFormat="false" ht="17.25" hidden="false" customHeight="true" outlineLevel="0" collapsed="false">
      <c r="A671" s="29"/>
      <c r="B671" s="30"/>
      <c r="C671" s="31" t="s">
        <v>27</v>
      </c>
      <c r="D671" s="31"/>
      <c r="E671" s="31"/>
      <c r="F671" s="31"/>
      <c r="G671" s="31"/>
      <c r="H671" s="32" t="n">
        <f aca="false">H677</f>
        <v>0</v>
      </c>
      <c r="I671" s="33" t="n">
        <f aca="false">I677</f>
        <v>0</v>
      </c>
      <c r="J671" s="32" t="n">
        <v>0</v>
      </c>
      <c r="K671" s="33" t="n">
        <f aca="false">K677</f>
        <v>0</v>
      </c>
      <c r="L671" s="33" t="n">
        <f aca="false">L677</f>
        <v>0</v>
      </c>
      <c r="M671" s="33" t="n">
        <f aca="false">M677</f>
        <v>0</v>
      </c>
      <c r="N671" s="33" t="n">
        <f aca="false">N677</f>
        <v>0</v>
      </c>
      <c r="O671" s="33" t="n">
        <f aca="false">O677</f>
        <v>0</v>
      </c>
      <c r="P671" s="67"/>
      <c r="Q671" s="67"/>
      <c r="R671" s="67"/>
      <c r="S671" s="67"/>
      <c r="T671" s="67"/>
      <c r="U671" s="67"/>
      <c r="V671" s="67"/>
      <c r="W671" s="67"/>
      <c r="X671" s="67"/>
      <c r="Y671" s="67"/>
    </row>
    <row r="672" customFormat="false" ht="15.75" hidden="false" customHeight="true" outlineLevel="0" collapsed="false">
      <c r="A672" s="29"/>
      <c r="B672" s="30"/>
      <c r="C672" s="31" t="s">
        <v>28</v>
      </c>
      <c r="D672" s="31"/>
      <c r="E672" s="31"/>
      <c r="F672" s="31"/>
      <c r="G672" s="31"/>
      <c r="H672" s="32" t="n">
        <f aca="false">H678</f>
        <v>0</v>
      </c>
      <c r="I672" s="33" t="n">
        <v>0</v>
      </c>
      <c r="J672" s="32" t="n">
        <v>0</v>
      </c>
      <c r="K672" s="33" t="n">
        <v>0</v>
      </c>
      <c r="L672" s="33" t="n">
        <v>0</v>
      </c>
      <c r="M672" s="33" t="n">
        <v>0</v>
      </c>
      <c r="N672" s="33" t="n">
        <v>0</v>
      </c>
      <c r="O672" s="33" t="n">
        <v>0</v>
      </c>
      <c r="P672" s="67"/>
      <c r="Q672" s="67"/>
      <c r="R672" s="67"/>
      <c r="S672" s="67"/>
      <c r="T672" s="67"/>
      <c r="U672" s="67"/>
      <c r="V672" s="67"/>
      <c r="W672" s="67"/>
      <c r="X672" s="67"/>
      <c r="Y672" s="67"/>
    </row>
    <row r="673" customFormat="false" ht="16.5" hidden="false" customHeight="true" outlineLevel="0" collapsed="false">
      <c r="A673" s="29" t="s">
        <v>303</v>
      </c>
      <c r="B673" s="30" t="s">
        <v>304</v>
      </c>
      <c r="C673" s="31" t="s">
        <v>22</v>
      </c>
      <c r="D673" s="31"/>
      <c r="E673" s="31"/>
      <c r="F673" s="31"/>
      <c r="G673" s="31"/>
      <c r="H673" s="32" t="n">
        <f aca="false">H674+H675+H676+H677</f>
        <v>11941527.57</v>
      </c>
      <c r="I673" s="32" t="n">
        <f aca="false">I674+I675+I676+I677</f>
        <v>717286.75</v>
      </c>
      <c r="J673" s="32" t="n">
        <v>5361130.87</v>
      </c>
      <c r="K673" s="33" t="n">
        <f aca="false">K674+K675+K676+K677</f>
        <v>3386803.96</v>
      </c>
      <c r="L673" s="32" t="n">
        <f aca="false">L674+L675+L676+L677</f>
        <v>2333807.74</v>
      </c>
      <c r="M673" s="32" t="n">
        <f aca="false">M674+M675+M676+M677</f>
        <v>142498.25</v>
      </c>
      <c r="N673" s="32" t="n">
        <f aca="false">N674+N675+N676+N677</f>
        <v>0</v>
      </c>
      <c r="O673" s="32" t="n">
        <f aca="false">O674+O675+O676+O677</f>
        <v>0</v>
      </c>
      <c r="P673" s="67" t="s">
        <v>23</v>
      </c>
      <c r="Q673" s="67" t="s">
        <v>23</v>
      </c>
      <c r="R673" s="67" t="s">
        <v>23</v>
      </c>
      <c r="S673" s="67" t="s">
        <v>23</v>
      </c>
      <c r="T673" s="67" t="s">
        <v>23</v>
      </c>
      <c r="U673" s="67" t="s">
        <v>23</v>
      </c>
      <c r="V673" s="67" t="s">
        <v>23</v>
      </c>
      <c r="W673" s="67" t="s">
        <v>23</v>
      </c>
      <c r="X673" s="67" t="s">
        <v>23</v>
      </c>
      <c r="Y673" s="67" t="s">
        <v>23</v>
      </c>
    </row>
    <row r="674" customFormat="false" ht="27" hidden="false" customHeight="true" outlineLevel="0" collapsed="false">
      <c r="A674" s="29"/>
      <c r="B674" s="30"/>
      <c r="C674" s="31" t="s">
        <v>24</v>
      </c>
      <c r="D674" s="31"/>
      <c r="E674" s="31"/>
      <c r="F674" s="31"/>
      <c r="G674" s="31"/>
      <c r="H674" s="32" t="n">
        <f aca="false">H680+H686+H692</f>
        <v>1246100.57</v>
      </c>
      <c r="I674" s="32" t="n">
        <f aca="false">I680+I686+I692</f>
        <v>217286.75</v>
      </c>
      <c r="J674" s="32" t="n">
        <v>315703.87</v>
      </c>
      <c r="K674" s="33" t="n">
        <f aca="false">K680+K686+K692</f>
        <v>386803.96</v>
      </c>
      <c r="L674" s="33" t="n">
        <f aca="false">L680+L686+L692</f>
        <v>183807.74</v>
      </c>
      <c r="M674" s="33" t="n">
        <f aca="false">M680+M686+M692</f>
        <v>142498.25</v>
      </c>
      <c r="N674" s="33" t="n">
        <f aca="false">N680+N686+N692</f>
        <v>0</v>
      </c>
      <c r="O674" s="33" t="n">
        <f aca="false">O680+O686+O692</f>
        <v>0</v>
      </c>
      <c r="P674" s="67"/>
      <c r="Q674" s="67"/>
      <c r="R674" s="67"/>
      <c r="S674" s="67"/>
      <c r="T674" s="67"/>
      <c r="U674" s="67"/>
      <c r="V674" s="67"/>
      <c r="W674" s="67"/>
      <c r="X674" s="67"/>
      <c r="Y674" s="67"/>
    </row>
    <row r="675" customFormat="false" ht="27" hidden="false" customHeight="true" outlineLevel="0" collapsed="false">
      <c r="A675" s="29"/>
      <c r="B675" s="30"/>
      <c r="C675" s="31" t="s">
        <v>25</v>
      </c>
      <c r="D675" s="31"/>
      <c r="E675" s="31"/>
      <c r="F675" s="31"/>
      <c r="G675" s="31"/>
      <c r="H675" s="32" t="n">
        <f aca="false">H681+H687+H693</f>
        <v>10695427</v>
      </c>
      <c r="I675" s="32" t="n">
        <f aca="false">I681+I687+I693</f>
        <v>500000</v>
      </c>
      <c r="J675" s="32" t="n">
        <v>5045427</v>
      </c>
      <c r="K675" s="33" t="n">
        <f aca="false">K681+K687+K693</f>
        <v>3000000</v>
      </c>
      <c r="L675" s="32" t="n">
        <f aca="false">L681+L687+L693</f>
        <v>2150000</v>
      </c>
      <c r="M675" s="32" t="n">
        <f aca="false">M681+M687+M693</f>
        <v>0</v>
      </c>
      <c r="N675" s="32" t="n">
        <f aca="false">N681+N687+N693</f>
        <v>0</v>
      </c>
      <c r="O675" s="32" t="n">
        <f aca="false">O681+O687+O693</f>
        <v>0</v>
      </c>
      <c r="P675" s="67"/>
      <c r="Q675" s="67"/>
      <c r="R675" s="67"/>
      <c r="S675" s="67"/>
      <c r="T675" s="67"/>
      <c r="U675" s="67"/>
      <c r="V675" s="67"/>
      <c r="W675" s="67"/>
      <c r="X675" s="67"/>
      <c r="Y675" s="67"/>
    </row>
    <row r="676" customFormat="false" ht="27" hidden="false" customHeight="true" outlineLevel="0" collapsed="false">
      <c r="A676" s="29"/>
      <c r="B676" s="30"/>
      <c r="C676" s="31" t="s">
        <v>26</v>
      </c>
      <c r="D676" s="31"/>
      <c r="E676" s="31"/>
      <c r="F676" s="31"/>
      <c r="G676" s="31"/>
      <c r="H676" s="32" t="n">
        <f aca="false">H682+H688+H694</f>
        <v>0</v>
      </c>
      <c r="I676" s="32" t="n">
        <f aca="false">I682+I688+I694</f>
        <v>0</v>
      </c>
      <c r="J676" s="32" t="n">
        <v>0</v>
      </c>
      <c r="K676" s="33" t="n">
        <f aca="false">K682+K688+K694</f>
        <v>0</v>
      </c>
      <c r="L676" s="32" t="n">
        <f aca="false">L682+L688+L694</f>
        <v>0</v>
      </c>
      <c r="M676" s="32" t="n">
        <f aca="false">M682+M688+M694</f>
        <v>0</v>
      </c>
      <c r="N676" s="32" t="n">
        <f aca="false">N682+N688+N694</f>
        <v>0</v>
      </c>
      <c r="O676" s="32" t="n">
        <f aca="false">O682+O688+O694</f>
        <v>0</v>
      </c>
      <c r="P676" s="67"/>
      <c r="Q676" s="67"/>
      <c r="R676" s="67"/>
      <c r="S676" s="67"/>
      <c r="T676" s="67"/>
      <c r="U676" s="67"/>
      <c r="V676" s="67"/>
      <c r="W676" s="67"/>
      <c r="X676" s="67"/>
      <c r="Y676" s="67"/>
    </row>
    <row r="677" customFormat="false" ht="17.25" hidden="false" customHeight="true" outlineLevel="0" collapsed="false">
      <c r="A677" s="29"/>
      <c r="B677" s="30"/>
      <c r="C677" s="31" t="s">
        <v>27</v>
      </c>
      <c r="D677" s="31"/>
      <c r="E677" s="31"/>
      <c r="F677" s="31"/>
      <c r="G677" s="31"/>
      <c r="H677" s="32" t="n">
        <f aca="false">H683+H689+H695</f>
        <v>0</v>
      </c>
      <c r="I677" s="32" t="n">
        <f aca="false">I683+I689+I695</f>
        <v>0</v>
      </c>
      <c r="J677" s="32" t="n">
        <v>0</v>
      </c>
      <c r="K677" s="33" t="n">
        <f aca="false">K683+K689+K695</f>
        <v>0</v>
      </c>
      <c r="L677" s="32" t="n">
        <f aca="false">L683+L689+L695</f>
        <v>0</v>
      </c>
      <c r="M677" s="32" t="n">
        <f aca="false">M683+M689+M695</f>
        <v>0</v>
      </c>
      <c r="N677" s="32" t="n">
        <f aca="false">N683+N689+N695</f>
        <v>0</v>
      </c>
      <c r="O677" s="32" t="n">
        <f aca="false">O683+O689+O695</f>
        <v>0</v>
      </c>
      <c r="P677" s="67"/>
      <c r="Q677" s="67"/>
      <c r="R677" s="67"/>
      <c r="S677" s="67"/>
      <c r="T677" s="67"/>
      <c r="U677" s="67"/>
      <c r="V677" s="67"/>
      <c r="W677" s="67"/>
      <c r="X677" s="67"/>
      <c r="Y677" s="67"/>
    </row>
    <row r="678" customFormat="false" ht="17.25" hidden="false" customHeight="true" outlineLevel="0" collapsed="false">
      <c r="A678" s="29"/>
      <c r="B678" s="30"/>
      <c r="C678" s="31" t="s">
        <v>28</v>
      </c>
      <c r="D678" s="31"/>
      <c r="E678" s="31"/>
      <c r="F678" s="31"/>
      <c r="G678" s="31"/>
      <c r="H678" s="32" t="n">
        <f aca="false">H684+H690+H696</f>
        <v>0</v>
      </c>
      <c r="I678" s="32" t="n">
        <f aca="false">I684+I690+I696</f>
        <v>0</v>
      </c>
      <c r="J678" s="32" t="n">
        <v>0</v>
      </c>
      <c r="K678" s="33" t="n">
        <f aca="false">K684+K690+K696</f>
        <v>0</v>
      </c>
      <c r="L678" s="32" t="n">
        <f aca="false">L684+L690+L696</f>
        <v>0</v>
      </c>
      <c r="M678" s="32" t="n">
        <f aca="false">M684+M690+M696</f>
        <v>0</v>
      </c>
      <c r="N678" s="32" t="n">
        <f aca="false">N684+N690+N696</f>
        <v>0</v>
      </c>
      <c r="O678" s="32" t="n">
        <f aca="false">O684+O690+O696</f>
        <v>0</v>
      </c>
      <c r="P678" s="67"/>
      <c r="Q678" s="67"/>
      <c r="R678" s="67"/>
      <c r="S678" s="67"/>
      <c r="T678" s="67"/>
      <c r="U678" s="67"/>
      <c r="V678" s="67"/>
      <c r="W678" s="67"/>
      <c r="X678" s="67"/>
      <c r="Y678" s="67"/>
    </row>
    <row r="679" customFormat="false" ht="16.5" hidden="false" customHeight="true" outlineLevel="0" collapsed="false">
      <c r="A679" s="29" t="s">
        <v>305</v>
      </c>
      <c r="B679" s="30" t="s">
        <v>306</v>
      </c>
      <c r="C679" s="31" t="s">
        <v>22</v>
      </c>
      <c r="D679" s="31"/>
      <c r="E679" s="31"/>
      <c r="F679" s="31"/>
      <c r="G679" s="31"/>
      <c r="H679" s="32" t="n">
        <f aca="false">H680+H681+H682+H683+H684</f>
        <v>835246.62</v>
      </c>
      <c r="I679" s="32" t="n">
        <f aca="false">I680+I681+I682+I683+I684</f>
        <v>207082.67</v>
      </c>
      <c r="J679" s="32" t="n">
        <f aca="false">J680+J681+J682+J683+J684</f>
        <v>212735.97</v>
      </c>
      <c r="K679" s="35" t="n">
        <f aca="false">K680+K681+K682+K683+K684</f>
        <v>176877.09</v>
      </c>
      <c r="L679" s="32" t="n">
        <f aca="false">L680+L681+L682+L683+L684</f>
        <v>139930.19</v>
      </c>
      <c r="M679" s="32" t="n">
        <f aca="false">M680+M681+M682+M683+M684</f>
        <v>98620.7</v>
      </c>
      <c r="N679" s="32" t="n">
        <f aca="false">N680+N681+N682+N683+N684</f>
        <v>0</v>
      </c>
      <c r="O679" s="32" t="n">
        <f aca="false">O680+O681+O682+O683+O684</f>
        <v>0</v>
      </c>
      <c r="P679" s="67" t="s">
        <v>307</v>
      </c>
      <c r="Q679" s="68" t="s">
        <v>34</v>
      </c>
      <c r="R679" s="68" t="n">
        <v>100</v>
      </c>
      <c r="S679" s="67" t="n">
        <v>100</v>
      </c>
      <c r="T679" s="67" t="n">
        <v>100</v>
      </c>
      <c r="U679" s="67" t="n">
        <v>100</v>
      </c>
      <c r="V679" s="67" t="n">
        <v>100</v>
      </c>
      <c r="W679" s="67" t="n">
        <v>100</v>
      </c>
      <c r="X679" s="67" t="s">
        <v>23</v>
      </c>
      <c r="Y679" s="67" t="s">
        <v>23</v>
      </c>
    </row>
    <row r="680" customFormat="false" ht="32.25" hidden="false" customHeight="true" outlineLevel="0" collapsed="false">
      <c r="A680" s="29"/>
      <c r="B680" s="30"/>
      <c r="C680" s="31" t="s">
        <v>24</v>
      </c>
      <c r="D680" s="31"/>
      <c r="E680" s="31"/>
      <c r="F680" s="31"/>
      <c r="G680" s="31"/>
      <c r="H680" s="32" t="n">
        <f aca="false">SUM(I680:O680)</f>
        <v>835246.62</v>
      </c>
      <c r="I680" s="38" t="n">
        <v>207082.67</v>
      </c>
      <c r="J680" s="32" t="n">
        <v>212735.97</v>
      </c>
      <c r="K680" s="36" t="n">
        <v>176877.09</v>
      </c>
      <c r="L680" s="33" t="n">
        <v>139930.19</v>
      </c>
      <c r="M680" s="33" t="n">
        <v>98620.7</v>
      </c>
      <c r="N680" s="33" t="n">
        <v>0</v>
      </c>
      <c r="O680" s="33" t="n">
        <v>0</v>
      </c>
      <c r="P680" s="67"/>
      <c r="Q680" s="68"/>
      <c r="R680" s="68"/>
      <c r="S680" s="67"/>
      <c r="T680" s="67"/>
      <c r="U680" s="67"/>
      <c r="V680" s="67"/>
      <c r="W680" s="67"/>
      <c r="X680" s="67"/>
      <c r="Y680" s="67"/>
    </row>
    <row r="681" customFormat="false" ht="24.75" hidden="false" customHeight="true" outlineLevel="0" collapsed="false">
      <c r="A681" s="29"/>
      <c r="B681" s="30"/>
      <c r="C681" s="31" t="s">
        <v>25</v>
      </c>
      <c r="D681" s="31"/>
      <c r="E681" s="31"/>
      <c r="F681" s="31"/>
      <c r="G681" s="31"/>
      <c r="H681" s="32" t="n">
        <f aca="false">SUM(I681:O681)</f>
        <v>0</v>
      </c>
      <c r="I681" s="33" t="n">
        <v>0</v>
      </c>
      <c r="J681" s="32" t="n">
        <v>0</v>
      </c>
      <c r="K681" s="36"/>
      <c r="L681" s="33" t="n">
        <v>0</v>
      </c>
      <c r="M681" s="33" t="n">
        <v>0</v>
      </c>
      <c r="N681" s="33" t="n">
        <v>0</v>
      </c>
      <c r="O681" s="33" t="n">
        <v>0</v>
      </c>
      <c r="P681" s="67"/>
      <c r="Q681" s="68"/>
      <c r="R681" s="68"/>
      <c r="S681" s="67"/>
      <c r="T681" s="67"/>
      <c r="U681" s="67"/>
      <c r="V681" s="67"/>
      <c r="W681" s="67"/>
      <c r="X681" s="67"/>
      <c r="Y681" s="67"/>
    </row>
    <row r="682" customFormat="false" ht="20.25" hidden="false" customHeight="true" outlineLevel="0" collapsed="false">
      <c r="A682" s="29"/>
      <c r="B682" s="30"/>
      <c r="C682" s="31" t="s">
        <v>26</v>
      </c>
      <c r="D682" s="31"/>
      <c r="E682" s="31"/>
      <c r="F682" s="31"/>
      <c r="G682" s="31"/>
      <c r="H682" s="32" t="n">
        <f aca="false">SUM(I682:O682)</f>
        <v>0</v>
      </c>
      <c r="I682" s="33" t="n">
        <v>0</v>
      </c>
      <c r="J682" s="32" t="n">
        <v>0</v>
      </c>
      <c r="K682" s="36" t="n">
        <v>0</v>
      </c>
      <c r="L682" s="33" t="n">
        <v>0</v>
      </c>
      <c r="M682" s="33" t="n">
        <v>0</v>
      </c>
      <c r="N682" s="33" t="n">
        <v>0</v>
      </c>
      <c r="O682" s="33" t="n">
        <v>0</v>
      </c>
      <c r="P682" s="67"/>
      <c r="Q682" s="68"/>
      <c r="R682" s="68"/>
      <c r="S682" s="67"/>
      <c r="T682" s="67"/>
      <c r="U682" s="67"/>
      <c r="V682" s="67"/>
      <c r="W682" s="67"/>
      <c r="X682" s="67"/>
      <c r="Y682" s="67"/>
    </row>
    <row r="683" customFormat="false" ht="22.5" hidden="false" customHeight="true" outlineLevel="0" collapsed="false">
      <c r="A683" s="29"/>
      <c r="B683" s="30"/>
      <c r="C683" s="31" t="s">
        <v>27</v>
      </c>
      <c r="D683" s="31"/>
      <c r="E683" s="31"/>
      <c r="F683" s="31"/>
      <c r="G683" s="31"/>
      <c r="H683" s="32" t="n">
        <f aca="false">SUM(I683:O683)</f>
        <v>0</v>
      </c>
      <c r="I683" s="33" t="n">
        <v>0</v>
      </c>
      <c r="J683" s="32" t="n">
        <v>0</v>
      </c>
      <c r="K683" s="36" t="n">
        <v>0</v>
      </c>
      <c r="L683" s="33" t="n">
        <v>0</v>
      </c>
      <c r="M683" s="33" t="n">
        <v>0</v>
      </c>
      <c r="N683" s="33" t="n">
        <v>0</v>
      </c>
      <c r="O683" s="33" t="n">
        <v>0</v>
      </c>
      <c r="P683" s="67"/>
      <c r="Q683" s="68"/>
      <c r="R683" s="68"/>
      <c r="S683" s="67"/>
      <c r="T683" s="67"/>
      <c r="U683" s="67"/>
      <c r="V683" s="67"/>
      <c r="W683" s="67"/>
      <c r="X683" s="67"/>
      <c r="Y683" s="67"/>
    </row>
    <row r="684" customFormat="false" ht="15" hidden="false" customHeight="true" outlineLevel="0" collapsed="false">
      <c r="A684" s="29"/>
      <c r="B684" s="30"/>
      <c r="C684" s="31" t="s">
        <v>28</v>
      </c>
      <c r="D684" s="31"/>
      <c r="E684" s="31"/>
      <c r="F684" s="31"/>
      <c r="G684" s="31"/>
      <c r="H684" s="32" t="n">
        <f aca="false">SUM(I684:O684)</f>
        <v>0</v>
      </c>
      <c r="I684" s="33" t="n">
        <v>0</v>
      </c>
      <c r="J684" s="32" t="n">
        <v>0</v>
      </c>
      <c r="K684" s="36" t="n">
        <v>0</v>
      </c>
      <c r="L684" s="33" t="n">
        <v>0</v>
      </c>
      <c r="M684" s="33" t="n">
        <v>0</v>
      </c>
      <c r="N684" s="33" t="n">
        <v>0</v>
      </c>
      <c r="O684" s="33" t="n">
        <v>0</v>
      </c>
      <c r="P684" s="67"/>
      <c r="Q684" s="68"/>
      <c r="R684" s="68"/>
      <c r="S684" s="67"/>
      <c r="T684" s="67"/>
      <c r="U684" s="67"/>
      <c r="V684" s="67"/>
      <c r="W684" s="67"/>
      <c r="X684" s="67"/>
      <c r="Y684" s="67"/>
    </row>
    <row r="685" s="41" customFormat="true" ht="27.75" hidden="false" customHeight="true" outlineLevel="0" collapsed="false">
      <c r="A685" s="29" t="s">
        <v>308</v>
      </c>
      <c r="B685" s="30" t="s">
        <v>309</v>
      </c>
      <c r="C685" s="31" t="s">
        <v>22</v>
      </c>
      <c r="D685" s="31"/>
      <c r="E685" s="31"/>
      <c r="F685" s="31"/>
      <c r="G685" s="31"/>
      <c r="H685" s="32" t="n">
        <f aca="false">H686+H687+H688</f>
        <v>9932811.56</v>
      </c>
      <c r="I685" s="32" t="n">
        <f aca="false">I686+I687+I688</f>
        <v>510204.08</v>
      </c>
      <c r="J685" s="32" t="n">
        <f aca="false">J686+J687+J688</f>
        <v>3974925.51</v>
      </c>
      <c r="K685" s="35" t="n">
        <f aca="false">K686+K687+K688</f>
        <v>3209926.87</v>
      </c>
      <c r="L685" s="32" t="n">
        <f aca="false">L686+L687+L688</f>
        <v>2193877.55</v>
      </c>
      <c r="M685" s="32" t="n">
        <f aca="false">M686+M687+M688</f>
        <v>43877.55</v>
      </c>
      <c r="N685" s="32" t="n">
        <f aca="false">N686+N687+N688</f>
        <v>0</v>
      </c>
      <c r="O685" s="32" t="n">
        <f aca="false">O686+O687+O688</f>
        <v>0</v>
      </c>
      <c r="P685" s="67" t="s">
        <v>310</v>
      </c>
      <c r="Q685" s="68" t="s">
        <v>34</v>
      </c>
      <c r="R685" s="68" t="n">
        <v>100</v>
      </c>
      <c r="S685" s="67" t="n">
        <v>100</v>
      </c>
      <c r="T685" s="67" t="n">
        <v>100</v>
      </c>
      <c r="U685" s="67" t="n">
        <v>100</v>
      </c>
      <c r="V685" s="67" t="n">
        <v>100</v>
      </c>
      <c r="W685" s="67" t="n">
        <v>100</v>
      </c>
      <c r="X685" s="67" t="s">
        <v>23</v>
      </c>
      <c r="Y685" s="67" t="s">
        <v>23</v>
      </c>
    </row>
    <row r="686" s="41" customFormat="true" ht="27.75" hidden="false" customHeight="true" outlineLevel="0" collapsed="false">
      <c r="A686" s="29"/>
      <c r="B686" s="30"/>
      <c r="C686" s="31" t="s">
        <v>24</v>
      </c>
      <c r="D686" s="31"/>
      <c r="E686" s="31"/>
      <c r="F686" s="31"/>
      <c r="G686" s="31"/>
      <c r="H686" s="32" t="n">
        <f aca="false">SUM(I686:O686)</f>
        <v>387384.56</v>
      </c>
      <c r="I686" s="79" t="n">
        <v>10204.08</v>
      </c>
      <c r="J686" s="32" t="n">
        <v>79498.51</v>
      </c>
      <c r="K686" s="36" t="n">
        <v>209926.87</v>
      </c>
      <c r="L686" s="33" t="n">
        <v>43877.55</v>
      </c>
      <c r="M686" s="33" t="n">
        <v>43877.55</v>
      </c>
      <c r="N686" s="33" t="n">
        <v>0</v>
      </c>
      <c r="O686" s="33" t="n">
        <v>0</v>
      </c>
      <c r="P686" s="67"/>
      <c r="Q686" s="68"/>
      <c r="R686" s="68"/>
      <c r="S686" s="67"/>
      <c r="T686" s="67"/>
      <c r="U686" s="67"/>
      <c r="V686" s="67"/>
      <c r="W686" s="67"/>
      <c r="X686" s="67"/>
      <c r="Y686" s="67"/>
    </row>
    <row r="687" s="41" customFormat="true" ht="27.75" hidden="false" customHeight="true" outlineLevel="0" collapsed="false">
      <c r="A687" s="29"/>
      <c r="B687" s="30"/>
      <c r="C687" s="31" t="s">
        <v>25</v>
      </c>
      <c r="D687" s="31"/>
      <c r="E687" s="31"/>
      <c r="F687" s="31"/>
      <c r="G687" s="31"/>
      <c r="H687" s="32" t="n">
        <f aca="false">SUM(I687:O687)</f>
        <v>9545427</v>
      </c>
      <c r="I687" s="33" t="n">
        <v>500000</v>
      </c>
      <c r="J687" s="32" t="n">
        <v>3895427</v>
      </c>
      <c r="K687" s="36" t="n">
        <v>3000000</v>
      </c>
      <c r="L687" s="33" t="n">
        <v>2150000</v>
      </c>
      <c r="M687" s="33" t="n">
        <v>0</v>
      </c>
      <c r="N687" s="33" t="n">
        <v>0</v>
      </c>
      <c r="O687" s="33" t="n">
        <v>0</v>
      </c>
      <c r="P687" s="67"/>
      <c r="Q687" s="68"/>
      <c r="R687" s="68"/>
      <c r="S687" s="67"/>
      <c r="T687" s="67"/>
      <c r="U687" s="67"/>
      <c r="V687" s="67"/>
      <c r="W687" s="67"/>
      <c r="X687" s="67"/>
      <c r="Y687" s="67"/>
    </row>
    <row r="688" s="41" customFormat="true" ht="27.75" hidden="false" customHeight="true" outlineLevel="0" collapsed="false">
      <c r="A688" s="29"/>
      <c r="B688" s="30"/>
      <c r="C688" s="31" t="s">
        <v>26</v>
      </c>
      <c r="D688" s="31"/>
      <c r="E688" s="31"/>
      <c r="F688" s="31"/>
      <c r="G688" s="31"/>
      <c r="H688" s="32" t="n">
        <f aca="false">SUM(I688:O688)</f>
        <v>0</v>
      </c>
      <c r="I688" s="33" t="n">
        <v>0</v>
      </c>
      <c r="J688" s="32" t="n">
        <v>0</v>
      </c>
      <c r="K688" s="36" t="n">
        <v>0</v>
      </c>
      <c r="L688" s="33" t="n">
        <v>0</v>
      </c>
      <c r="M688" s="33" t="n">
        <v>0</v>
      </c>
      <c r="N688" s="33" t="n">
        <v>0</v>
      </c>
      <c r="O688" s="33" t="n">
        <v>0</v>
      </c>
      <c r="P688" s="67"/>
      <c r="Q688" s="68"/>
      <c r="R688" s="68"/>
      <c r="S688" s="67"/>
      <c r="T688" s="67"/>
      <c r="U688" s="67"/>
      <c r="V688" s="67"/>
      <c r="W688" s="67"/>
      <c r="X688" s="67"/>
      <c r="Y688" s="67"/>
    </row>
    <row r="689" customFormat="false" ht="27.75" hidden="false" customHeight="true" outlineLevel="0" collapsed="false">
      <c r="A689" s="29"/>
      <c r="B689" s="30"/>
      <c r="C689" s="31" t="s">
        <v>27</v>
      </c>
      <c r="D689" s="31"/>
      <c r="E689" s="31"/>
      <c r="F689" s="31"/>
      <c r="G689" s="31"/>
      <c r="H689" s="32" t="n">
        <f aca="false">SUM(I689:O689)</f>
        <v>0</v>
      </c>
      <c r="I689" s="33" t="n">
        <v>0</v>
      </c>
      <c r="J689" s="32" t="n">
        <v>0</v>
      </c>
      <c r="K689" s="36" t="n">
        <v>0</v>
      </c>
      <c r="L689" s="33" t="n">
        <v>0</v>
      </c>
      <c r="M689" s="33" t="n">
        <v>0</v>
      </c>
      <c r="N689" s="33" t="n">
        <v>0</v>
      </c>
      <c r="O689" s="33" t="n">
        <v>0</v>
      </c>
      <c r="P689" s="67"/>
      <c r="Q689" s="68"/>
      <c r="R689" s="68"/>
      <c r="S689" s="67"/>
      <c r="T689" s="67"/>
      <c r="U689" s="67"/>
      <c r="V689" s="67"/>
      <c r="W689" s="67"/>
      <c r="X689" s="67"/>
      <c r="Y689" s="67"/>
    </row>
    <row r="690" customFormat="false" ht="19.5" hidden="false" customHeight="true" outlineLevel="0" collapsed="false">
      <c r="A690" s="29"/>
      <c r="B690" s="30"/>
      <c r="C690" s="31" t="s">
        <v>28</v>
      </c>
      <c r="D690" s="31"/>
      <c r="E690" s="31"/>
      <c r="F690" s="31"/>
      <c r="G690" s="31"/>
      <c r="H690" s="32" t="n">
        <f aca="false">SUM(I690:O690)</f>
        <v>0</v>
      </c>
      <c r="I690" s="33"/>
      <c r="J690" s="32"/>
      <c r="K690" s="36"/>
      <c r="L690" s="33"/>
      <c r="M690" s="33"/>
      <c r="N690" s="33"/>
      <c r="O690" s="33"/>
      <c r="P690" s="67"/>
      <c r="Q690" s="68"/>
      <c r="R690" s="68"/>
      <c r="S690" s="67"/>
      <c r="T690" s="67"/>
      <c r="U690" s="67"/>
      <c r="V690" s="67"/>
      <c r="W690" s="67"/>
      <c r="X690" s="67"/>
      <c r="Y690" s="67"/>
    </row>
    <row r="691" s="41" customFormat="true" ht="45.75" hidden="false" customHeight="true" outlineLevel="0" collapsed="false">
      <c r="A691" s="29" t="s">
        <v>311</v>
      </c>
      <c r="B691" s="30" t="s">
        <v>312</v>
      </c>
      <c r="C691" s="31" t="s">
        <v>22</v>
      </c>
      <c r="D691" s="31"/>
      <c r="E691" s="31"/>
      <c r="F691" s="31"/>
      <c r="G691" s="31"/>
      <c r="H691" s="32" t="n">
        <f aca="false">H692+H693+H694</f>
        <v>1173469.39</v>
      </c>
      <c r="I691" s="32" t="n">
        <f aca="false">I692+I693+I694</f>
        <v>0</v>
      </c>
      <c r="J691" s="32" t="n">
        <f aca="false">J692+J693+J694</f>
        <v>1173469.39</v>
      </c>
      <c r="K691" s="35" t="n">
        <f aca="false">K692+K693+K694</f>
        <v>0</v>
      </c>
      <c r="L691" s="32" t="n">
        <f aca="false">L692+L693+L694</f>
        <v>0</v>
      </c>
      <c r="M691" s="32" t="n">
        <f aca="false">M692+M693+M694</f>
        <v>0</v>
      </c>
      <c r="N691" s="32" t="n">
        <f aca="false">N692+N693+N694</f>
        <v>0</v>
      </c>
      <c r="O691" s="32" t="n">
        <f aca="false">O692+O693+O694</f>
        <v>0</v>
      </c>
      <c r="P691" s="67" t="s">
        <v>313</v>
      </c>
      <c r="Q691" s="68" t="s">
        <v>34</v>
      </c>
      <c r="R691" s="68" t="n">
        <v>100</v>
      </c>
      <c r="S691" s="67" t="s">
        <v>23</v>
      </c>
      <c r="T691" s="67" t="n">
        <v>100</v>
      </c>
      <c r="U691" s="67" t="s">
        <v>23</v>
      </c>
      <c r="V691" s="67" t="s">
        <v>23</v>
      </c>
      <c r="W691" s="67" t="s">
        <v>23</v>
      </c>
      <c r="X691" s="67" t="s">
        <v>23</v>
      </c>
      <c r="Y691" s="67" t="s">
        <v>23</v>
      </c>
    </row>
    <row r="692" s="41" customFormat="true" ht="42" hidden="false" customHeight="true" outlineLevel="0" collapsed="false">
      <c r="A692" s="29"/>
      <c r="B692" s="30"/>
      <c r="C692" s="31" t="s">
        <v>24</v>
      </c>
      <c r="D692" s="31"/>
      <c r="E692" s="31"/>
      <c r="F692" s="31"/>
      <c r="G692" s="31"/>
      <c r="H692" s="32" t="n">
        <f aca="false">SUM(I692:O692)</f>
        <v>23469.39</v>
      </c>
      <c r="I692" s="79" t="n">
        <v>0</v>
      </c>
      <c r="J692" s="32" t="n">
        <v>23469.39</v>
      </c>
      <c r="K692" s="36" t="n">
        <v>0</v>
      </c>
      <c r="L692" s="33" t="n">
        <v>0</v>
      </c>
      <c r="M692" s="33" t="n">
        <v>0</v>
      </c>
      <c r="N692" s="33" t="n">
        <v>0</v>
      </c>
      <c r="O692" s="33" t="n">
        <v>0</v>
      </c>
      <c r="P692" s="67"/>
      <c r="Q692" s="68"/>
      <c r="R692" s="68"/>
      <c r="S692" s="67"/>
      <c r="T692" s="67"/>
      <c r="U692" s="67"/>
      <c r="V692" s="67"/>
      <c r="W692" s="67"/>
      <c r="X692" s="67"/>
      <c r="Y692" s="67"/>
    </row>
    <row r="693" s="41" customFormat="true" ht="42" hidden="false" customHeight="true" outlineLevel="0" collapsed="false">
      <c r="A693" s="29"/>
      <c r="B693" s="30"/>
      <c r="C693" s="31" t="s">
        <v>25</v>
      </c>
      <c r="D693" s="31"/>
      <c r="E693" s="31"/>
      <c r="F693" s="31"/>
      <c r="G693" s="31"/>
      <c r="H693" s="32" t="n">
        <f aca="false">SUM(I693:O693)</f>
        <v>1150000</v>
      </c>
      <c r="I693" s="33" t="n">
        <v>0</v>
      </c>
      <c r="J693" s="32" t="n">
        <v>1150000</v>
      </c>
      <c r="K693" s="36" t="n">
        <v>0</v>
      </c>
      <c r="L693" s="33" t="n">
        <v>0</v>
      </c>
      <c r="M693" s="33" t="n">
        <v>0</v>
      </c>
      <c r="N693" s="33" t="n">
        <v>0</v>
      </c>
      <c r="O693" s="33" t="n">
        <v>0</v>
      </c>
      <c r="P693" s="67"/>
      <c r="Q693" s="68"/>
      <c r="R693" s="68"/>
      <c r="S693" s="67"/>
      <c r="T693" s="67"/>
      <c r="U693" s="67"/>
      <c r="V693" s="67"/>
      <c r="W693" s="67"/>
      <c r="X693" s="67"/>
      <c r="Y693" s="67"/>
    </row>
    <row r="694" s="41" customFormat="true" ht="42" hidden="false" customHeight="true" outlineLevel="0" collapsed="false">
      <c r="A694" s="29"/>
      <c r="B694" s="30"/>
      <c r="C694" s="31" t="s">
        <v>26</v>
      </c>
      <c r="D694" s="31"/>
      <c r="E694" s="31"/>
      <c r="F694" s="31"/>
      <c r="G694" s="31"/>
      <c r="H694" s="32" t="n">
        <f aca="false">SUM(I694:O694)</f>
        <v>0</v>
      </c>
      <c r="I694" s="33" t="n">
        <v>0</v>
      </c>
      <c r="J694" s="32" t="n">
        <v>0</v>
      </c>
      <c r="K694" s="36" t="n">
        <v>0</v>
      </c>
      <c r="L694" s="33" t="n">
        <v>0</v>
      </c>
      <c r="M694" s="33" t="n">
        <v>0</v>
      </c>
      <c r="N694" s="33" t="n">
        <v>0</v>
      </c>
      <c r="O694" s="33" t="n">
        <v>0</v>
      </c>
      <c r="P694" s="67"/>
      <c r="Q694" s="68"/>
      <c r="R694" s="68"/>
      <c r="S694" s="67"/>
      <c r="T694" s="67"/>
      <c r="U694" s="67"/>
      <c r="V694" s="67"/>
      <c r="W694" s="67"/>
      <c r="X694" s="67"/>
      <c r="Y694" s="67"/>
    </row>
    <row r="695" customFormat="false" ht="31.5" hidden="false" customHeight="true" outlineLevel="0" collapsed="false">
      <c r="A695" s="29"/>
      <c r="B695" s="30"/>
      <c r="C695" s="31" t="s">
        <v>27</v>
      </c>
      <c r="D695" s="31"/>
      <c r="E695" s="31"/>
      <c r="F695" s="31"/>
      <c r="G695" s="31"/>
      <c r="H695" s="32" t="n">
        <f aca="false">SUM(I695:O695)</f>
        <v>0</v>
      </c>
      <c r="I695" s="33" t="n">
        <v>0</v>
      </c>
      <c r="J695" s="32" t="n">
        <v>0</v>
      </c>
      <c r="K695" s="36" t="n">
        <v>0</v>
      </c>
      <c r="L695" s="33" t="n">
        <v>0</v>
      </c>
      <c r="M695" s="33" t="n">
        <v>0</v>
      </c>
      <c r="N695" s="33" t="n">
        <v>0</v>
      </c>
      <c r="O695" s="33" t="n">
        <v>0</v>
      </c>
      <c r="P695" s="67"/>
      <c r="Q695" s="68"/>
      <c r="R695" s="68"/>
      <c r="S695" s="67"/>
      <c r="T695" s="67"/>
      <c r="U695" s="67"/>
      <c r="V695" s="67"/>
      <c r="W695" s="67"/>
      <c r="X695" s="67"/>
      <c r="Y695" s="67"/>
    </row>
    <row r="696" customFormat="false" ht="96" hidden="false" customHeight="true" outlineLevel="0" collapsed="false">
      <c r="A696" s="29"/>
      <c r="B696" s="30"/>
      <c r="C696" s="31" t="s">
        <v>28</v>
      </c>
      <c r="D696" s="31"/>
      <c r="E696" s="31"/>
      <c r="F696" s="31"/>
      <c r="G696" s="31"/>
      <c r="H696" s="32"/>
      <c r="I696" s="33"/>
      <c r="J696" s="32"/>
      <c r="K696" s="36"/>
      <c r="L696" s="33"/>
      <c r="M696" s="33"/>
      <c r="N696" s="33"/>
      <c r="O696" s="33"/>
      <c r="P696" s="67"/>
      <c r="Q696" s="68"/>
      <c r="R696" s="68"/>
      <c r="S696" s="68"/>
      <c r="T696" s="68"/>
      <c r="U696" s="68"/>
      <c r="V696" s="68"/>
      <c r="W696" s="68"/>
      <c r="X696" s="68"/>
      <c r="Y696" s="68"/>
    </row>
    <row r="697" s="64" customFormat="true" ht="26.25" hidden="false" customHeight="true" outlineLevel="0" collapsed="false">
      <c r="A697" s="61" t="s">
        <v>314</v>
      </c>
      <c r="B697" s="61"/>
      <c r="C697" s="62" t="s">
        <v>22</v>
      </c>
      <c r="D697" s="62"/>
      <c r="E697" s="62"/>
      <c r="F697" s="62"/>
      <c r="G697" s="62"/>
      <c r="H697" s="35" t="n">
        <f aca="false">H698+H699+H700+H701</f>
        <v>65008747.11</v>
      </c>
      <c r="I697" s="35" t="n">
        <f aca="false">I698+I699+I700+I701</f>
        <v>7364084.3</v>
      </c>
      <c r="J697" s="35" t="n">
        <f aca="false">J698+J699+J700+J701</f>
        <v>15262610.12</v>
      </c>
      <c r="K697" s="36" t="n">
        <f aca="false">K698+K699+K700+K701</f>
        <v>13251948.58</v>
      </c>
      <c r="L697" s="35" t="n">
        <f aca="false">L698+L699+L700+L701</f>
        <v>12110917.26</v>
      </c>
      <c r="M697" s="35" t="n">
        <f aca="false">M698+M699+M700+M701</f>
        <v>6518314.45</v>
      </c>
      <c r="N697" s="35" t="n">
        <f aca="false">N698+N699+N700+N701</f>
        <v>5495360.58</v>
      </c>
      <c r="O697" s="35" t="n">
        <f aca="false">O698+O699+O700+O701</f>
        <v>5005511.82</v>
      </c>
      <c r="P697" s="71" t="s">
        <v>23</v>
      </c>
      <c r="Q697" s="71" t="s">
        <v>23</v>
      </c>
      <c r="R697" s="71" t="s">
        <v>23</v>
      </c>
      <c r="S697" s="71" t="s">
        <v>23</v>
      </c>
      <c r="T697" s="71" t="s">
        <v>23</v>
      </c>
      <c r="U697" s="71" t="s">
        <v>23</v>
      </c>
      <c r="V697" s="71" t="s">
        <v>23</v>
      </c>
      <c r="W697" s="71" t="s">
        <v>23</v>
      </c>
      <c r="X697" s="71" t="s">
        <v>23</v>
      </c>
      <c r="Y697" s="71" t="s">
        <v>23</v>
      </c>
    </row>
    <row r="698" s="64" customFormat="true" ht="36" hidden="false" customHeight="true" outlineLevel="0" collapsed="false">
      <c r="A698" s="61"/>
      <c r="B698" s="61"/>
      <c r="C698" s="62" t="s">
        <v>24</v>
      </c>
      <c r="D698" s="62"/>
      <c r="E698" s="62"/>
      <c r="F698" s="62"/>
      <c r="G698" s="62"/>
      <c r="H698" s="35" t="n">
        <f aca="false">H632+H668</f>
        <v>20762375.65</v>
      </c>
      <c r="I698" s="35" t="n">
        <f aca="false">I632+I668</f>
        <v>2495815.3</v>
      </c>
      <c r="J698" s="35" t="n">
        <f aca="false">J632+J668</f>
        <v>2858576.07</v>
      </c>
      <c r="K698" s="36" t="n">
        <f aca="false">K632+K668</f>
        <v>3281022.88</v>
      </c>
      <c r="L698" s="35" t="n">
        <f aca="false">L632+L668</f>
        <v>3207774.55</v>
      </c>
      <c r="M698" s="35" t="n">
        <f aca="false">M632+M668</f>
        <v>3818314.45</v>
      </c>
      <c r="N698" s="35" t="n">
        <f aca="false">N632+N668</f>
        <v>2795360.58</v>
      </c>
      <c r="O698" s="35" t="n">
        <f aca="false">O632+O668</f>
        <v>2305511.82</v>
      </c>
      <c r="P698" s="71"/>
      <c r="Q698" s="71"/>
      <c r="R698" s="71"/>
      <c r="S698" s="71"/>
      <c r="T698" s="71"/>
      <c r="U698" s="71"/>
      <c r="V698" s="71"/>
      <c r="W698" s="71"/>
      <c r="X698" s="71"/>
      <c r="Y698" s="71"/>
    </row>
    <row r="699" s="64" customFormat="true" ht="29.25" hidden="false" customHeight="true" outlineLevel="0" collapsed="false">
      <c r="A699" s="61"/>
      <c r="B699" s="61"/>
      <c r="C699" s="62" t="s">
        <v>25</v>
      </c>
      <c r="D699" s="62"/>
      <c r="E699" s="62"/>
      <c r="F699" s="62"/>
      <c r="G699" s="62"/>
      <c r="H699" s="35" t="n">
        <f aca="false">H633+H669</f>
        <v>27066694</v>
      </c>
      <c r="I699" s="35" t="n">
        <f aca="false">I633+I669</f>
        <v>3105275</v>
      </c>
      <c r="J699" s="35" t="n">
        <f aca="false">J633+J669</f>
        <v>9685595</v>
      </c>
      <c r="K699" s="36" t="n">
        <f aca="false">K633+K669</f>
        <v>7552704</v>
      </c>
      <c r="L699" s="35" t="n">
        <f aca="false">L633+L669</f>
        <v>6723120</v>
      </c>
      <c r="M699" s="35" t="n">
        <f aca="false">M633+M669</f>
        <v>0</v>
      </c>
      <c r="N699" s="35" t="n">
        <f aca="false">N633+N669</f>
        <v>0</v>
      </c>
      <c r="O699" s="35" t="n">
        <f aca="false">O633+O669</f>
        <v>0</v>
      </c>
      <c r="P699" s="71"/>
      <c r="Q699" s="71"/>
      <c r="R699" s="71"/>
      <c r="S699" s="71"/>
      <c r="T699" s="71"/>
      <c r="U699" s="71"/>
      <c r="V699" s="71"/>
      <c r="W699" s="71"/>
      <c r="X699" s="71"/>
      <c r="Y699" s="71"/>
    </row>
    <row r="700" s="64" customFormat="true" ht="29.25" hidden="false" customHeight="true" outlineLevel="0" collapsed="false">
      <c r="A700" s="61"/>
      <c r="B700" s="61"/>
      <c r="C700" s="62" t="s">
        <v>26</v>
      </c>
      <c r="D700" s="62"/>
      <c r="E700" s="62"/>
      <c r="F700" s="62"/>
      <c r="G700" s="62"/>
      <c r="H700" s="35" t="n">
        <f aca="false">H634+H670</f>
        <v>0</v>
      </c>
      <c r="I700" s="35" t="n">
        <f aca="false">I634+I670</f>
        <v>0</v>
      </c>
      <c r="J700" s="35" t="n">
        <v>0</v>
      </c>
      <c r="K700" s="36" t="n">
        <f aca="false">K634+K670</f>
        <v>0</v>
      </c>
      <c r="L700" s="35" t="n">
        <f aca="false">L634+L670</f>
        <v>0</v>
      </c>
      <c r="M700" s="35" t="n">
        <f aca="false">M634+M670</f>
        <v>0</v>
      </c>
      <c r="N700" s="35" t="n">
        <f aca="false">N634+N670</f>
        <v>0</v>
      </c>
      <c r="O700" s="35" t="n">
        <f aca="false">O634+O670</f>
        <v>0</v>
      </c>
      <c r="P700" s="71"/>
      <c r="Q700" s="71"/>
      <c r="R700" s="71"/>
      <c r="S700" s="71"/>
      <c r="T700" s="71"/>
      <c r="U700" s="71"/>
      <c r="V700" s="71"/>
      <c r="W700" s="71"/>
      <c r="X700" s="71"/>
      <c r="Y700" s="71"/>
    </row>
    <row r="701" s="64" customFormat="true" ht="29.25" hidden="false" customHeight="true" outlineLevel="0" collapsed="false">
      <c r="A701" s="61"/>
      <c r="B701" s="61"/>
      <c r="C701" s="62" t="s">
        <v>27</v>
      </c>
      <c r="D701" s="62"/>
      <c r="E701" s="62"/>
      <c r="F701" s="62"/>
      <c r="G701" s="62"/>
      <c r="H701" s="35" t="n">
        <f aca="false">H635+H671</f>
        <v>17179677.46</v>
      </c>
      <c r="I701" s="35" t="n">
        <f aca="false">I635+I671</f>
        <v>1762994</v>
      </c>
      <c r="J701" s="35" t="n">
        <f aca="false">J635+J671</f>
        <v>2718439.05</v>
      </c>
      <c r="K701" s="36" t="n">
        <f aca="false">K635+K671</f>
        <v>2418221.7</v>
      </c>
      <c r="L701" s="35" t="n">
        <f aca="false">L635+L671</f>
        <v>2180022.71</v>
      </c>
      <c r="M701" s="35" t="n">
        <f aca="false">M635+M671</f>
        <v>2700000</v>
      </c>
      <c r="N701" s="35" t="n">
        <f aca="false">N635+N671</f>
        <v>2700000</v>
      </c>
      <c r="O701" s="35" t="n">
        <f aca="false">O635+O671</f>
        <v>2700000</v>
      </c>
      <c r="P701" s="71"/>
      <c r="Q701" s="71"/>
      <c r="R701" s="71"/>
      <c r="S701" s="71"/>
      <c r="T701" s="71"/>
      <c r="U701" s="71"/>
      <c r="V701" s="71"/>
      <c r="W701" s="71"/>
      <c r="X701" s="71"/>
      <c r="Y701" s="71"/>
    </row>
    <row r="702" s="64" customFormat="true" ht="19.5" hidden="false" customHeight="true" outlineLevel="0" collapsed="false">
      <c r="A702" s="61"/>
      <c r="B702" s="61"/>
      <c r="C702" s="62" t="s">
        <v>28</v>
      </c>
      <c r="D702" s="62"/>
      <c r="E702" s="62"/>
      <c r="F702" s="62"/>
      <c r="G702" s="62"/>
      <c r="H702" s="35" t="n">
        <f aca="false">H636+H672</f>
        <v>17179677.46</v>
      </c>
      <c r="I702" s="35" t="n">
        <f aca="false">I636+I672</f>
        <v>1762994</v>
      </c>
      <c r="J702" s="35" t="n">
        <f aca="false">J636+J672</f>
        <v>2718439.05</v>
      </c>
      <c r="K702" s="36" t="n">
        <f aca="false">K636+K672</f>
        <v>2418221.7</v>
      </c>
      <c r="L702" s="35" t="n">
        <f aca="false">L636+L672</f>
        <v>2180022.71</v>
      </c>
      <c r="M702" s="35" t="n">
        <f aca="false">M636+M672</f>
        <v>2700000</v>
      </c>
      <c r="N702" s="35" t="n">
        <f aca="false">N636+N672</f>
        <v>2700000</v>
      </c>
      <c r="O702" s="35" t="n">
        <f aca="false">O636+O672</f>
        <v>2700000</v>
      </c>
      <c r="P702" s="71"/>
      <c r="Q702" s="71"/>
      <c r="R702" s="71"/>
      <c r="S702" s="71"/>
      <c r="T702" s="71"/>
      <c r="U702" s="71"/>
      <c r="V702" s="71"/>
      <c r="W702" s="71"/>
      <c r="X702" s="71"/>
      <c r="Y702" s="71"/>
    </row>
    <row r="703" s="64" customFormat="true" ht="24.75" hidden="false" customHeight="true" outlineLevel="0" collapsed="false">
      <c r="A703" s="61" t="s">
        <v>315</v>
      </c>
      <c r="B703" s="61"/>
      <c r="C703" s="62" t="s">
        <v>22</v>
      </c>
      <c r="D703" s="62"/>
      <c r="E703" s="62"/>
      <c r="F703" s="62"/>
      <c r="G703" s="62"/>
      <c r="H703" s="35" t="n">
        <f aca="false">H704+H705+H706+H707</f>
        <v>6636878723.07</v>
      </c>
      <c r="I703" s="35" t="n">
        <f aca="false">I704+I705+I706+I707</f>
        <v>766008821.73</v>
      </c>
      <c r="J703" s="35" t="n">
        <f aca="false">J704+J705+J706+J707</f>
        <v>879494955.63</v>
      </c>
      <c r="K703" s="36" t="n">
        <f aca="false">K704+K705+K706+K707</f>
        <v>974425373.97</v>
      </c>
      <c r="L703" s="35" t="n">
        <f aca="false">L704+L705+L706+L707</f>
        <v>1187607349.81</v>
      </c>
      <c r="M703" s="35" t="n">
        <f aca="false">M704+M705+M706+M707</f>
        <v>1053701671.56</v>
      </c>
      <c r="N703" s="35" t="n">
        <f aca="false">N704+N705+N706+N707</f>
        <v>891992906.45</v>
      </c>
      <c r="O703" s="35" t="n">
        <f aca="false">O704+O705+O706+O707</f>
        <v>883647643.92</v>
      </c>
      <c r="P703" s="71" t="s">
        <v>23</v>
      </c>
      <c r="Q703" s="71" t="s">
        <v>23</v>
      </c>
      <c r="R703" s="71" t="s">
        <v>23</v>
      </c>
      <c r="S703" s="71" t="s">
        <v>23</v>
      </c>
      <c r="T703" s="71" t="s">
        <v>23</v>
      </c>
      <c r="U703" s="71" t="s">
        <v>23</v>
      </c>
      <c r="V703" s="71" t="s">
        <v>23</v>
      </c>
      <c r="W703" s="71" t="s">
        <v>23</v>
      </c>
      <c r="X703" s="71" t="s">
        <v>23</v>
      </c>
      <c r="Y703" s="71" t="s">
        <v>23</v>
      </c>
    </row>
    <row r="704" s="64" customFormat="true" ht="38.25" hidden="false" customHeight="true" outlineLevel="0" collapsed="false">
      <c r="A704" s="61"/>
      <c r="B704" s="61"/>
      <c r="C704" s="62" t="s">
        <v>24</v>
      </c>
      <c r="D704" s="62"/>
      <c r="E704" s="62"/>
      <c r="F704" s="62"/>
      <c r="G704" s="62"/>
      <c r="H704" s="35" t="n">
        <f aca="false">H398+H623+H698</f>
        <v>1722927463.12</v>
      </c>
      <c r="I704" s="35" t="n">
        <f aca="false">I398+I623+I698</f>
        <v>194798807.65</v>
      </c>
      <c r="J704" s="35" t="n">
        <f aca="false">J398+J623+J698</f>
        <v>204984643.32</v>
      </c>
      <c r="K704" s="35" t="n">
        <f aca="false">K398+K623+K698</f>
        <v>244617821.41</v>
      </c>
      <c r="L704" s="35" t="n">
        <f aca="false">L398+L623+L698</f>
        <v>279729584.35</v>
      </c>
      <c r="M704" s="35" t="n">
        <f aca="false">M398+M623+M698</f>
        <v>305932898.02</v>
      </c>
      <c r="N704" s="35" t="n">
        <f aca="false">N398+N623+N698</f>
        <v>250710612.45</v>
      </c>
      <c r="O704" s="35" t="n">
        <f aca="false">O398+O623+O698</f>
        <v>242153095.92</v>
      </c>
      <c r="P704" s="71"/>
      <c r="Q704" s="71"/>
      <c r="R704" s="71"/>
      <c r="S704" s="71"/>
      <c r="T704" s="71"/>
      <c r="U704" s="71"/>
      <c r="V704" s="71"/>
      <c r="W704" s="71"/>
      <c r="X704" s="71"/>
      <c r="Y704" s="71"/>
    </row>
    <row r="705" s="64" customFormat="true" ht="29.25" hidden="false" customHeight="true" outlineLevel="0" collapsed="false">
      <c r="A705" s="61"/>
      <c r="B705" s="61"/>
      <c r="C705" s="62" t="s">
        <v>25</v>
      </c>
      <c r="D705" s="62"/>
      <c r="E705" s="62"/>
      <c r="F705" s="62"/>
      <c r="G705" s="62"/>
      <c r="H705" s="35" t="n">
        <f aca="false">H399+H624+H699</f>
        <v>4726833605.81</v>
      </c>
      <c r="I705" s="35" t="n">
        <f aca="false">I399+I624+I699</f>
        <v>550055526.78</v>
      </c>
      <c r="J705" s="35" t="n">
        <f aca="false">J399+J624+J699</f>
        <v>649493260.86</v>
      </c>
      <c r="K705" s="35" t="n">
        <f aca="false">K399+K624+K699</f>
        <v>702342353.86</v>
      </c>
      <c r="L705" s="35" t="n">
        <f aca="false">L399+L624+L699</f>
        <v>876107698.77</v>
      </c>
      <c r="M705" s="35" t="n">
        <f aca="false">M399+M624+M699</f>
        <v>720531823.54</v>
      </c>
      <c r="N705" s="35" t="n">
        <f aca="false">N399+N624+N699</f>
        <v>614045344</v>
      </c>
      <c r="O705" s="35" t="n">
        <f aca="false">O399+O624+O699</f>
        <v>614257598</v>
      </c>
      <c r="P705" s="71"/>
      <c r="Q705" s="71"/>
      <c r="R705" s="71"/>
      <c r="S705" s="71"/>
      <c r="T705" s="71"/>
      <c r="U705" s="71"/>
      <c r="V705" s="71"/>
      <c r="W705" s="71"/>
      <c r="X705" s="71"/>
      <c r="Y705" s="71"/>
    </row>
    <row r="706" s="64" customFormat="true" ht="29.25" hidden="false" customHeight="true" outlineLevel="0" collapsed="false">
      <c r="A706" s="61"/>
      <c r="B706" s="61"/>
      <c r="C706" s="62" t="s">
        <v>26</v>
      </c>
      <c r="D706" s="62"/>
      <c r="E706" s="62"/>
      <c r="F706" s="62"/>
      <c r="G706" s="62"/>
      <c r="H706" s="35" t="n">
        <f aca="false">H400+H625+H700</f>
        <v>0</v>
      </c>
      <c r="I706" s="35" t="n">
        <f aca="false">I400+I625+I700</f>
        <v>0</v>
      </c>
      <c r="J706" s="35" t="n">
        <v>0</v>
      </c>
      <c r="K706" s="36" t="n">
        <f aca="false">K400+K625+K700</f>
        <v>0</v>
      </c>
      <c r="L706" s="35" t="n">
        <f aca="false">L400+L625+L700</f>
        <v>0</v>
      </c>
      <c r="M706" s="35" t="n">
        <f aca="false">M400+M625+M700</f>
        <v>0</v>
      </c>
      <c r="N706" s="35" t="n">
        <f aca="false">N400+N625+N700</f>
        <v>0</v>
      </c>
      <c r="O706" s="35" t="n">
        <f aca="false">O400+O625+O700</f>
        <v>0</v>
      </c>
      <c r="P706" s="71"/>
      <c r="Q706" s="71"/>
      <c r="R706" s="71"/>
      <c r="S706" s="71"/>
      <c r="T706" s="71"/>
      <c r="U706" s="71"/>
      <c r="V706" s="71"/>
      <c r="W706" s="71"/>
      <c r="X706" s="71"/>
      <c r="Y706" s="71"/>
    </row>
    <row r="707" s="64" customFormat="true" ht="20.25" hidden="false" customHeight="true" outlineLevel="0" collapsed="false">
      <c r="A707" s="61"/>
      <c r="B707" s="61"/>
      <c r="C707" s="62" t="s">
        <v>27</v>
      </c>
      <c r="D707" s="62"/>
      <c r="E707" s="62"/>
      <c r="F707" s="62"/>
      <c r="G707" s="62"/>
      <c r="H707" s="35" t="n">
        <f aca="false">H401+H626+H701</f>
        <v>187117654.14</v>
      </c>
      <c r="I707" s="35" t="n">
        <f aca="false">I401+I626+I701</f>
        <v>21154487.3</v>
      </c>
      <c r="J707" s="35" t="n">
        <f aca="false">J401+J626+J701</f>
        <v>25017051.45</v>
      </c>
      <c r="K707" s="36" t="n">
        <f aca="false">K401+K626+K701</f>
        <v>27465198.7</v>
      </c>
      <c r="L707" s="35" t="n">
        <f aca="false">L401+L626+L701</f>
        <v>31770066.69</v>
      </c>
      <c r="M707" s="35" t="n">
        <f aca="false">M401+M626+M701</f>
        <v>27236950</v>
      </c>
      <c r="N707" s="35" t="n">
        <f aca="false">N401+N626+N701</f>
        <v>27236950</v>
      </c>
      <c r="O707" s="35" t="n">
        <f aca="false">O401+O626+O701</f>
        <v>27236950</v>
      </c>
      <c r="P707" s="71"/>
      <c r="Q707" s="71"/>
      <c r="R707" s="71"/>
      <c r="S707" s="71"/>
      <c r="T707" s="71"/>
      <c r="U707" s="71"/>
      <c r="V707" s="71"/>
      <c r="W707" s="71"/>
      <c r="X707" s="71"/>
      <c r="Y707" s="71"/>
    </row>
    <row r="708" s="64" customFormat="true" ht="15" hidden="false" customHeight="true" outlineLevel="0" collapsed="false">
      <c r="A708" s="61"/>
      <c r="B708" s="61"/>
      <c r="C708" s="62" t="s">
        <v>28</v>
      </c>
      <c r="D708" s="62"/>
      <c r="E708" s="62"/>
      <c r="F708" s="62"/>
      <c r="G708" s="62"/>
      <c r="H708" s="35" t="n">
        <f aca="false">H402+H627+H702</f>
        <v>187117654.14</v>
      </c>
      <c r="I708" s="35" t="n">
        <f aca="false">I402+I627+I702</f>
        <v>21154487.3</v>
      </c>
      <c r="J708" s="35" t="n">
        <f aca="false">J402+J627+J702</f>
        <v>25017051.45</v>
      </c>
      <c r="K708" s="36" t="n">
        <f aca="false">K402+K627+K702</f>
        <v>27465198.7</v>
      </c>
      <c r="L708" s="35" t="n">
        <f aca="false">L402+L627+L702</f>
        <v>31770066.69</v>
      </c>
      <c r="M708" s="35" t="n">
        <f aca="false">M402+M627+M702</f>
        <v>27236950</v>
      </c>
      <c r="N708" s="35" t="n">
        <f aca="false">N402+N627+N702</f>
        <v>27236950</v>
      </c>
      <c r="O708" s="35" t="n">
        <f aca="false">O402+O627+O702</f>
        <v>27236950</v>
      </c>
      <c r="P708" s="71"/>
      <c r="Q708" s="71"/>
      <c r="R708" s="71"/>
      <c r="S708" s="71"/>
      <c r="T708" s="71"/>
      <c r="U708" s="71"/>
      <c r="V708" s="71"/>
      <c r="W708" s="71"/>
      <c r="X708" s="71"/>
      <c r="Y708" s="71"/>
    </row>
    <row r="709" customFormat="false" ht="12.75" hidden="false" customHeight="false" outlineLevel="0" collapsed="false">
      <c r="A709" s="80"/>
      <c r="B709" s="81"/>
      <c r="C709" s="81"/>
      <c r="D709" s="81"/>
      <c r="E709" s="81"/>
      <c r="F709" s="81"/>
      <c r="G709" s="81"/>
      <c r="H709" s="81"/>
      <c r="I709" s="82"/>
      <c r="J709" s="83"/>
      <c r="K709" s="84"/>
      <c r="L709" s="83"/>
      <c r="M709" s="83"/>
      <c r="N709" s="83"/>
      <c r="O709" s="83"/>
      <c r="P709" s="85"/>
      <c r="Q709" s="86"/>
      <c r="R709" s="86"/>
      <c r="S709" s="86"/>
      <c r="T709" s="86"/>
      <c r="U709" s="86"/>
      <c r="V709" s="86"/>
      <c r="W709" s="86"/>
      <c r="X709" s="86"/>
      <c r="Y709" s="83"/>
    </row>
    <row r="710" customFormat="false" ht="16.5" hidden="false" customHeight="true" outlineLevel="0" collapsed="false">
      <c r="A710" s="80"/>
      <c r="B710" s="81"/>
      <c r="C710" s="81"/>
      <c r="D710" s="81"/>
      <c r="E710" s="81"/>
      <c r="F710" s="81"/>
      <c r="G710" s="81"/>
      <c r="H710" s="81"/>
      <c r="I710" s="87"/>
      <c r="J710" s="83"/>
      <c r="K710" s="84"/>
      <c r="L710" s="83"/>
      <c r="M710" s="83"/>
      <c r="N710" s="83"/>
      <c r="O710" s="83"/>
      <c r="P710" s="85"/>
      <c r="Q710" s="86"/>
      <c r="R710" s="86"/>
      <c r="S710" s="86"/>
      <c r="T710" s="86"/>
      <c r="U710" s="86"/>
      <c r="V710" s="86"/>
      <c r="W710" s="86"/>
      <c r="X710" s="86"/>
      <c r="Y710" s="83"/>
    </row>
    <row r="711" s="89" customFormat="true" ht="12.75" hidden="true" customHeight="true" outlineLevel="0" collapsed="false">
      <c r="A711" s="1"/>
      <c r="B711" s="2"/>
      <c r="C711" s="2"/>
      <c r="D711" s="2"/>
      <c r="E711" s="2"/>
      <c r="F711" s="2"/>
      <c r="G711" s="2"/>
      <c r="H711" s="12" t="s">
        <v>316</v>
      </c>
      <c r="I711" s="88" t="n">
        <f aca="false">I712+I713+I714</f>
        <v>587332824.16</v>
      </c>
      <c r="K711" s="90"/>
      <c r="P711" s="6"/>
      <c r="Q711" s="7"/>
      <c r="R711" s="7"/>
      <c r="S711" s="7"/>
      <c r="T711" s="7"/>
      <c r="U711" s="7"/>
      <c r="V711" s="7"/>
      <c r="W711" s="7"/>
      <c r="X711" s="7"/>
    </row>
    <row r="712" s="89" customFormat="true" ht="12.75" hidden="true" customHeight="true" outlineLevel="0" collapsed="false">
      <c r="A712" s="1"/>
      <c r="B712" s="2"/>
      <c r="C712" s="2"/>
      <c r="D712" s="2"/>
      <c r="E712" s="2"/>
      <c r="F712" s="2"/>
      <c r="G712" s="2"/>
      <c r="H712" s="12"/>
      <c r="I712" s="88" t="n">
        <v>148177100.5</v>
      </c>
      <c r="K712" s="90"/>
      <c r="P712" s="6"/>
      <c r="Q712" s="7"/>
      <c r="R712" s="7"/>
      <c r="S712" s="7"/>
      <c r="T712" s="7"/>
      <c r="U712" s="7"/>
      <c r="V712" s="7"/>
      <c r="W712" s="7"/>
      <c r="X712" s="7"/>
    </row>
    <row r="713" customFormat="false" ht="12.75" hidden="true" customHeight="true" outlineLevel="0" collapsed="false">
      <c r="H713" s="12"/>
      <c r="I713" s="88" t="n">
        <v>412618773.66</v>
      </c>
    </row>
    <row r="714" customFormat="false" ht="12.75" hidden="true" customHeight="true" outlineLevel="0" collapsed="false">
      <c r="H714" s="12"/>
      <c r="I714" s="88" t="n">
        <v>26536950</v>
      </c>
    </row>
    <row r="715" customFormat="false" ht="12.75" hidden="true" customHeight="true" outlineLevel="0" collapsed="false">
      <c r="A715" s="4"/>
      <c r="B715" s="4"/>
      <c r="C715" s="4"/>
      <c r="D715" s="4"/>
      <c r="E715" s="4"/>
      <c r="F715" s="4"/>
      <c r="G715" s="4"/>
      <c r="K715" s="4"/>
      <c r="P715" s="4"/>
      <c r="Q715" s="4"/>
      <c r="R715" s="4"/>
      <c r="S715" s="4"/>
      <c r="T715" s="4"/>
      <c r="U715" s="4"/>
      <c r="V715" s="4"/>
      <c r="W715" s="4"/>
      <c r="X715" s="4"/>
    </row>
    <row r="716" customFormat="false" ht="12.75" hidden="true" customHeight="true" outlineLevel="0" collapsed="false">
      <c r="A716" s="4"/>
      <c r="B716" s="4"/>
      <c r="C716" s="4"/>
      <c r="D716" s="4"/>
      <c r="E716" s="4"/>
      <c r="F716" s="4"/>
      <c r="G716" s="4"/>
      <c r="H716" s="2" t="s">
        <v>317</v>
      </c>
      <c r="I716" s="88" t="n">
        <f aca="false">I711-I703</f>
        <v>-178675997.57</v>
      </c>
      <c r="K716" s="4"/>
      <c r="P716" s="4"/>
      <c r="Q716" s="4"/>
      <c r="R716" s="4"/>
      <c r="S716" s="4"/>
      <c r="T716" s="4"/>
      <c r="U716" s="4"/>
      <c r="V716" s="4"/>
      <c r="W716" s="4"/>
      <c r="X716" s="4"/>
    </row>
    <row r="717" customFormat="false" ht="12.75" hidden="true" customHeight="true" outlineLevel="0" collapsed="false">
      <c r="A717" s="4"/>
      <c r="B717" s="4"/>
      <c r="C717" s="4"/>
      <c r="D717" s="4"/>
      <c r="E717" s="4"/>
      <c r="F717" s="4"/>
      <c r="G717" s="4"/>
      <c r="H717" s="2" t="s">
        <v>317</v>
      </c>
      <c r="I717" s="88" t="n">
        <f aca="false">I712-I704</f>
        <v>-46621707.15</v>
      </c>
      <c r="K717" s="4"/>
      <c r="P717" s="4"/>
      <c r="Q717" s="4"/>
      <c r="R717" s="4"/>
      <c r="S717" s="4"/>
      <c r="T717" s="4"/>
      <c r="U717" s="4"/>
      <c r="V717" s="4"/>
      <c r="W717" s="4"/>
      <c r="X717" s="4"/>
    </row>
    <row r="718" customFormat="false" ht="12.75" hidden="true" customHeight="true" outlineLevel="0" collapsed="false">
      <c r="A718" s="4"/>
      <c r="B718" s="4"/>
      <c r="C718" s="4"/>
      <c r="D718" s="4"/>
      <c r="E718" s="4"/>
      <c r="F718" s="4"/>
      <c r="G718" s="4"/>
      <c r="H718" s="2" t="s">
        <v>317</v>
      </c>
      <c r="I718" s="88" t="n">
        <f aca="false">I713-I705</f>
        <v>-137436753.12</v>
      </c>
      <c r="K718" s="4"/>
      <c r="P718" s="4"/>
      <c r="Q718" s="4"/>
      <c r="R718" s="4"/>
      <c r="S718" s="4"/>
      <c r="T718" s="4"/>
      <c r="U718" s="4"/>
      <c r="V718" s="4"/>
      <c r="W718" s="4"/>
      <c r="X718" s="4"/>
    </row>
    <row r="719" customFormat="false" ht="12.75" hidden="true" customHeight="true" outlineLevel="0" collapsed="false">
      <c r="A719" s="4"/>
      <c r="B719" s="4"/>
      <c r="C719" s="4"/>
      <c r="D719" s="4"/>
      <c r="E719" s="4"/>
      <c r="F719" s="4"/>
      <c r="G719" s="4"/>
      <c r="H719" s="2" t="s">
        <v>317</v>
      </c>
      <c r="I719" s="88" t="n">
        <f aca="false">I714-I707</f>
        <v>5382462.7</v>
      </c>
      <c r="K719" s="4"/>
      <c r="P719" s="4"/>
      <c r="Q719" s="4"/>
      <c r="R719" s="4"/>
      <c r="S719" s="4"/>
      <c r="T719" s="4"/>
      <c r="U719" s="4"/>
      <c r="V719" s="4"/>
      <c r="W719" s="4"/>
      <c r="X719" s="4"/>
    </row>
    <row r="720" customFormat="false" ht="12.75" hidden="true" customHeight="true" outlineLevel="0" collapsed="false">
      <c r="A720" s="4"/>
      <c r="B720" s="4"/>
      <c r="C720" s="4"/>
      <c r="D720" s="4"/>
      <c r="E720" s="4"/>
      <c r="F720" s="4"/>
      <c r="G720" s="4"/>
      <c r="K720" s="4"/>
      <c r="P720" s="4"/>
      <c r="Q720" s="4"/>
      <c r="R720" s="4"/>
      <c r="S720" s="4"/>
      <c r="T720" s="4"/>
      <c r="U720" s="4"/>
      <c r="V720" s="4"/>
      <c r="W720" s="4"/>
      <c r="X720" s="4"/>
    </row>
    <row r="721" customFormat="false" ht="12.75" hidden="true" customHeight="true" outlineLevel="0" collapsed="false">
      <c r="A721" s="4"/>
      <c r="B721" s="4"/>
      <c r="C721" s="4"/>
      <c r="D721" s="4"/>
      <c r="E721" s="4"/>
      <c r="F721" s="4"/>
      <c r="G721" s="4"/>
      <c r="K721" s="4"/>
      <c r="P721" s="4"/>
      <c r="Q721" s="4"/>
      <c r="R721" s="4"/>
      <c r="S721" s="4"/>
      <c r="T721" s="4"/>
      <c r="U721" s="4"/>
      <c r="V721" s="4"/>
      <c r="W721" s="4"/>
      <c r="X721" s="4"/>
    </row>
  </sheetData>
  <mergeCells count="2133">
    <mergeCell ref="S2:X4"/>
    <mergeCell ref="S5:X5"/>
    <mergeCell ref="P7:S7"/>
    <mergeCell ref="B8:S8"/>
    <mergeCell ref="A10:A13"/>
    <mergeCell ref="B10:B13"/>
    <mergeCell ref="C10:E12"/>
    <mergeCell ref="F10:F13"/>
    <mergeCell ref="G10:O11"/>
    <mergeCell ref="P10:Y10"/>
    <mergeCell ref="P11:P13"/>
    <mergeCell ref="Q11:Q13"/>
    <mergeCell ref="R11:Y11"/>
    <mergeCell ref="G12:G13"/>
    <mergeCell ref="H12:H13"/>
    <mergeCell ref="I12:O12"/>
    <mergeCell ref="R12:R13"/>
    <mergeCell ref="S12:Y12"/>
    <mergeCell ref="D13:E13"/>
    <mergeCell ref="D14:E14"/>
    <mergeCell ref="A15:Y15"/>
    <mergeCell ref="A16:Y16"/>
    <mergeCell ref="A17:Y17"/>
    <mergeCell ref="A18:Y18"/>
    <mergeCell ref="A19:A24"/>
    <mergeCell ref="B19:B24"/>
    <mergeCell ref="C19:G19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C20:G20"/>
    <mergeCell ref="C21:G21"/>
    <mergeCell ref="C22:G22"/>
    <mergeCell ref="C23:G23"/>
    <mergeCell ref="C24:G24"/>
    <mergeCell ref="A25:A30"/>
    <mergeCell ref="B25:B30"/>
    <mergeCell ref="C25:G25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C26:G26"/>
    <mergeCell ref="C27:G27"/>
    <mergeCell ref="C28:G28"/>
    <mergeCell ref="C29:G29"/>
    <mergeCell ref="C30:G30"/>
    <mergeCell ref="A31:A36"/>
    <mergeCell ref="B31:B36"/>
    <mergeCell ref="C31:G31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C32:G32"/>
    <mergeCell ref="C33:G33"/>
    <mergeCell ref="C34:G34"/>
    <mergeCell ref="C35:G35"/>
    <mergeCell ref="C36:G36"/>
    <mergeCell ref="A37:A42"/>
    <mergeCell ref="B37:B42"/>
    <mergeCell ref="C37:G37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C38:G38"/>
    <mergeCell ref="C39:G39"/>
    <mergeCell ref="C40:G40"/>
    <mergeCell ref="C41:G41"/>
    <mergeCell ref="C42:G42"/>
    <mergeCell ref="A43:A48"/>
    <mergeCell ref="B43:B48"/>
    <mergeCell ref="C43:G43"/>
    <mergeCell ref="P43:P48"/>
    <mergeCell ref="Q43:Q48"/>
    <mergeCell ref="R43:R48"/>
    <mergeCell ref="S43:S48"/>
    <mergeCell ref="T43:T48"/>
    <mergeCell ref="U43:U48"/>
    <mergeCell ref="V43:V48"/>
    <mergeCell ref="W43:W48"/>
    <mergeCell ref="X43:X48"/>
    <mergeCell ref="Y43:Y48"/>
    <mergeCell ref="C44:G44"/>
    <mergeCell ref="C45:G45"/>
    <mergeCell ref="C46:G46"/>
    <mergeCell ref="C47:G47"/>
    <mergeCell ref="C48:G48"/>
    <mergeCell ref="A49:A54"/>
    <mergeCell ref="B49:B54"/>
    <mergeCell ref="C49:G49"/>
    <mergeCell ref="P49:P54"/>
    <mergeCell ref="Q49:Q54"/>
    <mergeCell ref="R49:R54"/>
    <mergeCell ref="S49:S54"/>
    <mergeCell ref="T49:T54"/>
    <mergeCell ref="U49:U54"/>
    <mergeCell ref="V49:V54"/>
    <mergeCell ref="W49:W54"/>
    <mergeCell ref="X49:X54"/>
    <mergeCell ref="Y49:Y54"/>
    <mergeCell ref="C50:G50"/>
    <mergeCell ref="C51:G51"/>
    <mergeCell ref="C52:G52"/>
    <mergeCell ref="C53:G53"/>
    <mergeCell ref="C54:G54"/>
    <mergeCell ref="A55:A60"/>
    <mergeCell ref="B55:B60"/>
    <mergeCell ref="C55:G55"/>
    <mergeCell ref="P55:P60"/>
    <mergeCell ref="Q55:Q60"/>
    <mergeCell ref="R55:R60"/>
    <mergeCell ref="S55:S60"/>
    <mergeCell ref="T55:T60"/>
    <mergeCell ref="U55:U60"/>
    <mergeCell ref="V55:V60"/>
    <mergeCell ref="W55:W60"/>
    <mergeCell ref="X55:X60"/>
    <mergeCell ref="Y55:Y60"/>
    <mergeCell ref="C56:G56"/>
    <mergeCell ref="C57:G57"/>
    <mergeCell ref="C58:G58"/>
    <mergeCell ref="C59:G59"/>
    <mergeCell ref="C60:G60"/>
    <mergeCell ref="A61:A66"/>
    <mergeCell ref="B61:B66"/>
    <mergeCell ref="C61:G61"/>
    <mergeCell ref="P61:P66"/>
    <mergeCell ref="Q61:Q66"/>
    <mergeCell ref="R61:R66"/>
    <mergeCell ref="S61:S66"/>
    <mergeCell ref="T61:T66"/>
    <mergeCell ref="U61:U66"/>
    <mergeCell ref="V61:V66"/>
    <mergeCell ref="W61:W66"/>
    <mergeCell ref="X61:X66"/>
    <mergeCell ref="Y61:Y66"/>
    <mergeCell ref="C62:G62"/>
    <mergeCell ref="C63:G63"/>
    <mergeCell ref="C64:G64"/>
    <mergeCell ref="C65:G65"/>
    <mergeCell ref="C66:G66"/>
    <mergeCell ref="A67:A72"/>
    <mergeCell ref="B67:B72"/>
    <mergeCell ref="C67:G67"/>
    <mergeCell ref="P67:P72"/>
    <mergeCell ref="Q67:Q72"/>
    <mergeCell ref="R67:R72"/>
    <mergeCell ref="S67:S72"/>
    <mergeCell ref="T67:T72"/>
    <mergeCell ref="U67:U72"/>
    <mergeCell ref="V67:V72"/>
    <mergeCell ref="W67:W72"/>
    <mergeCell ref="X67:X72"/>
    <mergeCell ref="Y67:Y72"/>
    <mergeCell ref="C68:G68"/>
    <mergeCell ref="C69:G69"/>
    <mergeCell ref="C70:G70"/>
    <mergeCell ref="C71:G71"/>
    <mergeCell ref="C72:G72"/>
    <mergeCell ref="A73:A78"/>
    <mergeCell ref="B73:B78"/>
    <mergeCell ref="C73:G73"/>
    <mergeCell ref="P73:P78"/>
    <mergeCell ref="Q73:Q78"/>
    <mergeCell ref="R73:R78"/>
    <mergeCell ref="S73:S78"/>
    <mergeCell ref="T73:T78"/>
    <mergeCell ref="U73:U78"/>
    <mergeCell ref="V73:V78"/>
    <mergeCell ref="W73:W78"/>
    <mergeCell ref="X73:X78"/>
    <mergeCell ref="Y73:Y78"/>
    <mergeCell ref="C74:G74"/>
    <mergeCell ref="C75:G75"/>
    <mergeCell ref="C76:G76"/>
    <mergeCell ref="C77:G77"/>
    <mergeCell ref="C78:G78"/>
    <mergeCell ref="A79:A84"/>
    <mergeCell ref="B79:B84"/>
    <mergeCell ref="C79:G79"/>
    <mergeCell ref="P79:P84"/>
    <mergeCell ref="Q79:Q84"/>
    <mergeCell ref="R79:R84"/>
    <mergeCell ref="S79:S84"/>
    <mergeCell ref="T79:T84"/>
    <mergeCell ref="U79:U84"/>
    <mergeCell ref="V79:V84"/>
    <mergeCell ref="W79:W84"/>
    <mergeCell ref="X79:X84"/>
    <mergeCell ref="Y79:Y84"/>
    <mergeCell ref="C80:G80"/>
    <mergeCell ref="C81:G81"/>
    <mergeCell ref="C82:G82"/>
    <mergeCell ref="C83:G83"/>
    <mergeCell ref="C84:G84"/>
    <mergeCell ref="A85:A90"/>
    <mergeCell ref="B85:B90"/>
    <mergeCell ref="C85:G85"/>
    <mergeCell ref="P85:P90"/>
    <mergeCell ref="Q85:Q90"/>
    <mergeCell ref="R85:R90"/>
    <mergeCell ref="S85:S90"/>
    <mergeCell ref="T85:T90"/>
    <mergeCell ref="U85:U90"/>
    <mergeCell ref="V85:V90"/>
    <mergeCell ref="W85:W90"/>
    <mergeCell ref="X85:X90"/>
    <mergeCell ref="Y85:Y90"/>
    <mergeCell ref="C86:G86"/>
    <mergeCell ref="C87:G87"/>
    <mergeCell ref="C88:G88"/>
    <mergeCell ref="C89:G89"/>
    <mergeCell ref="C90:G90"/>
    <mergeCell ref="A91:A96"/>
    <mergeCell ref="B91:B96"/>
    <mergeCell ref="C91:G91"/>
    <mergeCell ref="P91:P96"/>
    <mergeCell ref="Q91:Q96"/>
    <mergeCell ref="R91:R96"/>
    <mergeCell ref="S91:S96"/>
    <mergeCell ref="T91:T96"/>
    <mergeCell ref="U91:U96"/>
    <mergeCell ref="V91:V96"/>
    <mergeCell ref="W91:W96"/>
    <mergeCell ref="X91:X96"/>
    <mergeCell ref="Y91:Y96"/>
    <mergeCell ref="C92:G92"/>
    <mergeCell ref="C93:G93"/>
    <mergeCell ref="C94:G94"/>
    <mergeCell ref="C95:G95"/>
    <mergeCell ref="C96:G96"/>
    <mergeCell ref="A97:A102"/>
    <mergeCell ref="B97:B102"/>
    <mergeCell ref="C97:G97"/>
    <mergeCell ref="P97:P102"/>
    <mergeCell ref="Q97:Q102"/>
    <mergeCell ref="R97:R102"/>
    <mergeCell ref="S97:S102"/>
    <mergeCell ref="T97:T102"/>
    <mergeCell ref="U97:U102"/>
    <mergeCell ref="V97:V102"/>
    <mergeCell ref="W97:W102"/>
    <mergeCell ref="X97:X102"/>
    <mergeCell ref="Y97:Y102"/>
    <mergeCell ref="C98:G98"/>
    <mergeCell ref="C99:G99"/>
    <mergeCell ref="C100:G100"/>
    <mergeCell ref="C101:G101"/>
    <mergeCell ref="C102:G102"/>
    <mergeCell ref="A103:A108"/>
    <mergeCell ref="B103:B108"/>
    <mergeCell ref="C103:G103"/>
    <mergeCell ref="P103:P108"/>
    <mergeCell ref="Q103:Q108"/>
    <mergeCell ref="R103:R108"/>
    <mergeCell ref="S103:S108"/>
    <mergeCell ref="T103:T108"/>
    <mergeCell ref="U103:U108"/>
    <mergeCell ref="V103:V108"/>
    <mergeCell ref="W103:W108"/>
    <mergeCell ref="X103:X108"/>
    <mergeCell ref="Y103:Y108"/>
    <mergeCell ref="C104:G104"/>
    <mergeCell ref="C105:G105"/>
    <mergeCell ref="C106:G106"/>
    <mergeCell ref="C107:G107"/>
    <mergeCell ref="C108:G108"/>
    <mergeCell ref="A109:A114"/>
    <mergeCell ref="B109:B114"/>
    <mergeCell ref="C109:G109"/>
    <mergeCell ref="P109:P114"/>
    <mergeCell ref="Q109:Q114"/>
    <mergeCell ref="R109:R114"/>
    <mergeCell ref="S109:S114"/>
    <mergeCell ref="T109:T114"/>
    <mergeCell ref="U109:U114"/>
    <mergeCell ref="V109:V114"/>
    <mergeCell ref="W109:W114"/>
    <mergeCell ref="X109:X114"/>
    <mergeCell ref="Y109:Y114"/>
    <mergeCell ref="C110:G110"/>
    <mergeCell ref="C111:G111"/>
    <mergeCell ref="C112:G112"/>
    <mergeCell ref="C113:G113"/>
    <mergeCell ref="C114:G114"/>
    <mergeCell ref="A115:A120"/>
    <mergeCell ref="B115:B120"/>
    <mergeCell ref="C115:G115"/>
    <mergeCell ref="P115:P120"/>
    <mergeCell ref="Q115:Q120"/>
    <mergeCell ref="R115:R120"/>
    <mergeCell ref="S115:S120"/>
    <mergeCell ref="T115:T120"/>
    <mergeCell ref="U115:U120"/>
    <mergeCell ref="V115:V120"/>
    <mergeCell ref="W115:W120"/>
    <mergeCell ref="X115:X120"/>
    <mergeCell ref="Y115:Y120"/>
    <mergeCell ref="C116:G116"/>
    <mergeCell ref="C117:G117"/>
    <mergeCell ref="C118:G118"/>
    <mergeCell ref="C119:G119"/>
    <mergeCell ref="C120:G120"/>
    <mergeCell ref="A121:A126"/>
    <mergeCell ref="B121:B126"/>
    <mergeCell ref="C121:G121"/>
    <mergeCell ref="P121:P126"/>
    <mergeCell ref="Q121:Q126"/>
    <mergeCell ref="R121:R126"/>
    <mergeCell ref="S121:S126"/>
    <mergeCell ref="T121:T126"/>
    <mergeCell ref="U121:U126"/>
    <mergeCell ref="V121:V126"/>
    <mergeCell ref="W121:W126"/>
    <mergeCell ref="X121:X126"/>
    <mergeCell ref="Y121:Y126"/>
    <mergeCell ref="C122:G122"/>
    <mergeCell ref="C123:G123"/>
    <mergeCell ref="C124:G124"/>
    <mergeCell ref="C125:G125"/>
    <mergeCell ref="C126:G126"/>
    <mergeCell ref="A127:A132"/>
    <mergeCell ref="B127:B132"/>
    <mergeCell ref="C127:G127"/>
    <mergeCell ref="P127:P129"/>
    <mergeCell ref="Q127:Q129"/>
    <mergeCell ref="R127:R129"/>
    <mergeCell ref="S127:S129"/>
    <mergeCell ref="T127:T129"/>
    <mergeCell ref="U127:U129"/>
    <mergeCell ref="V127:V129"/>
    <mergeCell ref="W127:W129"/>
    <mergeCell ref="X127:X129"/>
    <mergeCell ref="Y127:Y129"/>
    <mergeCell ref="C128:G128"/>
    <mergeCell ref="C129:G129"/>
    <mergeCell ref="C130:G130"/>
    <mergeCell ref="P130:P132"/>
    <mergeCell ref="Q130:Q132"/>
    <mergeCell ref="R130:R132"/>
    <mergeCell ref="S130:S132"/>
    <mergeCell ref="T130:T132"/>
    <mergeCell ref="U130:U132"/>
    <mergeCell ref="V130:V132"/>
    <mergeCell ref="W130:W132"/>
    <mergeCell ref="X130:X132"/>
    <mergeCell ref="Y130:Y132"/>
    <mergeCell ref="C131:G131"/>
    <mergeCell ref="C132:G132"/>
    <mergeCell ref="A133:A138"/>
    <mergeCell ref="B133:B138"/>
    <mergeCell ref="C133:G133"/>
    <mergeCell ref="P133:P136"/>
    <mergeCell ref="Q133:Q136"/>
    <mergeCell ref="R133:R136"/>
    <mergeCell ref="S133:S136"/>
    <mergeCell ref="T133:T136"/>
    <mergeCell ref="U133:U136"/>
    <mergeCell ref="V133:V136"/>
    <mergeCell ref="W133:W136"/>
    <mergeCell ref="X133:X136"/>
    <mergeCell ref="Y133:Y136"/>
    <mergeCell ref="C134:G134"/>
    <mergeCell ref="C135:G135"/>
    <mergeCell ref="C136:G136"/>
    <mergeCell ref="C137:G137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Y137:Y138"/>
    <mergeCell ref="C138:G138"/>
    <mergeCell ref="A139:A144"/>
    <mergeCell ref="B139:B144"/>
    <mergeCell ref="C139:G139"/>
    <mergeCell ref="P139:P144"/>
    <mergeCell ref="Q139:Q144"/>
    <mergeCell ref="R139:R144"/>
    <mergeCell ref="S139:S144"/>
    <mergeCell ref="T139:T144"/>
    <mergeCell ref="U139:U144"/>
    <mergeCell ref="V139:V144"/>
    <mergeCell ref="W139:W144"/>
    <mergeCell ref="X139:X143"/>
    <mergeCell ref="Y139:Y143"/>
    <mergeCell ref="C140:G140"/>
    <mergeCell ref="C141:G141"/>
    <mergeCell ref="C142:G142"/>
    <mergeCell ref="C143:G143"/>
    <mergeCell ref="C144:G144"/>
    <mergeCell ref="A145:A150"/>
    <mergeCell ref="B145:B150"/>
    <mergeCell ref="C145:G145"/>
    <mergeCell ref="P145:P150"/>
    <mergeCell ref="Q145:Q150"/>
    <mergeCell ref="R145:R150"/>
    <mergeCell ref="S145:S150"/>
    <mergeCell ref="T145:T150"/>
    <mergeCell ref="U145:U150"/>
    <mergeCell ref="V145:V150"/>
    <mergeCell ref="W145:W150"/>
    <mergeCell ref="X145:X150"/>
    <mergeCell ref="Y145:Y150"/>
    <mergeCell ref="C146:G146"/>
    <mergeCell ref="C147:G147"/>
    <mergeCell ref="C149:G149"/>
    <mergeCell ref="C150:G150"/>
    <mergeCell ref="A151:A156"/>
    <mergeCell ref="B151:B156"/>
    <mergeCell ref="C151:G151"/>
    <mergeCell ref="P151:P156"/>
    <mergeCell ref="Q151:Q156"/>
    <mergeCell ref="S151:S156"/>
    <mergeCell ref="T151:T156"/>
    <mergeCell ref="U151:U156"/>
    <mergeCell ref="V151:V156"/>
    <mergeCell ref="W151:W156"/>
    <mergeCell ref="X151:X156"/>
    <mergeCell ref="Y151:Y156"/>
    <mergeCell ref="C152:G152"/>
    <mergeCell ref="C153:G153"/>
    <mergeCell ref="C154:G154"/>
    <mergeCell ref="C155:G155"/>
    <mergeCell ref="C156:G156"/>
    <mergeCell ref="A157:A162"/>
    <mergeCell ref="B157:B162"/>
    <mergeCell ref="C157:G157"/>
    <mergeCell ref="P157:P162"/>
    <mergeCell ref="Q157:Q162"/>
    <mergeCell ref="R157:R162"/>
    <mergeCell ref="S157:S162"/>
    <mergeCell ref="T157:T162"/>
    <mergeCell ref="U157:U162"/>
    <mergeCell ref="V157:V162"/>
    <mergeCell ref="W157:W162"/>
    <mergeCell ref="X157:X162"/>
    <mergeCell ref="Y157:Y162"/>
    <mergeCell ref="C158:G158"/>
    <mergeCell ref="C159:G159"/>
    <mergeCell ref="C160:G160"/>
    <mergeCell ref="C161:G161"/>
    <mergeCell ref="C162:G162"/>
    <mergeCell ref="A163:A168"/>
    <mergeCell ref="B163:B168"/>
    <mergeCell ref="C163:G163"/>
    <mergeCell ref="P163:P168"/>
    <mergeCell ref="Q163:Q168"/>
    <mergeCell ref="R163:R168"/>
    <mergeCell ref="S163:S168"/>
    <mergeCell ref="T163:T168"/>
    <mergeCell ref="U163:U168"/>
    <mergeCell ref="V163:V168"/>
    <mergeCell ref="W163:W168"/>
    <mergeCell ref="X163:X168"/>
    <mergeCell ref="Y163:Y168"/>
    <mergeCell ref="C164:G164"/>
    <mergeCell ref="C167:G167"/>
    <mergeCell ref="C168:G168"/>
    <mergeCell ref="A169:A174"/>
    <mergeCell ref="B169:B174"/>
    <mergeCell ref="C169:G169"/>
    <mergeCell ref="P169:P174"/>
    <mergeCell ref="Q169:Q174"/>
    <mergeCell ref="R169:R174"/>
    <mergeCell ref="T169:T174"/>
    <mergeCell ref="U169:U174"/>
    <mergeCell ref="V169:V174"/>
    <mergeCell ref="W169:W174"/>
    <mergeCell ref="X169:X174"/>
    <mergeCell ref="Y169:Y174"/>
    <mergeCell ref="C170:G170"/>
    <mergeCell ref="C171:G171"/>
    <mergeCell ref="C172:G172"/>
    <mergeCell ref="C173:G173"/>
    <mergeCell ref="C174:G174"/>
    <mergeCell ref="A175:A180"/>
    <mergeCell ref="B175:B180"/>
    <mergeCell ref="C175:G175"/>
    <mergeCell ref="P175:P180"/>
    <mergeCell ref="Q175:Q180"/>
    <mergeCell ref="R175:R180"/>
    <mergeCell ref="S175:S180"/>
    <mergeCell ref="T175:T180"/>
    <mergeCell ref="U175:U180"/>
    <mergeCell ref="V175:V180"/>
    <mergeCell ref="W175:W180"/>
    <mergeCell ref="X175:X180"/>
    <mergeCell ref="Y175:Y180"/>
    <mergeCell ref="C176:G176"/>
    <mergeCell ref="C177:G177"/>
    <mergeCell ref="C178:G178"/>
    <mergeCell ref="C179:G179"/>
    <mergeCell ref="C180:G180"/>
    <mergeCell ref="A181:A186"/>
    <mergeCell ref="B181:B186"/>
    <mergeCell ref="C181:G181"/>
    <mergeCell ref="P181:P186"/>
    <mergeCell ref="Q181:Q186"/>
    <mergeCell ref="R181:R186"/>
    <mergeCell ref="S181:S186"/>
    <mergeCell ref="T181:T186"/>
    <mergeCell ref="U181:U186"/>
    <mergeCell ref="V181:V186"/>
    <mergeCell ref="W181:W186"/>
    <mergeCell ref="X181:X186"/>
    <mergeCell ref="Y181:Y186"/>
    <mergeCell ref="C182:G182"/>
    <mergeCell ref="C183:G183"/>
    <mergeCell ref="C184:G184"/>
    <mergeCell ref="C185:G185"/>
    <mergeCell ref="C186:G186"/>
    <mergeCell ref="A187:A192"/>
    <mergeCell ref="B187:B192"/>
    <mergeCell ref="C187:G187"/>
    <mergeCell ref="P187:P192"/>
    <mergeCell ref="Q187:Q192"/>
    <mergeCell ref="R187:R192"/>
    <mergeCell ref="S187:S192"/>
    <mergeCell ref="T187:T192"/>
    <mergeCell ref="U187:U192"/>
    <mergeCell ref="V187:V192"/>
    <mergeCell ref="W187:W192"/>
    <mergeCell ref="X187:X192"/>
    <mergeCell ref="Y187:Y192"/>
    <mergeCell ref="C188:G188"/>
    <mergeCell ref="C189:G189"/>
    <mergeCell ref="C190:G190"/>
    <mergeCell ref="C191:G191"/>
    <mergeCell ref="C192:G192"/>
    <mergeCell ref="A193:A198"/>
    <mergeCell ref="B193:B198"/>
    <mergeCell ref="C193:G193"/>
    <mergeCell ref="P193:P198"/>
    <mergeCell ref="Q193:Q198"/>
    <mergeCell ref="R193:R198"/>
    <mergeCell ref="S193:S198"/>
    <mergeCell ref="T193:T198"/>
    <mergeCell ref="U193:U198"/>
    <mergeCell ref="V193:V198"/>
    <mergeCell ref="W193:W198"/>
    <mergeCell ref="X193:X198"/>
    <mergeCell ref="Y193:Y198"/>
    <mergeCell ref="C194:G194"/>
    <mergeCell ref="C195:G195"/>
    <mergeCell ref="C196:G196"/>
    <mergeCell ref="C197:G197"/>
    <mergeCell ref="C198:G198"/>
    <mergeCell ref="B199:B204"/>
    <mergeCell ref="C199:G199"/>
    <mergeCell ref="P199:P204"/>
    <mergeCell ref="Q199:Q204"/>
    <mergeCell ref="R199:R204"/>
    <mergeCell ref="S199:S204"/>
    <mergeCell ref="T199:T204"/>
    <mergeCell ref="U199:U204"/>
    <mergeCell ref="V199:V204"/>
    <mergeCell ref="W199:W204"/>
    <mergeCell ref="X199:X204"/>
    <mergeCell ref="Y199:Y204"/>
    <mergeCell ref="C200:G200"/>
    <mergeCell ref="C201:G201"/>
    <mergeCell ref="C202:G202"/>
    <mergeCell ref="C203:G203"/>
    <mergeCell ref="C204:G204"/>
    <mergeCell ref="A205:A210"/>
    <mergeCell ref="B205:B210"/>
    <mergeCell ref="C205:G205"/>
    <mergeCell ref="P205:P210"/>
    <mergeCell ref="Q205:Q210"/>
    <mergeCell ref="R205:R210"/>
    <mergeCell ref="S205:S210"/>
    <mergeCell ref="T205:T210"/>
    <mergeCell ref="U205:U210"/>
    <mergeCell ref="V205:V210"/>
    <mergeCell ref="W205:W210"/>
    <mergeCell ref="X205:X210"/>
    <mergeCell ref="Y205:Y210"/>
    <mergeCell ref="C206:G206"/>
    <mergeCell ref="C207:G207"/>
    <mergeCell ref="C208:G208"/>
    <mergeCell ref="C209:G209"/>
    <mergeCell ref="C210:G210"/>
    <mergeCell ref="A211:A216"/>
    <mergeCell ref="B211:B216"/>
    <mergeCell ref="C211:G211"/>
    <mergeCell ref="P211:P216"/>
    <mergeCell ref="Q211:Q216"/>
    <mergeCell ref="R211:R216"/>
    <mergeCell ref="S211:S216"/>
    <mergeCell ref="T211:T216"/>
    <mergeCell ref="U211:U216"/>
    <mergeCell ref="V211:V216"/>
    <mergeCell ref="W211:W216"/>
    <mergeCell ref="X211:X216"/>
    <mergeCell ref="Y211:Y216"/>
    <mergeCell ref="C212:G212"/>
    <mergeCell ref="C213:G213"/>
    <mergeCell ref="C214:G214"/>
    <mergeCell ref="C215:G215"/>
    <mergeCell ref="C216:G216"/>
    <mergeCell ref="A217:A222"/>
    <mergeCell ref="B217:B222"/>
    <mergeCell ref="C217:G217"/>
    <mergeCell ref="P217:P222"/>
    <mergeCell ref="Q217:Q222"/>
    <mergeCell ref="R217:R222"/>
    <mergeCell ref="S217:S222"/>
    <mergeCell ref="T217:T222"/>
    <mergeCell ref="U217:U222"/>
    <mergeCell ref="V217:V222"/>
    <mergeCell ref="W217:W222"/>
    <mergeCell ref="X217:X222"/>
    <mergeCell ref="Y217:Y222"/>
    <mergeCell ref="C218:G218"/>
    <mergeCell ref="C219:G219"/>
    <mergeCell ref="C220:G220"/>
    <mergeCell ref="C221:G221"/>
    <mergeCell ref="C222:G222"/>
    <mergeCell ref="A223:A228"/>
    <mergeCell ref="B223:B228"/>
    <mergeCell ref="C223:G223"/>
    <mergeCell ref="P223:P228"/>
    <mergeCell ref="Q223:Q228"/>
    <mergeCell ref="R223:R228"/>
    <mergeCell ref="S223:S228"/>
    <mergeCell ref="T223:T228"/>
    <mergeCell ref="U223:U228"/>
    <mergeCell ref="V223:V228"/>
    <mergeCell ref="W223:W228"/>
    <mergeCell ref="X223:X228"/>
    <mergeCell ref="Y223:Y228"/>
    <mergeCell ref="C224:G224"/>
    <mergeCell ref="C225:G225"/>
    <mergeCell ref="C226:G226"/>
    <mergeCell ref="C227:G227"/>
    <mergeCell ref="C228:G228"/>
    <mergeCell ref="A229:A234"/>
    <mergeCell ref="B229:B234"/>
    <mergeCell ref="C229:G229"/>
    <mergeCell ref="P229:P234"/>
    <mergeCell ref="Q229:Q234"/>
    <mergeCell ref="R229:R234"/>
    <mergeCell ref="S229:S234"/>
    <mergeCell ref="T229:T234"/>
    <mergeCell ref="U229:U234"/>
    <mergeCell ref="V229:V234"/>
    <mergeCell ref="W229:W234"/>
    <mergeCell ref="X229:X234"/>
    <mergeCell ref="Y229:Y234"/>
    <mergeCell ref="C230:G230"/>
    <mergeCell ref="C231:G231"/>
    <mergeCell ref="C232:G232"/>
    <mergeCell ref="C233:G233"/>
    <mergeCell ref="C234:G234"/>
    <mergeCell ref="A235:A240"/>
    <mergeCell ref="B235:B240"/>
    <mergeCell ref="C235:G235"/>
    <mergeCell ref="P235:P240"/>
    <mergeCell ref="Q235:Q240"/>
    <mergeCell ref="R235:R240"/>
    <mergeCell ref="S235:S240"/>
    <mergeCell ref="T235:T240"/>
    <mergeCell ref="U235:U240"/>
    <mergeCell ref="V235:V240"/>
    <mergeCell ref="W235:W240"/>
    <mergeCell ref="X235:X240"/>
    <mergeCell ref="Y235:Y240"/>
    <mergeCell ref="C236:G236"/>
    <mergeCell ref="C237:G237"/>
    <mergeCell ref="C238:G238"/>
    <mergeCell ref="C239:G239"/>
    <mergeCell ref="C240:G240"/>
    <mergeCell ref="A241:A246"/>
    <mergeCell ref="B241:B246"/>
    <mergeCell ref="C241:G241"/>
    <mergeCell ref="P241:P246"/>
    <mergeCell ref="Q241:Q246"/>
    <mergeCell ref="R241:R246"/>
    <mergeCell ref="S241:S246"/>
    <mergeCell ref="T241:T246"/>
    <mergeCell ref="U241:U246"/>
    <mergeCell ref="V241:V246"/>
    <mergeCell ref="W241:W246"/>
    <mergeCell ref="X241:X246"/>
    <mergeCell ref="Y241:Y246"/>
    <mergeCell ref="C242:G242"/>
    <mergeCell ref="C243:G243"/>
    <mergeCell ref="C244:G244"/>
    <mergeCell ref="C245:G245"/>
    <mergeCell ref="C246:G246"/>
    <mergeCell ref="A247:A252"/>
    <mergeCell ref="B247:B252"/>
    <mergeCell ref="C247:G247"/>
    <mergeCell ref="P247:P252"/>
    <mergeCell ref="Q247:Q252"/>
    <mergeCell ref="R247:R252"/>
    <mergeCell ref="S247:S252"/>
    <mergeCell ref="T247:T252"/>
    <mergeCell ref="U247:U252"/>
    <mergeCell ref="V247:V252"/>
    <mergeCell ref="W247:W252"/>
    <mergeCell ref="X247:X252"/>
    <mergeCell ref="Y247:Y252"/>
    <mergeCell ref="C248:G248"/>
    <mergeCell ref="C249:G249"/>
    <mergeCell ref="C250:G250"/>
    <mergeCell ref="C251:G251"/>
    <mergeCell ref="C252:G252"/>
    <mergeCell ref="A253:A258"/>
    <mergeCell ref="B253:B258"/>
    <mergeCell ref="C253:G253"/>
    <mergeCell ref="P253:P258"/>
    <mergeCell ref="Q253:Q258"/>
    <mergeCell ref="R253:R258"/>
    <mergeCell ref="S253:S258"/>
    <mergeCell ref="T253:T258"/>
    <mergeCell ref="U253:U258"/>
    <mergeCell ref="V253:V258"/>
    <mergeCell ref="W253:W258"/>
    <mergeCell ref="X253:X258"/>
    <mergeCell ref="Y253:Y258"/>
    <mergeCell ref="C254:G254"/>
    <mergeCell ref="C255:G255"/>
    <mergeCell ref="C256:G256"/>
    <mergeCell ref="C257:G257"/>
    <mergeCell ref="C258:G258"/>
    <mergeCell ref="A259:A264"/>
    <mergeCell ref="B259:B264"/>
    <mergeCell ref="C259:G259"/>
    <mergeCell ref="P259:P264"/>
    <mergeCell ref="Q259:Q264"/>
    <mergeCell ref="R259:R264"/>
    <mergeCell ref="S259:S264"/>
    <mergeCell ref="T259:T264"/>
    <mergeCell ref="U259:U264"/>
    <mergeCell ref="V259:V264"/>
    <mergeCell ref="W259:W264"/>
    <mergeCell ref="X259:X264"/>
    <mergeCell ref="Y259:Y264"/>
    <mergeCell ref="C260:G260"/>
    <mergeCell ref="C261:G261"/>
    <mergeCell ref="C262:G262"/>
    <mergeCell ref="C263:G263"/>
    <mergeCell ref="C264:G264"/>
    <mergeCell ref="B265:B270"/>
    <mergeCell ref="C265:G265"/>
    <mergeCell ref="P265:P270"/>
    <mergeCell ref="Q265:Q270"/>
    <mergeCell ref="R265:R270"/>
    <mergeCell ref="S265:S270"/>
    <mergeCell ref="T265:T270"/>
    <mergeCell ref="U265:U270"/>
    <mergeCell ref="V265:V270"/>
    <mergeCell ref="W265:W270"/>
    <mergeCell ref="X265:X270"/>
    <mergeCell ref="Y265:Y270"/>
    <mergeCell ref="C266:G266"/>
    <mergeCell ref="C267:G267"/>
    <mergeCell ref="C268:G268"/>
    <mergeCell ref="C269:G269"/>
    <mergeCell ref="C270:G270"/>
    <mergeCell ref="A271:A276"/>
    <mergeCell ref="B271:B276"/>
    <mergeCell ref="C271:G271"/>
    <mergeCell ref="P271:P276"/>
    <mergeCell ref="Q271:Q276"/>
    <mergeCell ref="R271:R276"/>
    <mergeCell ref="S271:S276"/>
    <mergeCell ref="T271:T276"/>
    <mergeCell ref="U271:U276"/>
    <mergeCell ref="V271:V276"/>
    <mergeCell ref="W271:W276"/>
    <mergeCell ref="X271:X276"/>
    <mergeCell ref="Y271:Y276"/>
    <mergeCell ref="C272:G272"/>
    <mergeCell ref="C273:G273"/>
    <mergeCell ref="C274:G274"/>
    <mergeCell ref="C275:G275"/>
    <mergeCell ref="C276:G276"/>
    <mergeCell ref="A277:A282"/>
    <mergeCell ref="B277:B282"/>
    <mergeCell ref="C277:G277"/>
    <mergeCell ref="P277:P282"/>
    <mergeCell ref="Q277:Q282"/>
    <mergeCell ref="R277:R282"/>
    <mergeCell ref="S277:S282"/>
    <mergeCell ref="T277:T282"/>
    <mergeCell ref="U277:U282"/>
    <mergeCell ref="V277:V282"/>
    <mergeCell ref="W277:W282"/>
    <mergeCell ref="X277:X282"/>
    <mergeCell ref="Y277:Y282"/>
    <mergeCell ref="C278:G278"/>
    <mergeCell ref="C279:G279"/>
    <mergeCell ref="C280:G280"/>
    <mergeCell ref="C281:G281"/>
    <mergeCell ref="C282:G282"/>
    <mergeCell ref="A283:A288"/>
    <mergeCell ref="B283:B288"/>
    <mergeCell ref="C283:G283"/>
    <mergeCell ref="P283:P288"/>
    <mergeCell ref="Q283:Q288"/>
    <mergeCell ref="R283:R288"/>
    <mergeCell ref="S283:S288"/>
    <mergeCell ref="T283:T288"/>
    <mergeCell ref="U283:U288"/>
    <mergeCell ref="V283:V288"/>
    <mergeCell ref="W283:W288"/>
    <mergeCell ref="X283:X288"/>
    <mergeCell ref="Y283:Y288"/>
    <mergeCell ref="C284:G284"/>
    <mergeCell ref="C285:G285"/>
    <mergeCell ref="C286:G286"/>
    <mergeCell ref="C287:G287"/>
    <mergeCell ref="C288:G288"/>
    <mergeCell ref="A289:A294"/>
    <mergeCell ref="B289:B294"/>
    <mergeCell ref="C289:G289"/>
    <mergeCell ref="P289:P294"/>
    <mergeCell ref="Q289:Q294"/>
    <mergeCell ref="R289:R294"/>
    <mergeCell ref="S289:S294"/>
    <mergeCell ref="T289:T294"/>
    <mergeCell ref="U289:U294"/>
    <mergeCell ref="V289:V294"/>
    <mergeCell ref="W289:W294"/>
    <mergeCell ref="X289:X294"/>
    <mergeCell ref="Y289:Y294"/>
    <mergeCell ref="C290:G290"/>
    <mergeCell ref="C291:G291"/>
    <mergeCell ref="C292:G292"/>
    <mergeCell ref="C293:G293"/>
    <mergeCell ref="C294:G294"/>
    <mergeCell ref="A295:A300"/>
    <mergeCell ref="B295:B300"/>
    <mergeCell ref="C295:G295"/>
    <mergeCell ref="P295:P300"/>
    <mergeCell ref="Q295:Q300"/>
    <mergeCell ref="R295:R300"/>
    <mergeCell ref="S295:S300"/>
    <mergeCell ref="T295:T300"/>
    <mergeCell ref="U295:U300"/>
    <mergeCell ref="V295:V300"/>
    <mergeCell ref="W295:W300"/>
    <mergeCell ref="X295:X300"/>
    <mergeCell ref="Y295:Y300"/>
    <mergeCell ref="C296:G296"/>
    <mergeCell ref="C297:G297"/>
    <mergeCell ref="C298:G298"/>
    <mergeCell ref="C299:G299"/>
    <mergeCell ref="C300:G300"/>
    <mergeCell ref="A301:A306"/>
    <mergeCell ref="B301:B306"/>
    <mergeCell ref="C301:G301"/>
    <mergeCell ref="P301:P306"/>
    <mergeCell ref="Q301:Q306"/>
    <mergeCell ref="R301:R306"/>
    <mergeCell ref="S301:S306"/>
    <mergeCell ref="T301:T306"/>
    <mergeCell ref="U301:U306"/>
    <mergeCell ref="V301:V306"/>
    <mergeCell ref="W301:W306"/>
    <mergeCell ref="X301:X306"/>
    <mergeCell ref="Y301:Y306"/>
    <mergeCell ref="C302:G302"/>
    <mergeCell ref="C303:G303"/>
    <mergeCell ref="C304:G304"/>
    <mergeCell ref="C305:G305"/>
    <mergeCell ref="C306:G306"/>
    <mergeCell ref="A307:A312"/>
    <mergeCell ref="B307:B312"/>
    <mergeCell ref="C307:G307"/>
    <mergeCell ref="P307:P312"/>
    <mergeCell ref="Q307:Q312"/>
    <mergeCell ref="R307:R312"/>
    <mergeCell ref="S307:S312"/>
    <mergeCell ref="T307:T312"/>
    <mergeCell ref="U307:U312"/>
    <mergeCell ref="V307:V312"/>
    <mergeCell ref="W307:W312"/>
    <mergeCell ref="X307:X312"/>
    <mergeCell ref="Y307:Y312"/>
    <mergeCell ref="C308:G308"/>
    <mergeCell ref="C309:G309"/>
    <mergeCell ref="C310:G310"/>
    <mergeCell ref="C311:G311"/>
    <mergeCell ref="C312:G312"/>
    <mergeCell ref="A313:A318"/>
    <mergeCell ref="B313:B318"/>
    <mergeCell ref="C313:G313"/>
    <mergeCell ref="P313:P318"/>
    <mergeCell ref="Q313:Q318"/>
    <mergeCell ref="R313:R318"/>
    <mergeCell ref="S313:S318"/>
    <mergeCell ref="T313:T318"/>
    <mergeCell ref="U313:U318"/>
    <mergeCell ref="V313:V318"/>
    <mergeCell ref="W313:W318"/>
    <mergeCell ref="X313:X318"/>
    <mergeCell ref="Y313:Y318"/>
    <mergeCell ref="C314:G314"/>
    <mergeCell ref="C315:G315"/>
    <mergeCell ref="C316:G316"/>
    <mergeCell ref="C317:G317"/>
    <mergeCell ref="C318:G318"/>
    <mergeCell ref="A319:A324"/>
    <mergeCell ref="B319:B324"/>
    <mergeCell ref="C319:G319"/>
    <mergeCell ref="P319:P324"/>
    <mergeCell ref="Q319:Q324"/>
    <mergeCell ref="R319:R324"/>
    <mergeCell ref="S319:S324"/>
    <mergeCell ref="T319:T324"/>
    <mergeCell ref="U319:U324"/>
    <mergeCell ref="V319:V324"/>
    <mergeCell ref="W319:W324"/>
    <mergeCell ref="X319:X324"/>
    <mergeCell ref="Y319:Y324"/>
    <mergeCell ref="C320:G320"/>
    <mergeCell ref="C321:G321"/>
    <mergeCell ref="C322:G322"/>
    <mergeCell ref="C323:G323"/>
    <mergeCell ref="C324:G324"/>
    <mergeCell ref="A325:A330"/>
    <mergeCell ref="B325:B330"/>
    <mergeCell ref="C325:G325"/>
    <mergeCell ref="P325:P330"/>
    <mergeCell ref="Q325:Q330"/>
    <mergeCell ref="R325:R330"/>
    <mergeCell ref="S325:S330"/>
    <mergeCell ref="T325:T330"/>
    <mergeCell ref="U325:U330"/>
    <mergeCell ref="V325:V330"/>
    <mergeCell ref="W325:W330"/>
    <mergeCell ref="X325:X330"/>
    <mergeCell ref="Y325:Y330"/>
    <mergeCell ref="C326:G326"/>
    <mergeCell ref="C327:G327"/>
    <mergeCell ref="C328:G328"/>
    <mergeCell ref="C329:G329"/>
    <mergeCell ref="C330:G330"/>
    <mergeCell ref="A331:A336"/>
    <mergeCell ref="B331:B336"/>
    <mergeCell ref="C331:G331"/>
    <mergeCell ref="P331:P336"/>
    <mergeCell ref="Q331:Q336"/>
    <mergeCell ref="R331:R336"/>
    <mergeCell ref="S331:S336"/>
    <mergeCell ref="T331:T336"/>
    <mergeCell ref="U331:U336"/>
    <mergeCell ref="V331:V336"/>
    <mergeCell ref="W331:W336"/>
    <mergeCell ref="X331:X336"/>
    <mergeCell ref="Y331:Y336"/>
    <mergeCell ref="C332:G332"/>
    <mergeCell ref="C333:G333"/>
    <mergeCell ref="C334:G334"/>
    <mergeCell ref="C335:G335"/>
    <mergeCell ref="C336:G336"/>
    <mergeCell ref="A337:A342"/>
    <mergeCell ref="B337:B342"/>
    <mergeCell ref="C337:G337"/>
    <mergeCell ref="P337:P342"/>
    <mergeCell ref="Q337:Q342"/>
    <mergeCell ref="R337:R342"/>
    <mergeCell ref="S337:S342"/>
    <mergeCell ref="T337:T342"/>
    <mergeCell ref="U337:U342"/>
    <mergeCell ref="V337:V342"/>
    <mergeCell ref="W337:W342"/>
    <mergeCell ref="X337:X342"/>
    <mergeCell ref="Y337:Y342"/>
    <mergeCell ref="C338:G338"/>
    <mergeCell ref="C339:G339"/>
    <mergeCell ref="C340:G340"/>
    <mergeCell ref="C341:G341"/>
    <mergeCell ref="C342:G342"/>
    <mergeCell ref="A343:A348"/>
    <mergeCell ref="B343:B348"/>
    <mergeCell ref="C343:G343"/>
    <mergeCell ref="P343:P348"/>
    <mergeCell ref="Q343:Q348"/>
    <mergeCell ref="R343:R348"/>
    <mergeCell ref="S343:S348"/>
    <mergeCell ref="T343:T348"/>
    <mergeCell ref="U343:U348"/>
    <mergeCell ref="V343:V348"/>
    <mergeCell ref="W343:W348"/>
    <mergeCell ref="X343:X348"/>
    <mergeCell ref="Y343:Y348"/>
    <mergeCell ref="C344:G344"/>
    <mergeCell ref="C345:G345"/>
    <mergeCell ref="C346:G346"/>
    <mergeCell ref="C347:G347"/>
    <mergeCell ref="C348:G348"/>
    <mergeCell ref="A349:A354"/>
    <mergeCell ref="B349:B354"/>
    <mergeCell ref="C349:G349"/>
    <mergeCell ref="P349:P354"/>
    <mergeCell ref="Q349:Q354"/>
    <mergeCell ref="R349:R354"/>
    <mergeCell ref="S349:S354"/>
    <mergeCell ref="T349:T354"/>
    <mergeCell ref="U349:U354"/>
    <mergeCell ref="V349:V354"/>
    <mergeCell ref="W349:W354"/>
    <mergeCell ref="X349:X354"/>
    <mergeCell ref="Y349:Y354"/>
    <mergeCell ref="C350:G350"/>
    <mergeCell ref="C351:G351"/>
    <mergeCell ref="C352:G352"/>
    <mergeCell ref="C353:G353"/>
    <mergeCell ref="C354:G354"/>
    <mergeCell ref="A355:A360"/>
    <mergeCell ref="B355:B360"/>
    <mergeCell ref="C355:G355"/>
    <mergeCell ref="P355:P360"/>
    <mergeCell ref="Q355:Q360"/>
    <mergeCell ref="R355:R360"/>
    <mergeCell ref="S355:S360"/>
    <mergeCell ref="T355:T360"/>
    <mergeCell ref="U355:U360"/>
    <mergeCell ref="V355:V360"/>
    <mergeCell ref="W355:W360"/>
    <mergeCell ref="X355:X360"/>
    <mergeCell ref="Y355:Y360"/>
    <mergeCell ref="C356:G356"/>
    <mergeCell ref="C357:G357"/>
    <mergeCell ref="C358:G358"/>
    <mergeCell ref="C359:G359"/>
    <mergeCell ref="C360:G360"/>
    <mergeCell ref="A361:A366"/>
    <mergeCell ref="B361:B366"/>
    <mergeCell ref="C361:G361"/>
    <mergeCell ref="P361:P366"/>
    <mergeCell ref="Q361:Q366"/>
    <mergeCell ref="R361:R366"/>
    <mergeCell ref="S361:S366"/>
    <mergeCell ref="T361:T366"/>
    <mergeCell ref="U361:U366"/>
    <mergeCell ref="V361:V366"/>
    <mergeCell ref="W361:W366"/>
    <mergeCell ref="X361:X366"/>
    <mergeCell ref="Y361:Y366"/>
    <mergeCell ref="C362:G362"/>
    <mergeCell ref="C363:G363"/>
    <mergeCell ref="C364:G364"/>
    <mergeCell ref="C365:G365"/>
    <mergeCell ref="C366:G366"/>
    <mergeCell ref="A367:A372"/>
    <mergeCell ref="B367:B372"/>
    <mergeCell ref="C367:G367"/>
    <mergeCell ref="P367:P372"/>
    <mergeCell ref="Q367:Q372"/>
    <mergeCell ref="R367:R372"/>
    <mergeCell ref="S367:S372"/>
    <mergeCell ref="T367:T372"/>
    <mergeCell ref="U367:U372"/>
    <mergeCell ref="V367:V372"/>
    <mergeCell ref="W367:W372"/>
    <mergeCell ref="X367:X372"/>
    <mergeCell ref="Y367:Y372"/>
    <mergeCell ref="C368:G368"/>
    <mergeCell ref="C369:G369"/>
    <mergeCell ref="C370:G370"/>
    <mergeCell ref="C371:G371"/>
    <mergeCell ref="C372:G372"/>
    <mergeCell ref="A373:A378"/>
    <mergeCell ref="B373:B378"/>
    <mergeCell ref="C373:G373"/>
    <mergeCell ref="P373:P378"/>
    <mergeCell ref="Q373:Q378"/>
    <mergeCell ref="R373:R378"/>
    <mergeCell ref="S373:S378"/>
    <mergeCell ref="T373:T378"/>
    <mergeCell ref="U373:U378"/>
    <mergeCell ref="V373:V378"/>
    <mergeCell ref="W373:W378"/>
    <mergeCell ref="X373:X378"/>
    <mergeCell ref="Y373:Y378"/>
    <mergeCell ref="C374:G374"/>
    <mergeCell ref="C375:G375"/>
    <mergeCell ref="C376:G376"/>
    <mergeCell ref="C377:G377"/>
    <mergeCell ref="C378:G378"/>
    <mergeCell ref="A379:A384"/>
    <mergeCell ref="B379:B384"/>
    <mergeCell ref="C379:G379"/>
    <mergeCell ref="P379:P384"/>
    <mergeCell ref="Q379:Q384"/>
    <mergeCell ref="R379:R384"/>
    <mergeCell ref="S379:S384"/>
    <mergeCell ref="T379:T384"/>
    <mergeCell ref="U379:U384"/>
    <mergeCell ref="V379:V384"/>
    <mergeCell ref="W379:W384"/>
    <mergeCell ref="X379:X384"/>
    <mergeCell ref="Y379:Y384"/>
    <mergeCell ref="C380:G380"/>
    <mergeCell ref="C381:G381"/>
    <mergeCell ref="C382:G382"/>
    <mergeCell ref="C383:G383"/>
    <mergeCell ref="C384:G384"/>
    <mergeCell ref="A385:A390"/>
    <mergeCell ref="B385:B390"/>
    <mergeCell ref="C385:G385"/>
    <mergeCell ref="P385:P390"/>
    <mergeCell ref="Q385:Q390"/>
    <mergeCell ref="R385:R390"/>
    <mergeCell ref="S385:S390"/>
    <mergeCell ref="T385:T390"/>
    <mergeCell ref="U385:U390"/>
    <mergeCell ref="V385:V390"/>
    <mergeCell ref="W385:W390"/>
    <mergeCell ref="X385:X390"/>
    <mergeCell ref="Y385:Y390"/>
    <mergeCell ref="C386:G386"/>
    <mergeCell ref="C387:G387"/>
    <mergeCell ref="C388:G388"/>
    <mergeCell ref="C389:G389"/>
    <mergeCell ref="C390:G390"/>
    <mergeCell ref="A391:A396"/>
    <mergeCell ref="B391:B396"/>
    <mergeCell ref="C391:G391"/>
    <mergeCell ref="P391:P396"/>
    <mergeCell ref="Q391:Q396"/>
    <mergeCell ref="R391:R396"/>
    <mergeCell ref="S391:S396"/>
    <mergeCell ref="T391:T396"/>
    <mergeCell ref="U391:U396"/>
    <mergeCell ref="V391:V396"/>
    <mergeCell ref="W391:W396"/>
    <mergeCell ref="X391:X396"/>
    <mergeCell ref="Y391:Y396"/>
    <mergeCell ref="C392:G392"/>
    <mergeCell ref="C393:G393"/>
    <mergeCell ref="C394:G394"/>
    <mergeCell ref="C395:G395"/>
    <mergeCell ref="C396:G396"/>
    <mergeCell ref="A397:B402"/>
    <mergeCell ref="C397:G397"/>
    <mergeCell ref="P397:P402"/>
    <mergeCell ref="Q397:Q402"/>
    <mergeCell ref="R397:R402"/>
    <mergeCell ref="S397:S402"/>
    <mergeCell ref="T397:T402"/>
    <mergeCell ref="U397:U402"/>
    <mergeCell ref="V397:V402"/>
    <mergeCell ref="W397:W402"/>
    <mergeCell ref="X397:X402"/>
    <mergeCell ref="Y397:Y402"/>
    <mergeCell ref="C398:G398"/>
    <mergeCell ref="C399:G399"/>
    <mergeCell ref="C400:G400"/>
    <mergeCell ref="C401:G401"/>
    <mergeCell ref="C402:G402"/>
    <mergeCell ref="A403:Y403"/>
    <mergeCell ref="A404:Y404"/>
    <mergeCell ref="A405:Y405"/>
    <mergeCell ref="A406:A411"/>
    <mergeCell ref="B406:B411"/>
    <mergeCell ref="C406:G406"/>
    <mergeCell ref="P406:P411"/>
    <mergeCell ref="Q406:Q411"/>
    <mergeCell ref="R406:R411"/>
    <mergeCell ref="S406:S411"/>
    <mergeCell ref="T406:T411"/>
    <mergeCell ref="U406:U411"/>
    <mergeCell ref="V406:V411"/>
    <mergeCell ref="W406:W411"/>
    <mergeCell ref="X406:X411"/>
    <mergeCell ref="Y406:Y411"/>
    <mergeCell ref="C407:G407"/>
    <mergeCell ref="C408:G408"/>
    <mergeCell ref="C409:G409"/>
    <mergeCell ref="C410:G410"/>
    <mergeCell ref="C411:G411"/>
    <mergeCell ref="A412:A417"/>
    <mergeCell ref="B412:B417"/>
    <mergeCell ref="C412:G412"/>
    <mergeCell ref="P412:P417"/>
    <mergeCell ref="Q412:Q417"/>
    <mergeCell ref="R412:R417"/>
    <mergeCell ref="S412:S417"/>
    <mergeCell ref="T412:T417"/>
    <mergeCell ref="U412:U417"/>
    <mergeCell ref="V412:V417"/>
    <mergeCell ref="W412:W417"/>
    <mergeCell ref="X412:X417"/>
    <mergeCell ref="Y412:Y417"/>
    <mergeCell ref="C413:G413"/>
    <mergeCell ref="C414:G414"/>
    <mergeCell ref="C415:G415"/>
    <mergeCell ref="C416:G416"/>
    <mergeCell ref="C417:G417"/>
    <mergeCell ref="A418:A423"/>
    <mergeCell ref="B418:B423"/>
    <mergeCell ref="C418:G418"/>
    <mergeCell ref="P418:P423"/>
    <mergeCell ref="Q418:Q423"/>
    <mergeCell ref="R418:R423"/>
    <mergeCell ref="S418:S423"/>
    <mergeCell ref="T418:T423"/>
    <mergeCell ref="U418:U423"/>
    <mergeCell ref="V418:V423"/>
    <mergeCell ref="W418:W423"/>
    <mergeCell ref="X418:X423"/>
    <mergeCell ref="Y418:Y423"/>
    <mergeCell ref="C419:G419"/>
    <mergeCell ref="C420:G420"/>
    <mergeCell ref="C421:G421"/>
    <mergeCell ref="C422:G422"/>
    <mergeCell ref="C423:G423"/>
    <mergeCell ref="A424:A429"/>
    <mergeCell ref="B424:B429"/>
    <mergeCell ref="C424:G424"/>
    <mergeCell ref="P424:P429"/>
    <mergeCell ref="Q424:Q429"/>
    <mergeCell ref="R424:R429"/>
    <mergeCell ref="S424:S429"/>
    <mergeCell ref="T424:T429"/>
    <mergeCell ref="U424:U429"/>
    <mergeCell ref="V424:V429"/>
    <mergeCell ref="W424:W429"/>
    <mergeCell ref="X424:X429"/>
    <mergeCell ref="Y424:Y429"/>
    <mergeCell ref="AA424:AC424"/>
    <mergeCell ref="C425:G425"/>
    <mergeCell ref="AA425:AC425"/>
    <mergeCell ref="C426:G426"/>
    <mergeCell ref="AA426:AC426"/>
    <mergeCell ref="C427:G427"/>
    <mergeCell ref="AA427:AC427"/>
    <mergeCell ref="C428:G428"/>
    <mergeCell ref="AA428:AC428"/>
    <mergeCell ref="C429:G429"/>
    <mergeCell ref="AA429:AC429"/>
    <mergeCell ref="A430:A435"/>
    <mergeCell ref="B430:B435"/>
    <mergeCell ref="C430:G430"/>
    <mergeCell ref="P430:P432"/>
    <mergeCell ref="Q430:Q435"/>
    <mergeCell ref="R430:R432"/>
    <mergeCell ref="S430:S432"/>
    <mergeCell ref="T430:T432"/>
    <mergeCell ref="U430:U432"/>
    <mergeCell ref="V430:V432"/>
    <mergeCell ref="W430:W432"/>
    <mergeCell ref="X430:X432"/>
    <mergeCell ref="Y430:Y432"/>
    <mergeCell ref="C431:G431"/>
    <mergeCell ref="C432:G432"/>
    <mergeCell ref="C433:G433"/>
    <mergeCell ref="P433:P435"/>
    <mergeCell ref="R433:R435"/>
    <mergeCell ref="S433:S435"/>
    <mergeCell ref="T433:T435"/>
    <mergeCell ref="U433:U435"/>
    <mergeCell ref="V433:V435"/>
    <mergeCell ref="W433:W435"/>
    <mergeCell ref="X433:X435"/>
    <mergeCell ref="Y433:Y435"/>
    <mergeCell ref="C434:G434"/>
    <mergeCell ref="C435:G435"/>
    <mergeCell ref="A436:A441"/>
    <mergeCell ref="B436:B441"/>
    <mergeCell ref="C436:G436"/>
    <mergeCell ref="P436:P438"/>
    <mergeCell ref="Q436:Q441"/>
    <mergeCell ref="R436:R438"/>
    <mergeCell ref="S436:S438"/>
    <mergeCell ref="T436:T438"/>
    <mergeCell ref="U436:U438"/>
    <mergeCell ref="V436:V438"/>
    <mergeCell ref="W436:W438"/>
    <mergeCell ref="X436:X438"/>
    <mergeCell ref="Y436:Y438"/>
    <mergeCell ref="C437:G437"/>
    <mergeCell ref="C438:G438"/>
    <mergeCell ref="C439:G439"/>
    <mergeCell ref="P439:P441"/>
    <mergeCell ref="R439:R441"/>
    <mergeCell ref="S439:S441"/>
    <mergeCell ref="T439:T441"/>
    <mergeCell ref="U439:U441"/>
    <mergeCell ref="V439:V441"/>
    <mergeCell ref="W439:W441"/>
    <mergeCell ref="X439:X441"/>
    <mergeCell ref="Y439:Y441"/>
    <mergeCell ref="C440:G440"/>
    <mergeCell ref="C441:G441"/>
    <mergeCell ref="A442:A447"/>
    <mergeCell ref="B442:B447"/>
    <mergeCell ref="C442:G442"/>
    <mergeCell ref="P442:P444"/>
    <mergeCell ref="Q442:Q447"/>
    <mergeCell ref="R442:R444"/>
    <mergeCell ref="S442:S444"/>
    <mergeCell ref="T442:T444"/>
    <mergeCell ref="U442:U444"/>
    <mergeCell ref="V442:V444"/>
    <mergeCell ref="W442:W444"/>
    <mergeCell ref="X442:X444"/>
    <mergeCell ref="Y442:Y444"/>
    <mergeCell ref="C443:G443"/>
    <mergeCell ref="C444:G444"/>
    <mergeCell ref="C445:G445"/>
    <mergeCell ref="P445:P447"/>
    <mergeCell ref="R445:R447"/>
    <mergeCell ref="S445:S447"/>
    <mergeCell ref="T445:T447"/>
    <mergeCell ref="U445:U447"/>
    <mergeCell ref="V445:V447"/>
    <mergeCell ref="W445:W447"/>
    <mergeCell ref="X445:X447"/>
    <mergeCell ref="Y445:Y447"/>
    <mergeCell ref="C446:G446"/>
    <mergeCell ref="C447:G447"/>
    <mergeCell ref="A448:A453"/>
    <mergeCell ref="B448:B453"/>
    <mergeCell ref="C448:G448"/>
    <mergeCell ref="P448:P453"/>
    <mergeCell ref="Q448:Q453"/>
    <mergeCell ref="R448:R453"/>
    <mergeCell ref="S448:S453"/>
    <mergeCell ref="T448:T453"/>
    <mergeCell ref="U448:U453"/>
    <mergeCell ref="V448:V453"/>
    <mergeCell ref="W448:W453"/>
    <mergeCell ref="X448:X453"/>
    <mergeCell ref="Y448:Y453"/>
    <mergeCell ref="C449:G449"/>
    <mergeCell ref="C450:G450"/>
    <mergeCell ref="C451:G451"/>
    <mergeCell ref="C452:G452"/>
    <mergeCell ref="C453:G453"/>
    <mergeCell ref="B454:B459"/>
    <mergeCell ref="C454:G454"/>
    <mergeCell ref="P454:P459"/>
    <mergeCell ref="Q454:Q459"/>
    <mergeCell ref="R454:R459"/>
    <mergeCell ref="S454:S459"/>
    <mergeCell ref="T454:T459"/>
    <mergeCell ref="U454:U459"/>
    <mergeCell ref="V454:V459"/>
    <mergeCell ref="W454:W459"/>
    <mergeCell ref="X454:X459"/>
    <mergeCell ref="Y454:Y459"/>
    <mergeCell ref="C455:G455"/>
    <mergeCell ref="C456:G456"/>
    <mergeCell ref="C457:G457"/>
    <mergeCell ref="C458:G458"/>
    <mergeCell ref="C459:G459"/>
    <mergeCell ref="A460:A465"/>
    <mergeCell ref="B460:B465"/>
    <mergeCell ref="C460:G460"/>
    <mergeCell ref="P460:P465"/>
    <mergeCell ref="Q460:Q465"/>
    <mergeCell ref="R460:R465"/>
    <mergeCell ref="S460:S465"/>
    <mergeCell ref="T460:T465"/>
    <mergeCell ref="U460:U465"/>
    <mergeCell ref="V460:V465"/>
    <mergeCell ref="W460:W465"/>
    <mergeCell ref="X460:X465"/>
    <mergeCell ref="Y460:Y465"/>
    <mergeCell ref="C461:G461"/>
    <mergeCell ref="C462:G462"/>
    <mergeCell ref="C463:G463"/>
    <mergeCell ref="C464:G464"/>
    <mergeCell ref="C465:G465"/>
    <mergeCell ref="A466:A471"/>
    <mergeCell ref="B466:B471"/>
    <mergeCell ref="C466:G466"/>
    <mergeCell ref="P466:P471"/>
    <mergeCell ref="Q466:Q471"/>
    <mergeCell ref="R466:R471"/>
    <mergeCell ref="S466:S471"/>
    <mergeCell ref="T466:T471"/>
    <mergeCell ref="U466:U471"/>
    <mergeCell ref="V466:V471"/>
    <mergeCell ref="W466:W471"/>
    <mergeCell ref="X466:X471"/>
    <mergeCell ref="Y466:Y471"/>
    <mergeCell ref="C467:G467"/>
    <mergeCell ref="C468:G468"/>
    <mergeCell ref="C469:G469"/>
    <mergeCell ref="C470:G470"/>
    <mergeCell ref="C471:G471"/>
    <mergeCell ref="A472:A477"/>
    <mergeCell ref="B472:B477"/>
    <mergeCell ref="C472:G472"/>
    <mergeCell ref="P472:P477"/>
    <mergeCell ref="Q472:Q477"/>
    <mergeCell ref="R472:R477"/>
    <mergeCell ref="S472:S477"/>
    <mergeCell ref="T472:T477"/>
    <mergeCell ref="U472:U477"/>
    <mergeCell ref="V472:V477"/>
    <mergeCell ref="W472:W477"/>
    <mergeCell ref="X472:X477"/>
    <mergeCell ref="Y472:Y477"/>
    <mergeCell ref="C473:G473"/>
    <mergeCell ref="C474:G474"/>
    <mergeCell ref="C475:G475"/>
    <mergeCell ref="C476:G476"/>
    <mergeCell ref="C477:G477"/>
    <mergeCell ref="A478:A483"/>
    <mergeCell ref="B478:B483"/>
    <mergeCell ref="C478:G478"/>
    <mergeCell ref="P478:P483"/>
    <mergeCell ref="Q478:Q483"/>
    <mergeCell ref="R478:R483"/>
    <mergeCell ref="S478:S483"/>
    <mergeCell ref="T478:T483"/>
    <mergeCell ref="U478:U483"/>
    <mergeCell ref="V478:V483"/>
    <mergeCell ref="W478:W483"/>
    <mergeCell ref="X478:X483"/>
    <mergeCell ref="Y478:Y483"/>
    <mergeCell ref="C479:G479"/>
    <mergeCell ref="C480:G480"/>
    <mergeCell ref="C481:G481"/>
    <mergeCell ref="C482:G482"/>
    <mergeCell ref="C483:G483"/>
    <mergeCell ref="A484:A489"/>
    <mergeCell ref="B484:B489"/>
    <mergeCell ref="C484:G484"/>
    <mergeCell ref="P484:P489"/>
    <mergeCell ref="Q484:Q489"/>
    <mergeCell ref="R484:R489"/>
    <mergeCell ref="S484:S489"/>
    <mergeCell ref="T484:T489"/>
    <mergeCell ref="U484:U489"/>
    <mergeCell ref="V484:V489"/>
    <mergeCell ref="W484:W489"/>
    <mergeCell ref="X484:X489"/>
    <mergeCell ref="Y484:Y489"/>
    <mergeCell ref="C485:G485"/>
    <mergeCell ref="C486:G486"/>
    <mergeCell ref="C487:G487"/>
    <mergeCell ref="C488:G488"/>
    <mergeCell ref="C489:G489"/>
    <mergeCell ref="A490:A495"/>
    <mergeCell ref="B490:B495"/>
    <mergeCell ref="C490:G490"/>
    <mergeCell ref="P490:P495"/>
    <mergeCell ref="Q490:Q495"/>
    <mergeCell ref="R490:R495"/>
    <mergeCell ref="S490:S495"/>
    <mergeCell ref="T490:T495"/>
    <mergeCell ref="U490:U495"/>
    <mergeCell ref="V490:V495"/>
    <mergeCell ref="W490:W495"/>
    <mergeCell ref="X490:X495"/>
    <mergeCell ref="Y490:Y495"/>
    <mergeCell ref="C491:G491"/>
    <mergeCell ref="C492:G492"/>
    <mergeCell ref="C493:G493"/>
    <mergeCell ref="C494:G494"/>
    <mergeCell ref="C495:G495"/>
    <mergeCell ref="A496:A501"/>
    <mergeCell ref="B496:B501"/>
    <mergeCell ref="C496:G496"/>
    <mergeCell ref="P496:P501"/>
    <mergeCell ref="Q496:Q501"/>
    <mergeCell ref="R496:R501"/>
    <mergeCell ref="S496:S501"/>
    <mergeCell ref="T496:T501"/>
    <mergeCell ref="U496:U501"/>
    <mergeCell ref="V496:V501"/>
    <mergeCell ref="W496:W501"/>
    <mergeCell ref="X496:X501"/>
    <mergeCell ref="Y496:Y501"/>
    <mergeCell ref="C497:G497"/>
    <mergeCell ref="C498:G498"/>
    <mergeCell ref="C499:G499"/>
    <mergeCell ref="C500:G500"/>
    <mergeCell ref="C501:G501"/>
    <mergeCell ref="A502:A507"/>
    <mergeCell ref="B502:B507"/>
    <mergeCell ref="C502:G502"/>
    <mergeCell ref="P502:P507"/>
    <mergeCell ref="Q502:Q507"/>
    <mergeCell ref="R502:R507"/>
    <mergeCell ref="S502:S507"/>
    <mergeCell ref="T502:T507"/>
    <mergeCell ref="U502:U507"/>
    <mergeCell ref="V502:V507"/>
    <mergeCell ref="W502:W507"/>
    <mergeCell ref="X502:X507"/>
    <mergeCell ref="Y502:Y507"/>
    <mergeCell ref="C503:G503"/>
    <mergeCell ref="C504:G504"/>
    <mergeCell ref="C505:G505"/>
    <mergeCell ref="C506:G506"/>
    <mergeCell ref="C507:G507"/>
    <mergeCell ref="A508:A513"/>
    <mergeCell ref="B508:B513"/>
    <mergeCell ref="C508:G508"/>
    <mergeCell ref="P508:P513"/>
    <mergeCell ref="Q508:Q513"/>
    <mergeCell ref="R508:R513"/>
    <mergeCell ref="S508:S513"/>
    <mergeCell ref="T508:T513"/>
    <mergeCell ref="U508:U513"/>
    <mergeCell ref="V508:V513"/>
    <mergeCell ref="W508:W513"/>
    <mergeCell ref="X508:X513"/>
    <mergeCell ref="Y508:Y513"/>
    <mergeCell ref="C509:G509"/>
    <mergeCell ref="C510:G510"/>
    <mergeCell ref="C511:G511"/>
    <mergeCell ref="C512:G512"/>
    <mergeCell ref="C513:G513"/>
    <mergeCell ref="A514:A519"/>
    <mergeCell ref="B514:B519"/>
    <mergeCell ref="C514:G514"/>
    <mergeCell ref="P514:P519"/>
    <mergeCell ref="Q514:Q519"/>
    <mergeCell ref="R514:R519"/>
    <mergeCell ref="S514:S519"/>
    <mergeCell ref="T514:T519"/>
    <mergeCell ref="U514:U519"/>
    <mergeCell ref="V514:V519"/>
    <mergeCell ref="W514:W519"/>
    <mergeCell ref="X514:X519"/>
    <mergeCell ref="Y514:Y519"/>
    <mergeCell ref="C515:G515"/>
    <mergeCell ref="C516:G516"/>
    <mergeCell ref="C517:G517"/>
    <mergeCell ref="C518:G518"/>
    <mergeCell ref="C519:G519"/>
    <mergeCell ref="A520:A525"/>
    <mergeCell ref="B520:B525"/>
    <mergeCell ref="C520:G520"/>
    <mergeCell ref="P520:P525"/>
    <mergeCell ref="Q520:Q525"/>
    <mergeCell ref="R520:R525"/>
    <mergeCell ref="S520:S525"/>
    <mergeCell ref="T520:T525"/>
    <mergeCell ref="U520:U525"/>
    <mergeCell ref="V520:V525"/>
    <mergeCell ref="W520:W525"/>
    <mergeCell ref="X520:X525"/>
    <mergeCell ref="Y520:Y525"/>
    <mergeCell ref="C521:G521"/>
    <mergeCell ref="C522:G522"/>
    <mergeCell ref="C523:G523"/>
    <mergeCell ref="C524:G524"/>
    <mergeCell ref="C525:G525"/>
    <mergeCell ref="A526:A531"/>
    <mergeCell ref="B526:B531"/>
    <mergeCell ref="C526:G526"/>
    <mergeCell ref="P526:P531"/>
    <mergeCell ref="Q526:Q531"/>
    <mergeCell ref="R526:R531"/>
    <mergeCell ref="S526:S531"/>
    <mergeCell ref="T526:T531"/>
    <mergeCell ref="U526:U531"/>
    <mergeCell ref="V526:V531"/>
    <mergeCell ref="W526:W531"/>
    <mergeCell ref="X526:X531"/>
    <mergeCell ref="Y526:Y531"/>
    <mergeCell ref="C527:G527"/>
    <mergeCell ref="C528:G528"/>
    <mergeCell ref="C529:G529"/>
    <mergeCell ref="C530:G530"/>
    <mergeCell ref="C531:G531"/>
    <mergeCell ref="A532:A537"/>
    <mergeCell ref="B532:B537"/>
    <mergeCell ref="C532:G532"/>
    <mergeCell ref="P532:P537"/>
    <mergeCell ref="Q532:Q537"/>
    <mergeCell ref="R532:R537"/>
    <mergeCell ref="S532:S537"/>
    <mergeCell ref="T532:T537"/>
    <mergeCell ref="U532:U537"/>
    <mergeCell ref="V532:V537"/>
    <mergeCell ref="W532:W537"/>
    <mergeCell ref="X532:X537"/>
    <mergeCell ref="Y532:Y537"/>
    <mergeCell ref="C533:G533"/>
    <mergeCell ref="C534:G534"/>
    <mergeCell ref="C535:G535"/>
    <mergeCell ref="C536:G536"/>
    <mergeCell ref="C537:G537"/>
    <mergeCell ref="A538:A543"/>
    <mergeCell ref="B538:B543"/>
    <mergeCell ref="C538:G538"/>
    <mergeCell ref="P538:P543"/>
    <mergeCell ref="Q538:Q543"/>
    <mergeCell ref="R538:R543"/>
    <mergeCell ref="S538:S543"/>
    <mergeCell ref="T538:T543"/>
    <mergeCell ref="U538:U543"/>
    <mergeCell ref="V538:V543"/>
    <mergeCell ref="W538:W543"/>
    <mergeCell ref="X538:X543"/>
    <mergeCell ref="Y538:Y543"/>
    <mergeCell ref="C539:G539"/>
    <mergeCell ref="C540:G540"/>
    <mergeCell ref="C541:G541"/>
    <mergeCell ref="C542:G542"/>
    <mergeCell ref="C543:G543"/>
    <mergeCell ref="A544:A549"/>
    <mergeCell ref="B544:B549"/>
    <mergeCell ref="C544:G544"/>
    <mergeCell ref="P544:P549"/>
    <mergeCell ref="Q544:Q549"/>
    <mergeCell ref="R544:R549"/>
    <mergeCell ref="S544:S549"/>
    <mergeCell ref="T544:T549"/>
    <mergeCell ref="U544:U549"/>
    <mergeCell ref="V544:V549"/>
    <mergeCell ref="W544:W549"/>
    <mergeCell ref="X544:X549"/>
    <mergeCell ref="Y544:Y549"/>
    <mergeCell ref="C545:G545"/>
    <mergeCell ref="C546:G546"/>
    <mergeCell ref="C547:G547"/>
    <mergeCell ref="C548:G548"/>
    <mergeCell ref="C549:G549"/>
    <mergeCell ref="A550:A555"/>
    <mergeCell ref="B550:B555"/>
    <mergeCell ref="C550:G550"/>
    <mergeCell ref="P550:P555"/>
    <mergeCell ref="Q550:Q555"/>
    <mergeCell ref="R550:R555"/>
    <mergeCell ref="S550:S555"/>
    <mergeCell ref="T550:T555"/>
    <mergeCell ref="U550:U555"/>
    <mergeCell ref="V550:V555"/>
    <mergeCell ref="W550:W555"/>
    <mergeCell ref="X550:X555"/>
    <mergeCell ref="Y550:Y555"/>
    <mergeCell ref="C551:G551"/>
    <mergeCell ref="C552:G552"/>
    <mergeCell ref="C553:G553"/>
    <mergeCell ref="C554:G554"/>
    <mergeCell ref="C555:G555"/>
    <mergeCell ref="A556:A561"/>
    <mergeCell ref="B556:B561"/>
    <mergeCell ref="C556:G556"/>
    <mergeCell ref="P556:P561"/>
    <mergeCell ref="Q556:Q561"/>
    <mergeCell ref="R556:R561"/>
    <mergeCell ref="S556:S561"/>
    <mergeCell ref="T556:T561"/>
    <mergeCell ref="U556:U561"/>
    <mergeCell ref="V556:V561"/>
    <mergeCell ref="W556:W561"/>
    <mergeCell ref="X556:X561"/>
    <mergeCell ref="Y556:Y561"/>
    <mergeCell ref="C557:G557"/>
    <mergeCell ref="C558:G558"/>
    <mergeCell ref="C559:G559"/>
    <mergeCell ref="C560:G560"/>
    <mergeCell ref="C561:G561"/>
    <mergeCell ref="A562:A567"/>
    <mergeCell ref="B562:B567"/>
    <mergeCell ref="C562:G562"/>
    <mergeCell ref="P562:P567"/>
    <mergeCell ref="Q562:Q567"/>
    <mergeCell ref="R562:R567"/>
    <mergeCell ref="S562:S567"/>
    <mergeCell ref="T562:T567"/>
    <mergeCell ref="U562:U567"/>
    <mergeCell ref="V562:V567"/>
    <mergeCell ref="W562:W567"/>
    <mergeCell ref="X562:X567"/>
    <mergeCell ref="Y562:Y567"/>
    <mergeCell ref="C563:G563"/>
    <mergeCell ref="C564:G564"/>
    <mergeCell ref="C565:G565"/>
    <mergeCell ref="C566:G566"/>
    <mergeCell ref="C567:G567"/>
    <mergeCell ref="A568:A573"/>
    <mergeCell ref="B568:B573"/>
    <mergeCell ref="C568:G568"/>
    <mergeCell ref="P568:P573"/>
    <mergeCell ref="Q568:Q573"/>
    <mergeCell ref="R568:R573"/>
    <mergeCell ref="S568:S573"/>
    <mergeCell ref="T568:T573"/>
    <mergeCell ref="U568:U573"/>
    <mergeCell ref="V568:V573"/>
    <mergeCell ref="W568:W573"/>
    <mergeCell ref="X568:X573"/>
    <mergeCell ref="Y568:Y573"/>
    <mergeCell ref="C569:G569"/>
    <mergeCell ref="C570:G570"/>
    <mergeCell ref="C571:G571"/>
    <mergeCell ref="C572:G572"/>
    <mergeCell ref="C573:G573"/>
    <mergeCell ref="A574:A579"/>
    <mergeCell ref="B574:B579"/>
    <mergeCell ref="C574:G574"/>
    <mergeCell ref="P574:P579"/>
    <mergeCell ref="Q574:Q579"/>
    <mergeCell ref="R574:R579"/>
    <mergeCell ref="S574:S579"/>
    <mergeCell ref="T574:T579"/>
    <mergeCell ref="U574:U579"/>
    <mergeCell ref="V574:V579"/>
    <mergeCell ref="W574:W579"/>
    <mergeCell ref="X574:X579"/>
    <mergeCell ref="Y574:Y579"/>
    <mergeCell ref="C575:G575"/>
    <mergeCell ref="C576:G576"/>
    <mergeCell ref="C577:G577"/>
    <mergeCell ref="C578:G578"/>
    <mergeCell ref="C579:G579"/>
    <mergeCell ref="A580:A585"/>
    <mergeCell ref="B580:B585"/>
    <mergeCell ref="C580:G580"/>
    <mergeCell ref="P580:P585"/>
    <mergeCell ref="Q580:Q585"/>
    <mergeCell ref="R580:R585"/>
    <mergeCell ref="S580:S585"/>
    <mergeCell ref="T580:T585"/>
    <mergeCell ref="U580:U585"/>
    <mergeCell ref="V580:V585"/>
    <mergeCell ref="W580:W585"/>
    <mergeCell ref="X580:X585"/>
    <mergeCell ref="Y580:Y585"/>
    <mergeCell ref="C581:G581"/>
    <mergeCell ref="C582:G582"/>
    <mergeCell ref="C583:G583"/>
    <mergeCell ref="C584:G584"/>
    <mergeCell ref="C585:G585"/>
    <mergeCell ref="A586:A591"/>
    <mergeCell ref="B586:B591"/>
    <mergeCell ref="C586:G586"/>
    <mergeCell ref="P586:P590"/>
    <mergeCell ref="Q586:Q590"/>
    <mergeCell ref="R586:R590"/>
    <mergeCell ref="S586:S590"/>
    <mergeCell ref="T586:T590"/>
    <mergeCell ref="U586:U590"/>
    <mergeCell ref="V586:V590"/>
    <mergeCell ref="W586:W590"/>
    <mergeCell ref="X586:X590"/>
    <mergeCell ref="Y586:Y590"/>
    <mergeCell ref="C587:G587"/>
    <mergeCell ref="C588:G588"/>
    <mergeCell ref="C589:G589"/>
    <mergeCell ref="C590:G590"/>
    <mergeCell ref="C591:G591"/>
    <mergeCell ref="A592:A597"/>
    <mergeCell ref="B592:B597"/>
    <mergeCell ref="C592:G592"/>
    <mergeCell ref="P592:P597"/>
    <mergeCell ref="Q592:Q597"/>
    <mergeCell ref="R592:R597"/>
    <mergeCell ref="S592:S597"/>
    <mergeCell ref="T592:T597"/>
    <mergeCell ref="U592:U597"/>
    <mergeCell ref="V592:V597"/>
    <mergeCell ref="W592:W597"/>
    <mergeCell ref="X592:X597"/>
    <mergeCell ref="Y592:Y597"/>
    <mergeCell ref="C593:G593"/>
    <mergeCell ref="C594:G594"/>
    <mergeCell ref="C595:G595"/>
    <mergeCell ref="C596:G596"/>
    <mergeCell ref="C597:G597"/>
    <mergeCell ref="A598:A603"/>
    <mergeCell ref="B598:B603"/>
    <mergeCell ref="C598:G598"/>
    <mergeCell ref="P598:P603"/>
    <mergeCell ref="Q598:Q603"/>
    <mergeCell ref="R598:R603"/>
    <mergeCell ref="S598:S603"/>
    <mergeCell ref="T598:T603"/>
    <mergeCell ref="U598:U603"/>
    <mergeCell ref="V598:V603"/>
    <mergeCell ref="W598:W603"/>
    <mergeCell ref="X598:X603"/>
    <mergeCell ref="Y598:Y603"/>
    <mergeCell ref="C599:G599"/>
    <mergeCell ref="C600:G600"/>
    <mergeCell ref="C601:G601"/>
    <mergeCell ref="C602:G602"/>
    <mergeCell ref="C603:G603"/>
    <mergeCell ref="A604:A609"/>
    <mergeCell ref="B604:B609"/>
    <mergeCell ref="C604:G604"/>
    <mergeCell ref="P604:P609"/>
    <mergeCell ref="Q604:Q609"/>
    <mergeCell ref="R604:R609"/>
    <mergeCell ref="S604:S609"/>
    <mergeCell ref="T604:T609"/>
    <mergeCell ref="U604:U609"/>
    <mergeCell ref="V604:V609"/>
    <mergeCell ref="W604:W609"/>
    <mergeCell ref="X604:X609"/>
    <mergeCell ref="Y604:Y609"/>
    <mergeCell ref="C605:G605"/>
    <mergeCell ref="C606:G606"/>
    <mergeCell ref="C607:G607"/>
    <mergeCell ref="C608:G608"/>
    <mergeCell ref="C609:G609"/>
    <mergeCell ref="B610:B615"/>
    <mergeCell ref="C610:G610"/>
    <mergeCell ref="P610:P615"/>
    <mergeCell ref="Q610:Q615"/>
    <mergeCell ref="R610:R615"/>
    <mergeCell ref="S610:S615"/>
    <mergeCell ref="T610:T615"/>
    <mergeCell ref="U610:U615"/>
    <mergeCell ref="V610:V615"/>
    <mergeCell ref="W610:W615"/>
    <mergeCell ref="X610:X615"/>
    <mergeCell ref="Y610:Y615"/>
    <mergeCell ref="C611:G611"/>
    <mergeCell ref="C612:G612"/>
    <mergeCell ref="C613:G613"/>
    <mergeCell ref="C614:G614"/>
    <mergeCell ref="C615:G615"/>
    <mergeCell ref="A616:A621"/>
    <mergeCell ref="B616:B621"/>
    <mergeCell ref="C616:G616"/>
    <mergeCell ref="P616:P621"/>
    <mergeCell ref="Q616:Q621"/>
    <mergeCell ref="R616:R621"/>
    <mergeCell ref="S616:S621"/>
    <mergeCell ref="T616:T621"/>
    <mergeCell ref="U616:U621"/>
    <mergeCell ref="V616:V621"/>
    <mergeCell ref="W616:W621"/>
    <mergeCell ref="X616:X621"/>
    <mergeCell ref="Y616:Y621"/>
    <mergeCell ref="C617:G617"/>
    <mergeCell ref="C618:G618"/>
    <mergeCell ref="C619:G619"/>
    <mergeCell ref="C620:G620"/>
    <mergeCell ref="C621:G621"/>
    <mergeCell ref="A622:B627"/>
    <mergeCell ref="C622:G622"/>
    <mergeCell ref="P622:P627"/>
    <mergeCell ref="Q622:Q627"/>
    <mergeCell ref="R622:R627"/>
    <mergeCell ref="S622:S627"/>
    <mergeCell ref="T622:T627"/>
    <mergeCell ref="U622:U627"/>
    <mergeCell ref="V622:V627"/>
    <mergeCell ref="W622:W627"/>
    <mergeCell ref="X622:X627"/>
    <mergeCell ref="Y622:Y627"/>
    <mergeCell ref="C623:G623"/>
    <mergeCell ref="C624:G624"/>
    <mergeCell ref="C625:G625"/>
    <mergeCell ref="C626:G626"/>
    <mergeCell ref="C627:G627"/>
    <mergeCell ref="A628:Y628"/>
    <mergeCell ref="A629:Y629"/>
    <mergeCell ref="A630:Y630"/>
    <mergeCell ref="A631:A636"/>
    <mergeCell ref="B631:B636"/>
    <mergeCell ref="C631:G631"/>
    <mergeCell ref="P631:P636"/>
    <mergeCell ref="Q631:Q636"/>
    <mergeCell ref="R631:R636"/>
    <mergeCell ref="S631:S636"/>
    <mergeCell ref="T631:T636"/>
    <mergeCell ref="U631:U636"/>
    <mergeCell ref="V631:V636"/>
    <mergeCell ref="W631:W636"/>
    <mergeCell ref="X631:X636"/>
    <mergeCell ref="Y631:Y636"/>
    <mergeCell ref="C632:G632"/>
    <mergeCell ref="C633:G633"/>
    <mergeCell ref="C634:G634"/>
    <mergeCell ref="C635:G635"/>
    <mergeCell ref="C636:G636"/>
    <mergeCell ref="A637:A642"/>
    <mergeCell ref="B637:B642"/>
    <mergeCell ref="C637:G637"/>
    <mergeCell ref="P637:P642"/>
    <mergeCell ref="Q637:Q642"/>
    <mergeCell ref="R637:R642"/>
    <mergeCell ref="S637:S642"/>
    <mergeCell ref="T637:T642"/>
    <mergeCell ref="U637:U642"/>
    <mergeCell ref="V637:V642"/>
    <mergeCell ref="W637:W642"/>
    <mergeCell ref="X637:X642"/>
    <mergeCell ref="Y637:Y642"/>
    <mergeCell ref="C638:G638"/>
    <mergeCell ref="C639:G639"/>
    <mergeCell ref="C640:G640"/>
    <mergeCell ref="C641:G641"/>
    <mergeCell ref="C642:G642"/>
    <mergeCell ref="A643:A648"/>
    <mergeCell ref="B643:B648"/>
    <mergeCell ref="C643:G643"/>
    <mergeCell ref="P643:P648"/>
    <mergeCell ref="Q643:Q648"/>
    <mergeCell ref="R643:R648"/>
    <mergeCell ref="S643:S648"/>
    <mergeCell ref="T643:T648"/>
    <mergeCell ref="U643:U648"/>
    <mergeCell ref="V643:V648"/>
    <mergeCell ref="W643:W648"/>
    <mergeCell ref="X643:X648"/>
    <mergeCell ref="Y643:Y648"/>
    <mergeCell ref="C644:G644"/>
    <mergeCell ref="C645:G645"/>
    <mergeCell ref="C646:G646"/>
    <mergeCell ref="C647:G647"/>
    <mergeCell ref="C648:G648"/>
    <mergeCell ref="A649:A654"/>
    <mergeCell ref="B649:B654"/>
    <mergeCell ref="C649:G649"/>
    <mergeCell ref="P649:P654"/>
    <mergeCell ref="Q649:Q654"/>
    <mergeCell ref="R649:R654"/>
    <mergeCell ref="S649:S654"/>
    <mergeCell ref="T649:T654"/>
    <mergeCell ref="U649:U654"/>
    <mergeCell ref="V649:V654"/>
    <mergeCell ref="W649:W654"/>
    <mergeCell ref="X649:X654"/>
    <mergeCell ref="Y649:Y654"/>
    <mergeCell ref="C650:G650"/>
    <mergeCell ref="C651:G651"/>
    <mergeCell ref="C652:G652"/>
    <mergeCell ref="C653:G653"/>
    <mergeCell ref="C654:G654"/>
    <mergeCell ref="A655:A660"/>
    <mergeCell ref="B655:B660"/>
    <mergeCell ref="C655:G655"/>
    <mergeCell ref="P655:P657"/>
    <mergeCell ref="Q655:Q657"/>
    <mergeCell ref="R655:R657"/>
    <mergeCell ref="S655:S657"/>
    <mergeCell ref="T655:T657"/>
    <mergeCell ref="U655:U657"/>
    <mergeCell ref="V655:V657"/>
    <mergeCell ref="W655:W657"/>
    <mergeCell ref="X655:X657"/>
    <mergeCell ref="Y655:Y657"/>
    <mergeCell ref="C656:G656"/>
    <mergeCell ref="C657:G657"/>
    <mergeCell ref="C658:G658"/>
    <mergeCell ref="P658:P660"/>
    <mergeCell ref="Q658:Q660"/>
    <mergeCell ref="R658:R660"/>
    <mergeCell ref="S658:S660"/>
    <mergeCell ref="T658:T660"/>
    <mergeCell ref="U658:U660"/>
    <mergeCell ref="V658:V660"/>
    <mergeCell ref="W658:W660"/>
    <mergeCell ref="X658:X660"/>
    <mergeCell ref="Y658:Y660"/>
    <mergeCell ref="C659:G659"/>
    <mergeCell ref="C660:G660"/>
    <mergeCell ref="A661:A666"/>
    <mergeCell ref="B661:B666"/>
    <mergeCell ref="C661:G661"/>
    <mergeCell ref="P661:P666"/>
    <mergeCell ref="Q661:Q666"/>
    <mergeCell ref="R661:R666"/>
    <mergeCell ref="S661:S666"/>
    <mergeCell ref="T661:T666"/>
    <mergeCell ref="U661:U666"/>
    <mergeCell ref="V661:V666"/>
    <mergeCell ref="W661:W666"/>
    <mergeCell ref="X661:X666"/>
    <mergeCell ref="Y661:Y666"/>
    <mergeCell ref="C662:G662"/>
    <mergeCell ref="C663:G663"/>
    <mergeCell ref="C664:G664"/>
    <mergeCell ref="C665:G665"/>
    <mergeCell ref="C666:G666"/>
    <mergeCell ref="A667:A672"/>
    <mergeCell ref="B667:B672"/>
    <mergeCell ref="C667:G667"/>
    <mergeCell ref="P667:P672"/>
    <mergeCell ref="Q667:Q672"/>
    <mergeCell ref="R667:R672"/>
    <mergeCell ref="S667:S672"/>
    <mergeCell ref="T667:T672"/>
    <mergeCell ref="U667:U672"/>
    <mergeCell ref="V667:V672"/>
    <mergeCell ref="W667:W672"/>
    <mergeCell ref="X667:X672"/>
    <mergeCell ref="Y667:Y672"/>
    <mergeCell ref="C668:G668"/>
    <mergeCell ref="C669:G669"/>
    <mergeCell ref="C670:G670"/>
    <mergeCell ref="C671:G671"/>
    <mergeCell ref="C672:G672"/>
    <mergeCell ref="A673:A678"/>
    <mergeCell ref="B673:B678"/>
    <mergeCell ref="C673:G673"/>
    <mergeCell ref="P673:P678"/>
    <mergeCell ref="Q673:Q678"/>
    <mergeCell ref="R673:R678"/>
    <mergeCell ref="S673:S678"/>
    <mergeCell ref="T673:T678"/>
    <mergeCell ref="U673:U678"/>
    <mergeCell ref="V673:V678"/>
    <mergeCell ref="W673:W678"/>
    <mergeCell ref="X673:X678"/>
    <mergeCell ref="Y673:Y678"/>
    <mergeCell ref="C674:G674"/>
    <mergeCell ref="C675:G675"/>
    <mergeCell ref="C676:G676"/>
    <mergeCell ref="C677:G677"/>
    <mergeCell ref="C678:G678"/>
    <mergeCell ref="A679:A684"/>
    <mergeCell ref="B679:B684"/>
    <mergeCell ref="C679:G679"/>
    <mergeCell ref="P679:P684"/>
    <mergeCell ref="Q679:Q684"/>
    <mergeCell ref="R679:R684"/>
    <mergeCell ref="S679:S684"/>
    <mergeCell ref="T679:T684"/>
    <mergeCell ref="U679:U684"/>
    <mergeCell ref="V679:V684"/>
    <mergeCell ref="W679:W684"/>
    <mergeCell ref="X679:X684"/>
    <mergeCell ref="Y679:Y684"/>
    <mergeCell ref="C680:G680"/>
    <mergeCell ref="C681:G681"/>
    <mergeCell ref="C682:G682"/>
    <mergeCell ref="C683:G683"/>
    <mergeCell ref="C684:G684"/>
    <mergeCell ref="A685:A690"/>
    <mergeCell ref="B685:B690"/>
    <mergeCell ref="C685:G685"/>
    <mergeCell ref="P685:P690"/>
    <mergeCell ref="Q685:Q690"/>
    <mergeCell ref="R685:R690"/>
    <mergeCell ref="S685:S690"/>
    <mergeCell ref="T685:T690"/>
    <mergeCell ref="U685:U690"/>
    <mergeCell ref="V685:V690"/>
    <mergeCell ref="W685:W690"/>
    <mergeCell ref="X685:X690"/>
    <mergeCell ref="Y685:Y690"/>
    <mergeCell ref="C686:G686"/>
    <mergeCell ref="C687:G687"/>
    <mergeCell ref="C688:G688"/>
    <mergeCell ref="C689:G689"/>
    <mergeCell ref="C690:G690"/>
    <mergeCell ref="A691:A696"/>
    <mergeCell ref="B691:B696"/>
    <mergeCell ref="C691:G691"/>
    <mergeCell ref="P691:P696"/>
    <mergeCell ref="Q691:Q696"/>
    <mergeCell ref="R691:R696"/>
    <mergeCell ref="S691:S696"/>
    <mergeCell ref="T691:T696"/>
    <mergeCell ref="U691:U696"/>
    <mergeCell ref="V691:V696"/>
    <mergeCell ref="W691:W696"/>
    <mergeCell ref="X691:X696"/>
    <mergeCell ref="Y691:Y696"/>
    <mergeCell ref="C692:G692"/>
    <mergeCell ref="C693:G693"/>
    <mergeCell ref="C694:G694"/>
    <mergeCell ref="C695:G695"/>
    <mergeCell ref="C696:G696"/>
    <mergeCell ref="A697:B702"/>
    <mergeCell ref="C697:G697"/>
    <mergeCell ref="P697:P702"/>
    <mergeCell ref="Q697:Q702"/>
    <mergeCell ref="R697:R702"/>
    <mergeCell ref="S697:S702"/>
    <mergeCell ref="T697:T702"/>
    <mergeCell ref="U697:U702"/>
    <mergeCell ref="V697:V702"/>
    <mergeCell ref="W697:W702"/>
    <mergeCell ref="X697:X702"/>
    <mergeCell ref="Y697:Y702"/>
    <mergeCell ref="C698:G698"/>
    <mergeCell ref="C699:G699"/>
    <mergeCell ref="C700:G700"/>
    <mergeCell ref="C701:G701"/>
    <mergeCell ref="C702:G702"/>
    <mergeCell ref="A703:B708"/>
    <mergeCell ref="C703:G703"/>
    <mergeCell ref="P703:P708"/>
    <mergeCell ref="Q703:Q708"/>
    <mergeCell ref="R703:R708"/>
    <mergeCell ref="S703:S708"/>
    <mergeCell ref="T703:T708"/>
    <mergeCell ref="U703:U708"/>
    <mergeCell ref="V703:V708"/>
    <mergeCell ref="W703:W708"/>
    <mergeCell ref="X703:X708"/>
    <mergeCell ref="Y703:Y708"/>
    <mergeCell ref="C704:G704"/>
    <mergeCell ref="C705:G705"/>
    <mergeCell ref="C706:G706"/>
    <mergeCell ref="C707:G707"/>
    <mergeCell ref="C708:G708"/>
    <mergeCell ref="H711:H714"/>
  </mergeCells>
  <printOptions headings="false" gridLines="false" gridLinesSet="true" horizontalCentered="false" verticalCentered="false"/>
  <pageMargins left="0.236111111111111" right="0.236111111111111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7" man="true" max="16383" min="0"/>
    <brk id="6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бовь Ивко</cp:lastModifiedBy>
  <cp:lastPrinted>2025-02-07T08:48:52Z</cp:lastPrinted>
  <dcterms:modified xsi:type="dcterms:W3CDTF">2025-02-07T08:49:34Z</dcterms:modified>
  <cp:revision>0</cp:revision>
  <dc:subject/>
  <dc:title/>
</cp:coreProperties>
</file>