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626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V$624</definedName>
    <definedName function="false" hidden="false" localSheetId="1" name="Z_24CDE245_7286_451F_8A7E_F717DD4C5C4D__wvu_FilterData" vbProcedure="false">программа!$C$2:$H$625</definedName>
    <definedName function="false" hidden="false" localSheetId="1" name="Z_38FED164_3DB7_4F80_9FD4_E8A297A86AE4__wvu_FilterData" vbProcedure="false">программа!$C$2:$H$625</definedName>
    <definedName function="false" hidden="false" localSheetId="1" name="Z_38FED164_3DB7_4F80_9FD4_E8A297A86AE4__wvu_Rows" vbProcedure="false">#REF!,#REF!,#REF!,#REF!,программа!$252:$252</definedName>
    <definedName function="false" hidden="false" localSheetId="1" name="Z_4DBAD8F4_E800_4582_834E_E0CF093E3365__wvu_FilterData" vbProcedure="false">программа!$C$2:$H$624</definedName>
    <definedName function="false" hidden="false" localSheetId="1" name="Z_70CF3AAF_05CD_422B_8E88_75A0679E839B__wvu_FilterData" vbProcedure="false">программа!$C$2:$H$624</definedName>
    <definedName function="false" hidden="false" localSheetId="1" name="Z_70CF3AAF_05CD_422B_8E88_75A0679E839B__wvu_Rows" vbProcedure="false">#REF!,#REF!,#REF!,#REF!,программа!$252:$252</definedName>
    <definedName function="false" hidden="false" localSheetId="1" name="Z_764D0742_5D9A_40FD_8FC9_63C9AA671E09__wvu_FilterData" vbProcedure="false">программа!$C$2:$H$624</definedName>
    <definedName function="false" hidden="false" localSheetId="1" name="Z_ADB51F9A_BFC1_4A66_98AE_9FF8E06294BF__wvu_FilterData" vbProcedure="false">программа!$A$14:$R$624</definedName>
    <definedName function="false" hidden="false" localSheetId="1" name="Z_BAF16A5E_3AC8_4CB0_BE15_84C2E53C8943__wvu_FilterData" vbProcedure="false">программа!$C$2:$H$624</definedName>
    <definedName function="false" hidden="false" localSheetId="1" name="Z_BAF16A5E_3AC8_4CB0_BE15_84C2E53C8943__wvu_Rows" vbProcedure="false">#REF!,#REF!,#REF!,#REF!,программа!$252:$252</definedName>
    <definedName function="false" hidden="false" localSheetId="1" name="Z_E8BF085D_4E59_4BC9_9E5C_776B0597AC09__wvu_FilterData" vbProcedure="false">программа!$C$2:$H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404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30.05.2023 г. № 259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2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.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Мероприятие 3.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4.
Материально-техническое оснащение муниципальных образовательных организаций
</t>
  </si>
  <si>
    <t xml:space="preserve">Мероприятие 5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6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7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8.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9</t>
  </si>
  <si>
    <t xml:space="preserve">Мероприятие 9.
Ремонт зданий, установка систем и оборудования пожарной и общей безопасности в муниципальных образовательных организациях</t>
  </si>
  <si>
    <t xml:space="preserve">3.1.10</t>
  </si>
  <si>
    <t xml:space="preserve">Мероприятие 10.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11</t>
  </si>
  <si>
    <t xml:space="preserve">Мероприятие 11.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2</t>
  </si>
  <si>
    <t xml:space="preserve">Мероприятие 12.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3</t>
  </si>
  <si>
    <t xml:space="preserve">Мероприятие 13.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4</t>
  </si>
  <si>
    <t xml:space="preserve">Мероприятие 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д.</t>
  </si>
  <si>
    <t xml:space="preserve">Мероприятие 14.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.1.15</t>
  </si>
  <si>
    <t xml:space="preserve">                              Мероприятие 15.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8.1.3</t>
  </si>
  <si>
    <t xml:space="preserve">Мероприятие 3.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1.2.7</t>
  </si>
  <si>
    <t xml:space="preserve">Основное мероприятие 2           Реализация регионального проекта "Патриотическое воспитание граждан Российской Федерации", направленного на достижение целей федерального проекта " Патриотическое воспитание граждан Российской Федерации"</t>
  </si>
  <si>
    <t xml:space="preserve">1.2.8.</t>
  </si>
  <si>
    <t xml:space="preserve">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9.</t>
  </si>
  <si>
    <t xml:space="preserve">Мероприятие 2.    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           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X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37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90" workbookViewId="0">
      <pane xSplit="1" ySplit="0" topLeftCell="N1" activePane="topRight" state="frozen"/>
      <selection pane="topLeft" activeCell="A122" activeCellId="0" sqref="A122"/>
      <selection pane="topRight" activeCell="R2" activeCellId="0" sqref="R2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72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23" min="19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12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24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5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127308</v>
      </c>
      <c r="I19" s="35" t="n">
        <f aca="false">I20+I23+I21+I22</f>
        <v>0</v>
      </c>
      <c r="J19" s="35" t="n">
        <v>0</v>
      </c>
      <c r="K19" s="37" t="n">
        <f aca="false">K20+K23+K21+K22</f>
        <v>0</v>
      </c>
      <c r="L19" s="35" t="n">
        <f aca="false">L20+L23+L21+L22</f>
        <v>0</v>
      </c>
      <c r="M19" s="35" t="n">
        <f aca="false">M20+M23+M21+M22</f>
        <v>0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24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127308</v>
      </c>
      <c r="I20" s="35" t="n">
        <f aca="false">I26</f>
        <v>0</v>
      </c>
      <c r="J20" s="35" t="n">
        <v>0</v>
      </c>
      <c r="K20" s="37" t="n">
        <f aca="false">K26</f>
        <v>0</v>
      </c>
      <c r="L20" s="35" t="n">
        <f aca="false">L26</f>
        <v>0</v>
      </c>
      <c r="M20" s="35" t="n">
        <f aca="false">M26</f>
        <v>0</v>
      </c>
      <c r="N20" s="35" t="n">
        <f aca="false">N26</f>
        <v>127308</v>
      </c>
      <c r="O20" s="24"/>
      <c r="P20" s="24"/>
      <c r="Q20" s="24"/>
      <c r="R20" s="24"/>
      <c r="S20" s="24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5" t="n"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5" t="n"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5" t="n"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5"/>
      <c r="K24" s="37"/>
      <c r="L24" s="37"/>
      <c r="M24" s="37"/>
      <c r="N24" s="37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127308</v>
      </c>
      <c r="I25" s="35" t="n">
        <f aca="false">I26+I27+I28+I29</f>
        <v>0</v>
      </c>
      <c r="J25" s="35" t="n">
        <v>0</v>
      </c>
      <c r="K25" s="37" t="n">
        <f aca="false">K26+K27+K28+K29</f>
        <v>0</v>
      </c>
      <c r="L25" s="35" t="n">
        <f aca="false">L26+L27+L28+L29</f>
        <v>0</v>
      </c>
      <c r="M25" s="35" t="n">
        <f aca="false">M26+M27+M28+M29</f>
        <v>0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24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127308</v>
      </c>
      <c r="I26" s="35" t="n">
        <f aca="false">I32</f>
        <v>0</v>
      </c>
      <c r="J26" s="35" t="n">
        <v>0</v>
      </c>
      <c r="K26" s="37" t="n">
        <f aca="false">K32</f>
        <v>0</v>
      </c>
      <c r="L26" s="35" t="n">
        <f aca="false">L32</f>
        <v>0</v>
      </c>
      <c r="M26" s="35" t="n">
        <f aca="false">M32</f>
        <v>0</v>
      </c>
      <c r="N26" s="35" t="n">
        <f aca="false">N32</f>
        <v>127308</v>
      </c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v>0</v>
      </c>
      <c r="K27" s="37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24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v>0</v>
      </c>
      <c r="K28" s="37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v>0</v>
      </c>
      <c r="K29" s="37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v>0</v>
      </c>
      <c r="K30" s="37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127308</v>
      </c>
      <c r="I31" s="35" t="n">
        <f aca="false">I32+I33+I34+I35</f>
        <v>0</v>
      </c>
      <c r="J31" s="35" t="n">
        <v>0</v>
      </c>
      <c r="K31" s="37" t="n">
        <f aca="false">K32+K33+K34+K35</f>
        <v>0</v>
      </c>
      <c r="L31" s="35" t="n">
        <f aca="false">L32+L33+L34+L35</f>
        <v>0</v>
      </c>
      <c r="M31" s="35" t="n">
        <f aca="false">M32+M33+M34+M35</f>
        <v>0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24" t="s">
        <v>23</v>
      </c>
      <c r="T31" s="24" t="s">
        <v>23</v>
      </c>
      <c r="U31" s="24" t="s">
        <v>23</v>
      </c>
      <c r="V31" s="24" t="s">
        <v>23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127308</v>
      </c>
      <c r="I32" s="35" t="n">
        <v>0</v>
      </c>
      <c r="J32" s="35" t="n">
        <v>0</v>
      </c>
      <c r="K32" s="37" t="n">
        <v>0</v>
      </c>
      <c r="L32" s="37" t="n">
        <v>0</v>
      </c>
      <c r="M32" s="37" t="n">
        <v>0</v>
      </c>
      <c r="N32" s="37" t="n">
        <v>127308</v>
      </c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5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5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5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5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27" hidden="false" customHeight="true" outlineLevel="0" collapsed="false">
      <c r="A37" s="33" t="s">
        <v>34</v>
      </c>
      <c r="B37" s="16" t="s">
        <v>281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5" t="n"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24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fals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5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27" hidden="fals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5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27" hidden="fals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5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37.5" hidden="fals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5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27" hidden="fals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5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27" hidden="false" customHeight="true" outlineLevel="0" collapsed="false">
      <c r="A43" s="33" t="s">
        <v>36</v>
      </c>
      <c r="B43" s="16" t="s">
        <v>282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5" t="n"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24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fals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5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27" hidden="fals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5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27" hidden="fals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5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27" hidden="fals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5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27" hidden="fals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5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520783.05</v>
      </c>
      <c r="I49" s="35" t="n">
        <f aca="false">I50+I51+I52+I53</f>
        <v>801122.05</v>
      </c>
      <c r="J49" s="35" t="n">
        <f aca="false">J50+J51+J52+J53</f>
        <v>527874</v>
      </c>
      <c r="K49" s="37" t="n">
        <f aca="false">K50+K51+K52+K53</f>
        <v>226368</v>
      </c>
      <c r="L49" s="35" t="n">
        <f aca="false">L50+L51+L52+L53</f>
        <v>0</v>
      </c>
      <c r="M49" s="35" t="n">
        <f aca="false">M50+M51+M52+M53</f>
        <v>0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24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520783.05</v>
      </c>
      <c r="I50" s="35" t="n">
        <f aca="false">I56</f>
        <v>801122.05</v>
      </c>
      <c r="J50" s="35" t="n">
        <f aca="false">J56</f>
        <v>527874</v>
      </c>
      <c r="K50" s="37" t="n">
        <f aca="false">K56</f>
        <v>226368</v>
      </c>
      <c r="L50" s="35" t="n">
        <f aca="false">L56</f>
        <v>0</v>
      </c>
      <c r="M50" s="35" t="n">
        <f aca="false">M56</f>
        <v>0</v>
      </c>
      <c r="N50" s="35" t="n">
        <f aca="false">N56</f>
        <v>965419</v>
      </c>
      <c r="O50" s="24"/>
      <c r="P50" s="24"/>
      <c r="Q50" s="24"/>
      <c r="R50" s="24"/>
      <c r="S50" s="24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5" t="n"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24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5" t="n"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5" t="n"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5"/>
      <c r="K54" s="37"/>
      <c r="L54" s="37"/>
      <c r="M54" s="37"/>
      <c r="N54" s="37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3</v>
      </c>
      <c r="C55" s="34" t="s">
        <v>22</v>
      </c>
      <c r="D55" s="34"/>
      <c r="E55" s="34"/>
      <c r="F55" s="34"/>
      <c r="G55" s="34"/>
      <c r="H55" s="35" t="n">
        <f aca="false">H56+H57+H58+H59</f>
        <v>2520783.05</v>
      </c>
      <c r="I55" s="37" t="n">
        <f aca="false">I56+I57+I58+I59</f>
        <v>801122.05</v>
      </c>
      <c r="J55" s="37" t="n">
        <f aca="false">J56+J57+J58+J59</f>
        <v>527874</v>
      </c>
      <c r="K55" s="37" t="n">
        <f aca="false">K56+K57+K58+K59</f>
        <v>226368</v>
      </c>
      <c r="L55" s="37" t="n">
        <f aca="false">L56+L57+L58+L59</f>
        <v>0</v>
      </c>
      <c r="M55" s="37" t="n">
        <f aca="false">M56+M57+M58+M59</f>
        <v>0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24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520783.05</v>
      </c>
      <c r="I56" s="35" t="n">
        <f aca="false">I62+I68</f>
        <v>801122.05</v>
      </c>
      <c r="J56" s="35" t="n">
        <f aca="false">J62+J68</f>
        <v>527874</v>
      </c>
      <c r="K56" s="37" t="n">
        <f aca="false">K62+K68</f>
        <v>226368</v>
      </c>
      <c r="L56" s="35" t="n">
        <f aca="false">L62+L68</f>
        <v>0</v>
      </c>
      <c r="M56" s="35" t="n">
        <f aca="false">M62+M68</f>
        <v>0</v>
      </c>
      <c r="N56" s="35" t="n">
        <f aca="false">N62+N68</f>
        <v>965419</v>
      </c>
      <c r="O56" s="24"/>
      <c r="P56" s="24"/>
      <c r="Q56" s="24"/>
      <c r="R56" s="24"/>
      <c r="S56" s="24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v>0</v>
      </c>
      <c r="K57" s="37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24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v>0</v>
      </c>
      <c r="K58" s="37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24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v>0</v>
      </c>
      <c r="K59" s="37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24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v>0</v>
      </c>
      <c r="K60" s="37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4</v>
      </c>
      <c r="C61" s="34" t="s">
        <v>22</v>
      </c>
      <c r="D61" s="34"/>
      <c r="E61" s="34"/>
      <c r="F61" s="34"/>
      <c r="G61" s="34"/>
      <c r="H61" s="35" t="n">
        <f aca="false">H62+H63+H64+H65</f>
        <v>2096948.05</v>
      </c>
      <c r="I61" s="35" t="n">
        <f aca="false">I62+I63+I64+I65</f>
        <v>663573.05</v>
      </c>
      <c r="J61" s="35" t="n">
        <v>511875</v>
      </c>
      <c r="K61" s="37" t="n">
        <f aca="false">K62+K63+K64+K65</f>
        <v>72780</v>
      </c>
      <c r="L61" s="35" t="n">
        <f aca="false">L62+L63+L64+L65</f>
        <v>0</v>
      </c>
      <c r="M61" s="35" t="n">
        <f aca="false">M62+M63+M64+M65</f>
        <v>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24" t="n">
        <v>100</v>
      </c>
      <c r="T61" s="24" t="n">
        <v>100</v>
      </c>
      <c r="U61" s="24" t="s">
        <v>23</v>
      </c>
      <c r="V61" s="24" t="s">
        <v>23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096948.05</v>
      </c>
      <c r="I62" s="71" t="n">
        <v>663573.05</v>
      </c>
      <c r="J62" s="35" t="n">
        <v>511875</v>
      </c>
      <c r="K62" s="37" t="n">
        <v>72780</v>
      </c>
      <c r="L62" s="37" t="n">
        <v>0</v>
      </c>
      <c r="M62" s="37" t="n">
        <v>0</v>
      </c>
      <c r="N62" s="37" t="n">
        <v>848720</v>
      </c>
      <c r="O62" s="24"/>
      <c r="P62" s="18"/>
      <c r="Q62" s="18"/>
      <c r="R62" s="24"/>
      <c r="S62" s="24"/>
      <c r="T62" s="24"/>
      <c r="U62" s="24"/>
      <c r="V62" s="24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5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24"/>
      <c r="T63" s="24"/>
      <c r="U63" s="24"/>
      <c r="V63" s="24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5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24"/>
      <c r="T64" s="24"/>
      <c r="U64" s="24"/>
      <c r="V64" s="24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5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24"/>
      <c r="T65" s="24"/>
      <c r="U65" s="24"/>
      <c r="V65" s="24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5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24"/>
      <c r="T66" s="24"/>
      <c r="U66" s="24"/>
      <c r="V66" s="24"/>
      <c r="W66" s="18"/>
    </row>
    <row r="67" customFormat="false" ht="27" hidden="false" customHeight="true" outlineLevel="0" collapsed="false">
      <c r="A67" s="33" t="s">
        <v>49</v>
      </c>
      <c r="B67" s="16" t="s">
        <v>285</v>
      </c>
      <c r="C67" s="34" t="s">
        <v>22</v>
      </c>
      <c r="D67" s="34"/>
      <c r="E67" s="34"/>
      <c r="F67" s="34"/>
      <c r="G67" s="34"/>
      <c r="H67" s="35" t="n">
        <f aca="false">H68+H69+H70+H71</f>
        <v>423835</v>
      </c>
      <c r="I67" s="35" t="n">
        <f aca="false">I68+I69+I70+I71</f>
        <v>137549</v>
      </c>
      <c r="J67" s="35" t="n">
        <f aca="false">J68+J69+J70+J71</f>
        <v>15999</v>
      </c>
      <c r="K67" s="37" t="n">
        <f aca="false">K68+K69+K70+K71</f>
        <v>153588</v>
      </c>
      <c r="L67" s="35" t="n">
        <f aca="false">L68+L69+L70+L71</f>
        <v>0</v>
      </c>
      <c r="M67" s="35" t="n">
        <f aca="false">M68+M69+M70+M71</f>
        <v>0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24" t="n">
        <v>100</v>
      </c>
      <c r="T67" s="24" t="n">
        <v>100</v>
      </c>
      <c r="U67" s="24" t="s">
        <v>23</v>
      </c>
      <c r="V67" s="24" t="s">
        <v>23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423835</v>
      </c>
      <c r="I68" s="71" t="n">
        <v>137549</v>
      </c>
      <c r="J68" s="35" t="n">
        <v>15999</v>
      </c>
      <c r="K68" s="37" t="n">
        <v>153588</v>
      </c>
      <c r="L68" s="37" t="n">
        <v>0</v>
      </c>
      <c r="M68" s="37" t="n">
        <v>0</v>
      </c>
      <c r="N68" s="37" t="n">
        <v>116699</v>
      </c>
      <c r="O68" s="24"/>
      <c r="P68" s="18"/>
      <c r="Q68" s="18"/>
      <c r="R68" s="24"/>
      <c r="S68" s="24"/>
      <c r="T68" s="24"/>
      <c r="U68" s="24"/>
      <c r="V68" s="24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5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24"/>
      <c r="T69" s="24"/>
      <c r="U69" s="24"/>
      <c r="V69" s="24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5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24"/>
      <c r="T70" s="24"/>
      <c r="U70" s="24"/>
      <c r="V70" s="24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5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24"/>
      <c r="T71" s="24"/>
      <c r="U71" s="24"/>
      <c r="V71" s="24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5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24"/>
      <c r="T72" s="24"/>
      <c r="U72" s="24"/>
      <c r="V72" s="24"/>
      <c r="W72" s="18"/>
    </row>
    <row r="73" customFormat="false" ht="27" hidden="fals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5" t="n"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24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fals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5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24"/>
      <c r="T74" s="24"/>
      <c r="U74" s="24"/>
      <c r="V74" s="24"/>
      <c r="W74" s="24"/>
    </row>
    <row r="75" customFormat="false" ht="27" hidden="fals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5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24"/>
      <c r="T75" s="24"/>
      <c r="U75" s="24"/>
      <c r="V75" s="24"/>
      <c r="W75" s="24"/>
    </row>
    <row r="76" customFormat="false" ht="27" hidden="fals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5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24"/>
      <c r="T76" s="24"/>
      <c r="U76" s="24"/>
      <c r="V76" s="24"/>
      <c r="W76" s="24"/>
    </row>
    <row r="77" customFormat="false" ht="27" hidden="fals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5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24"/>
      <c r="T77" s="24"/>
      <c r="U77" s="24"/>
      <c r="V77" s="24"/>
      <c r="W77" s="24"/>
    </row>
    <row r="78" customFormat="false" ht="27" hidden="fals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5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24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6</v>
      </c>
      <c r="C79" s="34" t="s">
        <v>22</v>
      </c>
      <c r="D79" s="34"/>
      <c r="E79" s="34"/>
      <c r="F79" s="34"/>
      <c r="G79" s="34"/>
      <c r="H79" s="35" t="n">
        <f aca="false">H80+H81+H82+H83</f>
        <v>295104518.17</v>
      </c>
      <c r="I79" s="37" t="n">
        <f aca="false">I80+I81+I82+I83</f>
        <v>56764890.33</v>
      </c>
      <c r="J79" s="37" t="n">
        <f aca="false">J80+J81+J82+J83</f>
        <v>56145305.93</v>
      </c>
      <c r="K79" s="37" t="n">
        <f aca="false">K80+K81+K82+K83</f>
        <v>69209352.58</v>
      </c>
      <c r="L79" s="37" t="n">
        <f aca="false">L80+L81+L82+L83</f>
        <v>55791247.52</v>
      </c>
      <c r="M79" s="37" t="n">
        <f aca="false">M80+M81+M82+M83</f>
        <v>53724823.11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24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8803404.97</v>
      </c>
      <c r="I80" s="35" t="n">
        <f aca="false">I86</f>
        <v>6010303.4</v>
      </c>
      <c r="J80" s="35" t="n">
        <f aca="false">J86</f>
        <v>4732534.25</v>
      </c>
      <c r="K80" s="37" t="n">
        <f aca="false">K86</f>
        <v>8678803.58</v>
      </c>
      <c r="L80" s="35" t="n">
        <f aca="false">L86</f>
        <v>2981560.52</v>
      </c>
      <c r="M80" s="35" t="n">
        <f aca="false">M86</f>
        <v>2931304.52</v>
      </c>
      <c r="N80" s="35" t="n">
        <f aca="false">N86</f>
        <v>3468898.7</v>
      </c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66301113.2</v>
      </c>
      <c r="I81" s="35" t="n">
        <f aca="false">I87</f>
        <v>50754586.93</v>
      </c>
      <c r="J81" s="35" t="n">
        <f aca="false">J87</f>
        <v>51412771.68</v>
      </c>
      <c r="K81" s="37" t="n">
        <f aca="false">K87</f>
        <v>60530549</v>
      </c>
      <c r="L81" s="35" t="n">
        <f aca="false">L87</f>
        <v>52809687</v>
      </c>
      <c r="M81" s="35" t="n">
        <f aca="false">M87</f>
        <v>50793518.59</v>
      </c>
      <c r="N81" s="35" t="n">
        <f aca="false">N87</f>
        <v>0</v>
      </c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v>0</v>
      </c>
      <c r="K82" s="37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v>0</v>
      </c>
      <c r="K83" s="37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5"/>
      <c r="K84" s="37"/>
      <c r="L84" s="37"/>
      <c r="M84" s="37"/>
      <c r="N84" s="37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95104518.17</v>
      </c>
      <c r="I85" s="37" t="n">
        <f aca="false">I86+I87+I88+I89</f>
        <v>56764890.33</v>
      </c>
      <c r="J85" s="37" t="n">
        <f aca="false">J86+J87+J88+J89</f>
        <v>56145305.93</v>
      </c>
      <c r="K85" s="37" t="n">
        <f aca="false">K86+K87+K88+K89</f>
        <v>69209352.58</v>
      </c>
      <c r="L85" s="37" t="n">
        <f aca="false">L86+L87+L88+L89</f>
        <v>55791247.52</v>
      </c>
      <c r="M85" s="37" t="n">
        <f aca="false">M86+M87+M88+M89</f>
        <v>53724823.11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24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8803404.97</v>
      </c>
      <c r="I86" s="35" t="n">
        <f aca="false">I92+I110+I116+I122+I128+I134+I140+I146+I152+I164+I170+I176+I182+I158</f>
        <v>6010303.4</v>
      </c>
      <c r="J86" s="35" t="n">
        <f aca="false">J92+J110+J116+J122+J128+J134+J140+J146+J152+J164+J170+J176+J182+J158</f>
        <v>4732534.25</v>
      </c>
      <c r="K86" s="35" t="n">
        <f aca="false">K92+K110+K116+K122+K128+K134+K140+K146+K152+K164+K170+K176+K182+K158</f>
        <v>8678803.58</v>
      </c>
      <c r="L86" s="35" t="n">
        <f aca="false">L92+L110+L116+L122+L128+L134+L140+L146+L152+L164+L170+L176+L182+L158</f>
        <v>2981560.52</v>
      </c>
      <c r="M86" s="35" t="n">
        <f aca="false">M92+M110+M116+M122+M128+M134+M140+M146+M152+M164+M170+M176+M182+M158</f>
        <v>2931304.52</v>
      </c>
      <c r="N86" s="35" t="n">
        <f aca="false">N92+N110+N116+N122+N128+N134+N140+N146+N152+N164+N170+N176+N182+N158</f>
        <v>3468898.7</v>
      </c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66301113.2</v>
      </c>
      <c r="I87" s="35" t="n">
        <f aca="false">I93+I111+I117+I123+I129+I135+I141+I147+I153+I165+I171+I177+I183</f>
        <v>50754586.93</v>
      </c>
      <c r="J87" s="35" t="n">
        <f aca="false">J93+J111+J117+J123+J129+J135+J141+J147+J153+J165+J171+J177+J183</f>
        <v>51412771.68</v>
      </c>
      <c r="K87" s="35" t="n">
        <f aca="false">K93+K111+K117+K123+K129+K135+K141+K147+K153+K165+K171+K177+K183</f>
        <v>60530549</v>
      </c>
      <c r="L87" s="35" t="n">
        <f aca="false">L93+L111+L117+L123+L129+L135+L141+L147+L153+L165+L171+L177+L183</f>
        <v>52809687</v>
      </c>
      <c r="M87" s="35" t="n">
        <f aca="false">M93+M111+M117+M123+M129+M135+M141+M147+M153+M165+M171+M177+M183</f>
        <v>50793518.59</v>
      </c>
      <c r="N87" s="35" t="n">
        <f aca="false">N93+N111+N117+N123+N129+N135+N141+N147+N153+N165+N171+N177+N183</f>
        <v>0</v>
      </c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v>0</v>
      </c>
      <c r="K88" s="37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v>0</v>
      </c>
      <c r="K89" s="37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v>0</v>
      </c>
      <c r="K90" s="37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7</v>
      </c>
      <c r="C91" s="34" t="s">
        <v>22</v>
      </c>
      <c r="D91" s="34"/>
      <c r="E91" s="34"/>
      <c r="F91" s="34"/>
      <c r="G91" s="34"/>
      <c r="H91" s="35" t="n">
        <f aca="false">H92+H93+H94+H95</f>
        <v>12963834.52</v>
      </c>
      <c r="I91" s="35" t="n">
        <f aca="false">I92+I93+I94+I95</f>
        <v>6131754</v>
      </c>
      <c r="J91" s="35" t="n">
        <f aca="false">J92+J93+J94+J95</f>
        <v>1637793.12</v>
      </c>
      <c r="K91" s="37" t="n">
        <f aca="false">K92+K93+K94+K95</f>
        <v>4313740.4</v>
      </c>
      <c r="L91" s="35" t="n">
        <f aca="false">L92+L93+L94+L95</f>
        <v>0</v>
      </c>
      <c r="M91" s="35" t="n">
        <f aca="false">M92+M93+M94+M95</f>
        <v>0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24" t="n">
        <v>99.98</v>
      </c>
      <c r="T91" s="24" t="n">
        <v>99.98</v>
      </c>
      <c r="U91" s="24" t="s">
        <v>23</v>
      </c>
      <c r="V91" s="24" t="s">
        <v>23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7692635.52</v>
      </c>
      <c r="I92" s="71" t="n">
        <v>860555</v>
      </c>
      <c r="J92" s="35" t="n">
        <v>1637793.12</v>
      </c>
      <c r="K92" s="37" t="n">
        <v>4313740.4</v>
      </c>
      <c r="L92" s="37" t="n">
        <v>0</v>
      </c>
      <c r="M92" s="37" t="n">
        <v>0</v>
      </c>
      <c r="N92" s="37" t="n">
        <v>880547</v>
      </c>
      <c r="O92" s="24"/>
      <c r="P92" s="18"/>
      <c r="Q92" s="18"/>
      <c r="R92" s="24"/>
      <c r="S92" s="24"/>
      <c r="T92" s="24"/>
      <c r="U92" s="24"/>
      <c r="V92" s="24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5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24"/>
      <c r="T93" s="24"/>
      <c r="U93" s="24"/>
      <c r="V93" s="24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5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24"/>
      <c r="T94" s="24"/>
      <c r="U94" s="24"/>
      <c r="V94" s="24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5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24"/>
      <c r="T95" s="24"/>
      <c r="U95" s="24"/>
      <c r="V95" s="24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5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24"/>
      <c r="T96" s="24"/>
      <c r="U96" s="24"/>
      <c r="V96" s="24"/>
      <c r="W96" s="18"/>
    </row>
    <row r="97" customFormat="false" ht="27" hidden="false" customHeight="true" outlineLevel="0" collapsed="false">
      <c r="A97" s="33" t="s">
        <v>61</v>
      </c>
      <c r="B97" s="16" t="s">
        <v>288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5" t="n"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24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fals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5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24"/>
      <c r="T98" s="24"/>
      <c r="U98" s="24"/>
      <c r="V98" s="24"/>
      <c r="W98" s="24"/>
    </row>
    <row r="99" customFormat="false" ht="27" hidden="fals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5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24"/>
      <c r="T99" s="24"/>
      <c r="U99" s="24"/>
      <c r="V99" s="24"/>
      <c r="W99" s="24"/>
    </row>
    <row r="100" customFormat="false" ht="27" hidden="fals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5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24"/>
      <c r="T100" s="24"/>
      <c r="U100" s="24"/>
      <c r="V100" s="24"/>
      <c r="W100" s="24"/>
    </row>
    <row r="101" customFormat="false" ht="27" hidden="fals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5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24"/>
      <c r="T101" s="24"/>
      <c r="U101" s="24"/>
      <c r="V101" s="24"/>
      <c r="W101" s="24"/>
    </row>
    <row r="102" customFormat="false" ht="27" hidden="fals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5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24"/>
      <c r="T102" s="24"/>
      <c r="U102" s="24"/>
      <c r="V102" s="24"/>
      <c r="W102" s="24"/>
    </row>
    <row r="103" customFormat="false" ht="27" hidden="false" customHeight="true" outlineLevel="0" collapsed="false">
      <c r="A103" s="33" t="s">
        <v>63</v>
      </c>
      <c r="B103" s="16" t="s">
        <v>289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5" t="n"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24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fals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5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24"/>
      <c r="T104" s="24"/>
      <c r="U104" s="24"/>
      <c r="V104" s="24"/>
      <c r="W104" s="24"/>
    </row>
    <row r="105" customFormat="false" ht="27" hidden="fals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5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24"/>
      <c r="T105" s="24"/>
      <c r="U105" s="24"/>
      <c r="V105" s="24"/>
      <c r="W105" s="24"/>
    </row>
    <row r="106" customFormat="false" ht="27" hidden="fals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5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24"/>
      <c r="T106" s="24"/>
      <c r="U106" s="24"/>
      <c r="V106" s="24"/>
      <c r="W106" s="24"/>
    </row>
    <row r="107" customFormat="false" ht="27" hidden="fals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5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24"/>
      <c r="T107" s="24"/>
      <c r="U107" s="24"/>
      <c r="V107" s="24"/>
      <c r="W107" s="24"/>
    </row>
    <row r="108" customFormat="false" ht="27" hidden="fals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5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24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5</v>
      </c>
      <c r="B109" s="16" t="s">
        <v>290</v>
      </c>
      <c r="C109" s="34" t="s">
        <v>22</v>
      </c>
      <c r="D109" s="34"/>
      <c r="E109" s="34"/>
      <c r="F109" s="34"/>
      <c r="G109" s="34"/>
      <c r="H109" s="35" t="n">
        <f aca="false">H110+H111+H112+H113</f>
        <v>2094522.74</v>
      </c>
      <c r="I109" s="35" t="n">
        <f aca="false">I110+I111+I112+I113</f>
        <v>575992.92</v>
      </c>
      <c r="J109" s="35" t="n">
        <f aca="false">J110+J111+J112+J113</f>
        <v>724640.95</v>
      </c>
      <c r="K109" s="37" t="n">
        <f aca="false">K110+K111+K112+K113</f>
        <v>634753.87</v>
      </c>
      <c r="L109" s="35" t="n">
        <f aca="false">L110+L111+L112+L113</f>
        <v>0</v>
      </c>
      <c r="M109" s="35" t="n">
        <f aca="false">M110+M111+M112+M113</f>
        <v>0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24" t="n">
        <v>1.57</v>
      </c>
      <c r="T109" s="24" t="n">
        <v>1.57</v>
      </c>
      <c r="U109" s="24" t="s">
        <v>23</v>
      </c>
      <c r="V109" s="24" t="s">
        <v>23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1761522.74</v>
      </c>
      <c r="I110" s="71" t="n">
        <v>242992.92</v>
      </c>
      <c r="J110" s="35" t="n">
        <v>724640.95</v>
      </c>
      <c r="K110" s="37" t="n">
        <v>634753.87</v>
      </c>
      <c r="L110" s="37" t="n">
        <v>0</v>
      </c>
      <c r="M110" s="37" t="n">
        <v>0</v>
      </c>
      <c r="N110" s="37" t="n">
        <v>159135</v>
      </c>
      <c r="O110" s="24"/>
      <c r="P110" s="18"/>
      <c r="Q110" s="18"/>
      <c r="R110" s="24"/>
      <c r="S110" s="24"/>
      <c r="T110" s="24"/>
      <c r="U110" s="24"/>
      <c r="V110" s="24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5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24"/>
      <c r="T111" s="24"/>
      <c r="U111" s="24"/>
      <c r="V111" s="24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5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24"/>
      <c r="T112" s="24"/>
      <c r="U112" s="24"/>
      <c r="V112" s="24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5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24"/>
      <c r="T113" s="24"/>
      <c r="U113" s="24"/>
      <c r="V113" s="24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5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24"/>
      <c r="T114" s="24"/>
      <c r="U114" s="24"/>
      <c r="V114" s="24"/>
      <c r="W114" s="18"/>
    </row>
    <row r="115" customFormat="false" ht="27.75" hidden="false" customHeight="true" outlineLevel="0" collapsed="false">
      <c r="A115" s="33" t="s">
        <v>68</v>
      </c>
      <c r="B115" s="23" t="s">
        <v>291</v>
      </c>
      <c r="C115" s="34" t="s">
        <v>22</v>
      </c>
      <c r="D115" s="34"/>
      <c r="E115" s="34"/>
      <c r="F115" s="34"/>
      <c r="G115" s="34"/>
      <c r="H115" s="35" t="n">
        <f aca="false">H119+H118+H117+H116</f>
        <v>4358547</v>
      </c>
      <c r="I115" s="37" t="n">
        <f aca="false">I118+I117+I116</f>
        <v>683340</v>
      </c>
      <c r="J115" s="37" t="n">
        <f aca="false">J118+J117+J116</f>
        <v>792750</v>
      </c>
      <c r="K115" s="37" t="n">
        <f aca="false">K118+K117+K116</f>
        <v>1404307</v>
      </c>
      <c r="L115" s="37" t="n">
        <f aca="false">L118+L117+L116</f>
        <v>0</v>
      </c>
      <c r="M115" s="37" t="n">
        <f aca="false">M118+M117+M116</f>
        <v>0</v>
      </c>
      <c r="N115" s="37" t="n">
        <f aca="false">N118+N117+N116</f>
        <v>1478150</v>
      </c>
      <c r="O115" s="24" t="s">
        <v>292</v>
      </c>
      <c r="P115" s="24" t="s">
        <v>33</v>
      </c>
      <c r="Q115" s="24" t="n">
        <v>100</v>
      </c>
      <c r="R115" s="24" t="n">
        <v>100</v>
      </c>
      <c r="S115" s="24" t="n">
        <v>100</v>
      </c>
      <c r="T115" s="24" t="n">
        <v>100</v>
      </c>
      <c r="U115" s="24" t="s">
        <v>23</v>
      </c>
      <c r="V115" s="24" t="s">
        <v>23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3056845</v>
      </c>
      <c r="I116" s="37" t="n">
        <v>341670</v>
      </c>
      <c r="J116" s="35" t="n">
        <v>396375</v>
      </c>
      <c r="K116" s="37" t="n">
        <v>840650</v>
      </c>
      <c r="L116" s="37" t="n">
        <v>0</v>
      </c>
      <c r="M116" s="37" t="n">
        <v>0</v>
      </c>
      <c r="N116" s="37" t="n">
        <v>1478150</v>
      </c>
      <c r="O116" s="24"/>
      <c r="P116" s="24"/>
      <c r="Q116" s="24"/>
      <c r="R116" s="24"/>
      <c r="S116" s="24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1301702</v>
      </c>
      <c r="I117" s="37" t="n">
        <v>341670</v>
      </c>
      <c r="J117" s="35" t="n">
        <v>396375</v>
      </c>
      <c r="K117" s="37" t="n">
        <v>563657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24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5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24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5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24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5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24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71</v>
      </c>
      <c r="B121" s="23" t="s">
        <v>293</v>
      </c>
      <c r="C121" s="34" t="s">
        <v>22</v>
      </c>
      <c r="D121" s="34"/>
      <c r="E121" s="34"/>
      <c r="F121" s="34"/>
      <c r="G121" s="34"/>
      <c r="H121" s="35" t="n">
        <f aca="false">H125+H124+H123+H122</f>
        <v>124088012.9</v>
      </c>
      <c r="I121" s="37" t="n">
        <f aca="false">I124+I123+I122</f>
        <v>18229778.87</v>
      </c>
      <c r="J121" s="37" t="n">
        <f aca="false">J124+J123+J122</f>
        <v>21726103.16</v>
      </c>
      <c r="K121" s="37" t="n">
        <f aca="false">K124+K123+K122</f>
        <v>33712920</v>
      </c>
      <c r="L121" s="37" t="n">
        <f aca="false">L124+L123+L122</f>
        <v>26179020</v>
      </c>
      <c r="M121" s="37" t="n">
        <f aca="false">M124+M123+M122</f>
        <v>24112595.59</v>
      </c>
      <c r="N121" s="37" t="n">
        <f aca="false">N124+N123+N122</f>
        <v>127595.28</v>
      </c>
      <c r="O121" s="24" t="s">
        <v>294</v>
      </c>
      <c r="P121" s="24" t="s">
        <v>33</v>
      </c>
      <c r="Q121" s="24" t="n">
        <v>100</v>
      </c>
      <c r="R121" s="24" t="n">
        <v>100</v>
      </c>
      <c r="S121" s="24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6378681.38</v>
      </c>
      <c r="I122" s="37" t="n">
        <v>911488.94</v>
      </c>
      <c r="J122" s="35" t="n">
        <v>1086305.16</v>
      </c>
      <c r="K122" s="37" t="n">
        <v>1685646</v>
      </c>
      <c r="L122" s="37" t="n">
        <v>1308951</v>
      </c>
      <c r="M122" s="37" t="n">
        <v>1258695</v>
      </c>
      <c r="N122" s="37" t="n">
        <v>127595.28</v>
      </c>
      <c r="O122" s="24"/>
      <c r="P122" s="24"/>
      <c r="Q122" s="24"/>
      <c r="R122" s="24"/>
      <c r="S122" s="24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117709331.52</v>
      </c>
      <c r="I123" s="37" t="n">
        <v>17318289.93</v>
      </c>
      <c r="J123" s="35" t="n">
        <v>20639798</v>
      </c>
      <c r="K123" s="37" t="n">
        <v>32027274</v>
      </c>
      <c r="L123" s="37" t="n">
        <v>24870069</v>
      </c>
      <c r="M123" s="37" t="n">
        <v>22853900.59</v>
      </c>
      <c r="N123" s="37" t="n">
        <v>0</v>
      </c>
      <c r="O123" s="24"/>
      <c r="P123" s="24"/>
      <c r="Q123" s="24"/>
      <c r="R123" s="24"/>
      <c r="S123" s="24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5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24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5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24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5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24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73</v>
      </c>
      <c r="B127" s="16" t="s">
        <v>295</v>
      </c>
      <c r="C127" s="34" t="s">
        <v>22</v>
      </c>
      <c r="D127" s="34"/>
      <c r="E127" s="34"/>
      <c r="F127" s="34"/>
      <c r="G127" s="34"/>
      <c r="H127" s="35" t="n">
        <f aca="false">H128+H129+H130+H131</f>
        <v>1844274.1</v>
      </c>
      <c r="I127" s="37" t="n">
        <f aca="false">I128+I129+I130+I131</f>
        <v>317720.04</v>
      </c>
      <c r="J127" s="37" t="n">
        <f aca="false">J128+J129+J130+J131</f>
        <v>337568.01</v>
      </c>
      <c r="K127" s="37" t="n">
        <f aca="false">K128+K129+K130+K131</f>
        <v>297404.21</v>
      </c>
      <c r="L127" s="37" t="n">
        <f aca="false">L128+L129+L130+L131</f>
        <v>297404.21</v>
      </c>
      <c r="M127" s="37" t="n">
        <f aca="false">M128+M129+M130+M131</f>
        <v>297404.21</v>
      </c>
      <c r="N127" s="37" t="n">
        <f aca="false">N128+N129+N130+N131</f>
        <v>296773.42</v>
      </c>
      <c r="O127" s="24" t="s">
        <v>296</v>
      </c>
      <c r="P127" s="18" t="s">
        <v>297</v>
      </c>
      <c r="Q127" s="18" t="n">
        <f aca="false">R127+S127+T127+U127+V127+W127</f>
        <v>83</v>
      </c>
      <c r="R127" s="24" t="n">
        <v>14</v>
      </c>
      <c r="S127" s="24" t="n">
        <v>17</v>
      </c>
      <c r="T127" s="18" t="n">
        <v>13</v>
      </c>
      <c r="U127" s="18" t="n">
        <v>13</v>
      </c>
      <c r="V127" s="18" t="n">
        <v>13</v>
      </c>
      <c r="W127" s="18" t="n">
        <v>13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44274.1</v>
      </c>
      <c r="I128" s="37" t="n">
        <v>317720.04</v>
      </c>
      <c r="J128" s="35" t="n">
        <v>337568.01</v>
      </c>
      <c r="K128" s="37" t="n">
        <v>297404.21</v>
      </c>
      <c r="L128" s="37" t="n">
        <v>297404.21</v>
      </c>
      <c r="M128" s="37" t="n">
        <v>297404.21</v>
      </c>
      <c r="N128" s="37" t="n">
        <v>296773.42</v>
      </c>
      <c r="O128" s="24"/>
      <c r="P128" s="18"/>
      <c r="Q128" s="18"/>
      <c r="R128" s="24"/>
      <c r="S128" s="24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5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24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5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24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5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24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5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24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6</v>
      </c>
      <c r="B133" s="16" t="s">
        <v>298</v>
      </c>
      <c r="C133" s="34" t="s">
        <v>22</v>
      </c>
      <c r="D133" s="34"/>
      <c r="E133" s="34"/>
      <c r="F133" s="34"/>
      <c r="G133" s="34"/>
      <c r="H133" s="35" t="n">
        <f aca="false">H134+H135+H136+H137</f>
        <v>694984</v>
      </c>
      <c r="I133" s="35" t="n">
        <f aca="false">I134+I135+I136+I137</f>
        <v>64700</v>
      </c>
      <c r="J133" s="35" t="n">
        <v>70890</v>
      </c>
      <c r="K133" s="37" t="n">
        <f aca="false">K134+K135+K136+K137</f>
        <v>37594</v>
      </c>
      <c r="L133" s="35" t="n">
        <f aca="false">L134+L135+L136+L137</f>
        <v>0</v>
      </c>
      <c r="M133" s="35" t="n">
        <f aca="false">M134+M135+M136+M137</f>
        <v>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24" t="n">
        <v>99.98</v>
      </c>
      <c r="T133" s="24" t="n">
        <v>99.98</v>
      </c>
      <c r="U133" s="24" t="s">
        <v>23</v>
      </c>
      <c r="V133" s="24" t="s">
        <v>23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694984</v>
      </c>
      <c r="I134" s="35" t="n">
        <v>64700</v>
      </c>
      <c r="J134" s="35" t="n">
        <v>70890</v>
      </c>
      <c r="K134" s="37" t="n">
        <v>37594</v>
      </c>
      <c r="L134" s="35" t="n">
        <v>0</v>
      </c>
      <c r="M134" s="35" t="n">
        <v>0</v>
      </c>
      <c r="N134" s="35" t="n">
        <v>521800</v>
      </c>
      <c r="O134" s="24"/>
      <c r="P134" s="18"/>
      <c r="Q134" s="18"/>
      <c r="R134" s="24"/>
      <c r="S134" s="24"/>
      <c r="T134" s="24"/>
      <c r="U134" s="24"/>
      <c r="V134" s="24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7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24"/>
      <c r="T135" s="24"/>
      <c r="U135" s="24"/>
      <c r="V135" s="24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7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24"/>
      <c r="T136" s="24"/>
      <c r="U136" s="24"/>
      <c r="V136" s="24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7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24"/>
      <c r="T137" s="24"/>
      <c r="U137" s="24"/>
      <c r="V137" s="24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7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24"/>
      <c r="T138" s="24"/>
      <c r="U138" s="24"/>
      <c r="V138" s="24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299</v>
      </c>
      <c r="B139" s="16" t="s">
        <v>300</v>
      </c>
      <c r="C139" s="34" t="s">
        <v>22</v>
      </c>
      <c r="D139" s="34"/>
      <c r="E139" s="34"/>
      <c r="F139" s="34"/>
      <c r="G139" s="34"/>
      <c r="H139" s="35" t="n">
        <f aca="false">H140+H141+H142+H143</f>
        <v>1141459.42</v>
      </c>
      <c r="I139" s="35" t="n">
        <f aca="false">I140+I141+I142+I143</f>
        <v>0</v>
      </c>
      <c r="J139" s="35" t="n">
        <f aca="false">J140+J141+J142+J143</f>
        <v>436561.42</v>
      </c>
      <c r="K139" s="37" t="n">
        <f aca="false">K140+K141+K142+K143</f>
        <v>700000</v>
      </c>
      <c r="L139" s="35" t="n">
        <f aca="false">L140+L141+L142+L143</f>
        <v>0</v>
      </c>
      <c r="M139" s="35" t="n">
        <f aca="false">M140+M141+M142+M143</f>
        <v>0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24" t="n">
        <v>100</v>
      </c>
      <c r="T139" s="24" t="n">
        <v>100</v>
      </c>
      <c r="U139" s="24" t="s">
        <v>23</v>
      </c>
      <c r="V139" s="24" t="s">
        <v>23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1141459.42</v>
      </c>
      <c r="I140" s="35" t="n">
        <v>0</v>
      </c>
      <c r="J140" s="35" t="n">
        <v>436561.42</v>
      </c>
      <c r="K140" s="37" t="n">
        <v>700000</v>
      </c>
      <c r="L140" s="35" t="n">
        <v>0</v>
      </c>
      <c r="M140" s="35" t="n">
        <v>0</v>
      </c>
      <c r="N140" s="35" t="n">
        <v>4898</v>
      </c>
      <c r="O140" s="24"/>
      <c r="P140" s="18"/>
      <c r="Q140" s="18"/>
      <c r="R140" s="24"/>
      <c r="S140" s="24"/>
      <c r="T140" s="24"/>
      <c r="U140" s="24"/>
      <c r="V140" s="24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7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24"/>
      <c r="T141" s="24"/>
      <c r="U141" s="24"/>
      <c r="V141" s="24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7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24"/>
      <c r="T142" s="24"/>
      <c r="U142" s="24"/>
      <c r="V142" s="24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7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24"/>
      <c r="T143" s="24"/>
      <c r="U143" s="24"/>
      <c r="V143" s="24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7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24"/>
      <c r="T144" s="24"/>
      <c r="U144" s="24"/>
      <c r="V144" s="24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301</v>
      </c>
      <c r="B145" s="16" t="s">
        <v>302</v>
      </c>
      <c r="C145" s="34" t="s">
        <v>22</v>
      </c>
      <c r="D145" s="34"/>
      <c r="E145" s="34"/>
      <c r="F145" s="34"/>
      <c r="G145" s="34"/>
      <c r="H145" s="35" t="n">
        <f aca="false">H146+H147+H148+H149</f>
        <v>139608252</v>
      </c>
      <c r="I145" s="35" t="n">
        <f aca="false">I146+I147+I148+I149</f>
        <v>27490428</v>
      </c>
      <c r="J145" s="35" t="n">
        <f aca="false">J146+J147+J148+J149</f>
        <v>28298970</v>
      </c>
      <c r="K145" s="37" t="n">
        <f aca="false">K146+K147+K148+K149</f>
        <v>27939618</v>
      </c>
      <c r="L145" s="35" t="n">
        <f aca="false">L146+L147+L148+L149</f>
        <v>27939618</v>
      </c>
      <c r="M145" s="35" t="n">
        <f aca="false">M146+M147+M148+M149</f>
        <v>27939618</v>
      </c>
      <c r="N145" s="35" t="n">
        <f aca="false">N146+N147+N148+N149</f>
        <v>0</v>
      </c>
      <c r="O145" s="24" t="s">
        <v>303</v>
      </c>
      <c r="P145" s="18" t="s">
        <v>33</v>
      </c>
      <c r="Q145" s="18" t="n">
        <v>100</v>
      </c>
      <c r="R145" s="24" t="n">
        <v>100</v>
      </c>
      <c r="S145" s="24" t="n">
        <v>100</v>
      </c>
      <c r="T145" s="24" t="n">
        <v>100</v>
      </c>
      <c r="U145" s="24" t="n">
        <v>100</v>
      </c>
      <c r="V145" s="24" t="n">
        <v>100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7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24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39608252</v>
      </c>
      <c r="I147" s="35" t="n">
        <v>27490428</v>
      </c>
      <c r="J147" s="35" t="n">
        <v>28298970</v>
      </c>
      <c r="K147" s="37" t="n">
        <v>27939618</v>
      </c>
      <c r="L147" s="35" t="n">
        <v>27939618</v>
      </c>
      <c r="M147" s="35" t="n">
        <v>27939618</v>
      </c>
      <c r="N147" s="35" t="n">
        <v>0</v>
      </c>
      <c r="O147" s="24"/>
      <c r="P147" s="18"/>
      <c r="Q147" s="18"/>
      <c r="R147" s="24"/>
      <c r="S147" s="24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7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24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7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24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7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24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304</v>
      </c>
      <c r="B151" s="16" t="s">
        <v>305</v>
      </c>
      <c r="C151" s="34" t="s">
        <v>22</v>
      </c>
      <c r="D151" s="34"/>
      <c r="E151" s="34"/>
      <c r="F151" s="34"/>
      <c r="G151" s="34"/>
      <c r="H151" s="35" t="n">
        <f aca="false">H152+H153+H154+H155</f>
        <v>3271176.5</v>
      </c>
      <c r="I151" s="35" t="n">
        <f aca="false">I152+I153+I154+I155</f>
        <v>3271176.5</v>
      </c>
      <c r="J151" s="35" t="n">
        <v>0</v>
      </c>
      <c r="K151" s="37" t="n">
        <f aca="false">K152+K153+K154+K155</f>
        <v>0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6</v>
      </c>
      <c r="P151" s="18" t="s">
        <v>33</v>
      </c>
      <c r="Q151" s="18" t="n">
        <v>100</v>
      </c>
      <c r="R151" s="24" t="n">
        <v>100</v>
      </c>
      <c r="S151" s="24" t="s">
        <v>23</v>
      </c>
      <c r="T151" s="24" t="s">
        <v>23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3271176.5</v>
      </c>
      <c r="I152" s="35" t="n">
        <v>3271176.5</v>
      </c>
      <c r="J152" s="35" t="n">
        <v>0</v>
      </c>
      <c r="K152" s="37" t="n">
        <v>0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24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7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24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7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24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7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24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7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24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77" customFormat="true" ht="27" hidden="false" customHeight="true" outlineLevel="0" collapsed="false">
      <c r="A157" s="33" t="s">
        <v>307</v>
      </c>
      <c r="B157" s="16" t="s">
        <v>308</v>
      </c>
      <c r="C157" s="34" t="s">
        <v>22</v>
      </c>
      <c r="D157" s="34"/>
      <c r="E157" s="34"/>
      <c r="F157" s="34"/>
      <c r="G157" s="34"/>
      <c r="H157" s="35" t="n">
        <f aca="false">H158+H159+H160+H161</f>
        <v>169015.1</v>
      </c>
      <c r="I157" s="35" t="n">
        <v>0</v>
      </c>
      <c r="J157" s="35" t="n">
        <v>0</v>
      </c>
      <c r="K157" s="37" t="n">
        <f aca="false">K158+K159+K160+K161</f>
        <v>169015.1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9</v>
      </c>
      <c r="P157" s="18" t="s">
        <v>33</v>
      </c>
      <c r="Q157" s="24" t="n">
        <v>100</v>
      </c>
      <c r="R157" s="24" t="s">
        <v>23</v>
      </c>
      <c r="S157" s="24" t="s">
        <v>23</v>
      </c>
      <c r="T157" s="24" t="n">
        <v>100</v>
      </c>
      <c r="U157" s="24" t="s">
        <v>23</v>
      </c>
      <c r="V157" s="24" t="s">
        <v>23</v>
      </c>
      <c r="W157" s="24" t="s">
        <v>23</v>
      </c>
      <c r="X157" s="76"/>
      <c r="Y157" s="76"/>
      <c r="Z157" s="76"/>
      <c r="AA157" s="76"/>
      <c r="AB157" s="76"/>
      <c r="AC157" s="76"/>
      <c r="AD157" s="76"/>
      <c r="AE157" s="76"/>
      <c r="AF157" s="76"/>
    </row>
    <row r="158" s="77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169015.1</v>
      </c>
      <c r="I158" s="35" t="n">
        <v>0</v>
      </c>
      <c r="J158" s="35" t="n">
        <v>0</v>
      </c>
      <c r="K158" s="37" t="n">
        <v>169015.1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76"/>
      <c r="Y158" s="76"/>
      <c r="Z158" s="76"/>
      <c r="AA158" s="76"/>
      <c r="AB158" s="76"/>
      <c r="AC158" s="76"/>
      <c r="AD158" s="76"/>
      <c r="AE158" s="76"/>
      <c r="AF158" s="76"/>
    </row>
    <row r="159" s="77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7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s="77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7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s="77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7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s="77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7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s="77" customFormat="true" ht="27" hidden="false" customHeight="true" outlineLevel="0" collapsed="false">
      <c r="A163" s="78" t="s">
        <v>310</v>
      </c>
      <c r="B163" s="16" t="s">
        <v>311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f aca="false">I164+I165+I166+I167</f>
        <v>0</v>
      </c>
      <c r="J163" s="35" t="n">
        <f aca="false">J164+J165+J166+J167</f>
        <v>2120029.27</v>
      </c>
      <c r="K163" s="37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12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76"/>
      <c r="Y163" s="76"/>
      <c r="Z163" s="76"/>
      <c r="AA163" s="76"/>
      <c r="AB163" s="76"/>
      <c r="AC163" s="76"/>
      <c r="AD163" s="76"/>
      <c r="AE163" s="76"/>
      <c r="AF163" s="76"/>
    </row>
    <row r="164" s="77" customFormat="true" ht="27" hidden="false" customHeight="true" outlineLevel="0" collapsed="false">
      <c r="A164" s="78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7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s="77" customFormat="true" ht="27" hidden="false" customHeight="true" outlineLevel="0" collapsed="false">
      <c r="A165" s="78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7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s="77" customFormat="true" ht="27" hidden="false" customHeight="true" outlineLevel="0" collapsed="false">
      <c r="A166" s="78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7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s="77" customFormat="true" ht="27" hidden="false" customHeight="true" outlineLevel="0" collapsed="false">
      <c r="A167" s="78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7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s="77" customFormat="true" ht="189" hidden="false" customHeight="true" outlineLevel="0" collapsed="false">
      <c r="A168" s="78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7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s="84" customFormat="true" ht="27" hidden="true" customHeight="true" outlineLevel="0" collapsed="false">
      <c r="A169" s="79" t="s">
        <v>313</v>
      </c>
      <c r="B169" s="80" t="s">
        <v>314</v>
      </c>
      <c r="C169" s="81" t="s">
        <v>22</v>
      </c>
      <c r="D169" s="81"/>
      <c r="E169" s="81"/>
      <c r="F169" s="81"/>
      <c r="G169" s="81"/>
      <c r="H169" s="46" t="n">
        <f aca="false">H170+H171+H172+H173</f>
        <v>0</v>
      </c>
      <c r="I169" s="46" t="n">
        <f aca="false">I170+I171+I172+I173</f>
        <v>0</v>
      </c>
      <c r="J169" s="46" t="n">
        <f aca="false">J170+J171+J172+J173</f>
        <v>0</v>
      </c>
      <c r="K169" s="82" t="n">
        <f aca="false">K170+K171+K172+K173</f>
        <v>0</v>
      </c>
      <c r="L169" s="46" t="n">
        <f aca="false">L170+L171+L172+L173</f>
        <v>0</v>
      </c>
      <c r="M169" s="46" t="n">
        <f aca="false">M170+M171+M172+M173</f>
        <v>0</v>
      </c>
      <c r="N169" s="46" t="n">
        <f aca="false">N170+N171+N172+N173</f>
        <v>0</v>
      </c>
      <c r="O169" s="24" t="s">
        <v>23</v>
      </c>
      <c r="P169" s="18" t="s">
        <v>315</v>
      </c>
      <c r="Q169" s="18" t="s">
        <v>23</v>
      </c>
      <c r="R169" s="18" t="s">
        <v>23</v>
      </c>
      <c r="S169" s="18" t="s">
        <v>23</v>
      </c>
      <c r="T169" s="18" t="s">
        <v>23</v>
      </c>
      <c r="U169" s="18" t="s">
        <v>23</v>
      </c>
      <c r="V169" s="24" t="s">
        <v>23</v>
      </c>
      <c r="W169" s="24" t="s">
        <v>23</v>
      </c>
      <c r="X169" s="76"/>
      <c r="Y169" s="83"/>
      <c r="Z169" s="83"/>
      <c r="AA169" s="83"/>
      <c r="AB169" s="83"/>
      <c r="AC169" s="83"/>
      <c r="AD169" s="83"/>
      <c r="AE169" s="83"/>
      <c r="AF169" s="83"/>
    </row>
    <row r="170" s="84" customFormat="true" ht="27" hidden="true" customHeight="true" outlineLevel="0" collapsed="false">
      <c r="A170" s="79"/>
      <c r="B170" s="80"/>
      <c r="C170" s="81" t="s">
        <v>24</v>
      </c>
      <c r="D170" s="81"/>
      <c r="E170" s="81"/>
      <c r="F170" s="81"/>
      <c r="G170" s="81"/>
      <c r="H170" s="46" t="n">
        <f aca="false">I170+J170+K170+L170+M170+N170</f>
        <v>0</v>
      </c>
      <c r="I170" s="46" t="n">
        <v>0</v>
      </c>
      <c r="J170" s="46" t="n">
        <v>0</v>
      </c>
      <c r="K170" s="82" t="n">
        <v>0</v>
      </c>
      <c r="L170" s="46" t="n">
        <v>0</v>
      </c>
      <c r="M170" s="46" t="n">
        <v>0</v>
      </c>
      <c r="N170" s="46" t="n">
        <v>0</v>
      </c>
      <c r="O170" s="24"/>
      <c r="P170" s="18"/>
      <c r="Q170" s="18"/>
      <c r="R170" s="18"/>
      <c r="S170" s="18"/>
      <c r="T170" s="18"/>
      <c r="U170" s="18"/>
      <c r="V170" s="24"/>
      <c r="W170" s="24"/>
      <c r="X170" s="76"/>
      <c r="Y170" s="83"/>
      <c r="Z170" s="83"/>
      <c r="AA170" s="83"/>
      <c r="AB170" s="83"/>
      <c r="AC170" s="83"/>
      <c r="AD170" s="83"/>
      <c r="AE170" s="83"/>
      <c r="AF170" s="83"/>
    </row>
    <row r="171" s="84" customFormat="true" ht="27" hidden="true" customHeight="true" outlineLevel="0" collapsed="false">
      <c r="A171" s="79"/>
      <c r="B171" s="80"/>
      <c r="C171" s="81" t="s">
        <v>25</v>
      </c>
      <c r="D171" s="81"/>
      <c r="E171" s="81"/>
      <c r="F171" s="81"/>
      <c r="G171" s="81"/>
      <c r="H171" s="46" t="n">
        <f aca="false">I171+J171+K171+L171+M171+N171</f>
        <v>0</v>
      </c>
      <c r="I171" s="46"/>
      <c r="J171" s="46" t="n">
        <v>0</v>
      </c>
      <c r="K171" s="82" t="n">
        <v>0</v>
      </c>
      <c r="L171" s="46" t="n">
        <v>0</v>
      </c>
      <c r="M171" s="46" t="n">
        <v>0</v>
      </c>
      <c r="N171" s="46" t="n">
        <v>0</v>
      </c>
      <c r="O171" s="24"/>
      <c r="P171" s="18"/>
      <c r="Q171" s="18"/>
      <c r="R171" s="18"/>
      <c r="S171" s="18"/>
      <c r="T171" s="18"/>
      <c r="U171" s="18"/>
      <c r="V171" s="24"/>
      <c r="W171" s="24"/>
      <c r="X171" s="76"/>
      <c r="Y171" s="83"/>
      <c r="Z171" s="83"/>
      <c r="AA171" s="83"/>
      <c r="AB171" s="83"/>
      <c r="AC171" s="83"/>
      <c r="AD171" s="83"/>
      <c r="AE171" s="83"/>
      <c r="AF171" s="83"/>
    </row>
    <row r="172" s="84" customFormat="true" ht="27" hidden="true" customHeight="true" outlineLevel="0" collapsed="false">
      <c r="A172" s="79"/>
      <c r="B172" s="80"/>
      <c r="C172" s="81" t="s">
        <v>26</v>
      </c>
      <c r="D172" s="81"/>
      <c r="E172" s="81"/>
      <c r="F172" s="81"/>
      <c r="G172" s="81"/>
      <c r="H172" s="46" t="n">
        <f aca="false">I172+J172+K172+L172+M172+N172</f>
        <v>0</v>
      </c>
      <c r="I172" s="46" t="n">
        <v>0</v>
      </c>
      <c r="J172" s="46" t="n">
        <v>0</v>
      </c>
      <c r="K172" s="82" t="n">
        <v>0</v>
      </c>
      <c r="L172" s="46" t="n">
        <v>0</v>
      </c>
      <c r="M172" s="46" t="n">
        <v>0</v>
      </c>
      <c r="N172" s="46" t="n">
        <v>0</v>
      </c>
      <c r="O172" s="24"/>
      <c r="P172" s="18"/>
      <c r="Q172" s="18"/>
      <c r="R172" s="18"/>
      <c r="S172" s="18"/>
      <c r="T172" s="18"/>
      <c r="U172" s="18"/>
      <c r="V172" s="24"/>
      <c r="W172" s="24"/>
      <c r="X172" s="76"/>
      <c r="Y172" s="83"/>
      <c r="Z172" s="83"/>
      <c r="AA172" s="83"/>
      <c r="AB172" s="83"/>
      <c r="AC172" s="83"/>
      <c r="AD172" s="83"/>
      <c r="AE172" s="83"/>
      <c r="AF172" s="83"/>
    </row>
    <row r="173" s="84" customFormat="true" ht="27" hidden="true" customHeight="true" outlineLevel="0" collapsed="false">
      <c r="A173" s="79"/>
      <c r="B173" s="80"/>
      <c r="C173" s="81" t="s">
        <v>27</v>
      </c>
      <c r="D173" s="81"/>
      <c r="E173" s="81"/>
      <c r="F173" s="81"/>
      <c r="G173" s="81"/>
      <c r="H173" s="46" t="n">
        <f aca="false">I173+J173+K173+L173+M173+N173</f>
        <v>0</v>
      </c>
      <c r="I173" s="46" t="n">
        <v>0</v>
      </c>
      <c r="J173" s="46" t="n">
        <v>0</v>
      </c>
      <c r="K173" s="82" t="n">
        <v>0</v>
      </c>
      <c r="L173" s="46" t="n">
        <v>0</v>
      </c>
      <c r="M173" s="46" t="n">
        <v>0</v>
      </c>
      <c r="N173" s="46" t="n">
        <v>0</v>
      </c>
      <c r="O173" s="24"/>
      <c r="P173" s="18"/>
      <c r="Q173" s="18"/>
      <c r="R173" s="18"/>
      <c r="S173" s="18"/>
      <c r="T173" s="18"/>
      <c r="U173" s="18"/>
      <c r="V173" s="24"/>
      <c r="W173" s="24"/>
      <c r="X173" s="76"/>
      <c r="Y173" s="83"/>
      <c r="Z173" s="83"/>
      <c r="AA173" s="83"/>
      <c r="AB173" s="83"/>
      <c r="AC173" s="83"/>
      <c r="AD173" s="83"/>
      <c r="AE173" s="83"/>
      <c r="AF173" s="83"/>
    </row>
    <row r="174" s="84" customFormat="true" ht="22.5" hidden="true" customHeight="true" outlineLevel="0" collapsed="false">
      <c r="A174" s="79"/>
      <c r="B174" s="80"/>
      <c r="C174" s="81" t="s">
        <v>171</v>
      </c>
      <c r="D174" s="81"/>
      <c r="E174" s="81"/>
      <c r="F174" s="81"/>
      <c r="G174" s="81"/>
      <c r="H174" s="46" t="n">
        <f aca="false">I174+J174+K174+L174+M174+N174</f>
        <v>0</v>
      </c>
      <c r="I174" s="46" t="n">
        <v>0</v>
      </c>
      <c r="J174" s="46" t="n">
        <v>0</v>
      </c>
      <c r="K174" s="82" t="n">
        <v>0</v>
      </c>
      <c r="L174" s="46" t="n">
        <v>0</v>
      </c>
      <c r="M174" s="46" t="n">
        <v>0</v>
      </c>
      <c r="N174" s="46" t="n">
        <v>0</v>
      </c>
      <c r="O174" s="24"/>
      <c r="P174" s="18"/>
      <c r="Q174" s="18"/>
      <c r="R174" s="18"/>
      <c r="S174" s="18"/>
      <c r="T174" s="18"/>
      <c r="U174" s="18"/>
      <c r="V174" s="24"/>
      <c r="W174" s="24"/>
      <c r="X174" s="76"/>
      <c r="Y174" s="83"/>
      <c r="Z174" s="83"/>
      <c r="AA174" s="83"/>
      <c r="AB174" s="83"/>
      <c r="AC174" s="83"/>
      <c r="AD174" s="83"/>
      <c r="AE174" s="83"/>
      <c r="AF174" s="83"/>
    </row>
    <row r="175" s="8" customFormat="true" ht="15.75" hidden="false" customHeight="true" outlineLevel="0" collapsed="false">
      <c r="A175" s="33" t="s">
        <v>313</v>
      </c>
      <c r="B175" s="16" t="s">
        <v>316</v>
      </c>
      <c r="C175" s="34" t="s">
        <v>22</v>
      </c>
      <c r="D175" s="34"/>
      <c r="E175" s="34"/>
      <c r="F175" s="34"/>
      <c r="G175" s="34"/>
      <c r="H175" s="35" t="n">
        <f aca="false">H176+H177+H178+H179</f>
        <v>0</v>
      </c>
      <c r="I175" s="37" t="n">
        <f aca="false">I176+I177+I178+I179</f>
        <v>0</v>
      </c>
      <c r="J175" s="37" t="n">
        <f aca="false">J176+J177+J178+J179</f>
        <v>0</v>
      </c>
      <c r="K175" s="37" t="n">
        <f aca="false">K176+K177+K178+K179</f>
        <v>0</v>
      </c>
      <c r="L175" s="37" t="n">
        <f aca="false">L176+L177+L178+L179</f>
        <v>0</v>
      </c>
      <c r="M175" s="37" t="n">
        <f aca="false">M176+M177+M178+M179</f>
        <v>0</v>
      </c>
      <c r="N175" s="37" t="n">
        <f aca="false">N176+N177+N178+N179</f>
        <v>0</v>
      </c>
      <c r="O175" s="24" t="s">
        <v>160</v>
      </c>
      <c r="P175" s="18" t="s">
        <v>297</v>
      </c>
      <c r="Q175" s="18" t="s">
        <v>23</v>
      </c>
      <c r="R175" s="18" t="s">
        <v>23</v>
      </c>
      <c r="S175" s="18" t="s">
        <v>23</v>
      </c>
      <c r="T175" s="18" t="s">
        <v>23</v>
      </c>
      <c r="U175" s="18" t="s">
        <v>23</v>
      </c>
      <c r="V175" s="18" t="s">
        <v>23</v>
      </c>
      <c r="W175" s="18" t="s">
        <v>23</v>
      </c>
    </row>
    <row r="176" s="8" customFormat="true" ht="30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SUM(I176:N176)</f>
        <v>0</v>
      </c>
      <c r="I176" s="37" t="n">
        <v>0</v>
      </c>
      <c r="J176" s="35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24"/>
      <c r="P176" s="18"/>
      <c r="Q176" s="18"/>
      <c r="R176" s="18"/>
      <c r="S176" s="18"/>
      <c r="T176" s="18"/>
      <c r="U176" s="18"/>
      <c r="V176" s="18"/>
      <c r="W176" s="18"/>
    </row>
    <row r="177" s="8" customFormat="true" ht="30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SUM(I177:N177)</f>
        <v>0</v>
      </c>
      <c r="I177" s="35" t="n">
        <v>0</v>
      </c>
      <c r="J177" s="35" t="n">
        <v>0</v>
      </c>
      <c r="K177" s="37" t="n">
        <v>0</v>
      </c>
      <c r="L177" s="35" t="n">
        <v>0</v>
      </c>
      <c r="M177" s="35" t="n">
        <v>0</v>
      </c>
      <c r="N177" s="35" t="n">
        <v>0</v>
      </c>
      <c r="O177" s="24"/>
      <c r="P177" s="18"/>
      <c r="Q177" s="18"/>
      <c r="R177" s="18"/>
      <c r="S177" s="18"/>
      <c r="T177" s="18"/>
      <c r="U177" s="18"/>
      <c r="V177" s="18"/>
      <c r="W177" s="18"/>
    </row>
    <row r="178" s="8" customFormat="true" ht="30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SUM(I178:N178)</f>
        <v>0</v>
      </c>
      <c r="I178" s="35" t="n">
        <v>0</v>
      </c>
      <c r="J178" s="35" t="n">
        <v>0</v>
      </c>
      <c r="K178" s="37" t="n">
        <v>0</v>
      </c>
      <c r="L178" s="35" t="n">
        <v>0</v>
      </c>
      <c r="M178" s="35" t="n">
        <v>0</v>
      </c>
      <c r="N178" s="35" t="n">
        <v>0</v>
      </c>
      <c r="O178" s="24"/>
      <c r="P178" s="18"/>
      <c r="Q178" s="18"/>
      <c r="R178" s="18"/>
      <c r="S178" s="18"/>
      <c r="T178" s="18"/>
      <c r="U178" s="18"/>
      <c r="V178" s="18"/>
      <c r="W178" s="18"/>
    </row>
    <row r="179" s="8" customFormat="true" ht="17.25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SUM(I179:N179)</f>
        <v>0</v>
      </c>
      <c r="I179" s="35" t="n">
        <v>0</v>
      </c>
      <c r="J179" s="35" t="n">
        <v>0</v>
      </c>
      <c r="K179" s="37" t="n">
        <v>0</v>
      </c>
      <c r="L179" s="35" t="n">
        <v>0</v>
      </c>
      <c r="M179" s="35" t="n">
        <v>0</v>
      </c>
      <c r="N179" s="35" t="n">
        <v>0</v>
      </c>
      <c r="O179" s="24"/>
      <c r="P179" s="18"/>
      <c r="Q179" s="18"/>
      <c r="R179" s="18"/>
      <c r="S179" s="18"/>
      <c r="T179" s="18"/>
      <c r="U179" s="18"/>
      <c r="V179" s="18"/>
      <c r="W179" s="18"/>
    </row>
    <row r="180" s="8" customFormat="true" ht="19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SUM(I180:N180)</f>
        <v>0</v>
      </c>
      <c r="I180" s="35" t="n">
        <v>0</v>
      </c>
      <c r="J180" s="35" t="n">
        <v>0</v>
      </c>
      <c r="K180" s="37" t="n">
        <v>0</v>
      </c>
      <c r="L180" s="35" t="n">
        <v>0</v>
      </c>
      <c r="M180" s="35" t="n">
        <v>0</v>
      </c>
      <c r="N180" s="35" t="n">
        <v>0</v>
      </c>
      <c r="O180" s="24"/>
      <c r="P180" s="18"/>
      <c r="Q180" s="18"/>
      <c r="R180" s="18"/>
      <c r="S180" s="18"/>
      <c r="T180" s="18"/>
      <c r="U180" s="18"/>
      <c r="V180" s="18"/>
      <c r="W180" s="18"/>
    </row>
    <row r="181" s="8" customFormat="true" ht="15.75" hidden="false" customHeight="true" outlineLevel="0" collapsed="false">
      <c r="A181" s="33" t="s">
        <v>317</v>
      </c>
      <c r="B181" s="16" t="s">
        <v>318</v>
      </c>
      <c r="C181" s="34" t="s">
        <v>22</v>
      </c>
      <c r="D181" s="34"/>
      <c r="E181" s="34"/>
      <c r="F181" s="34"/>
      <c r="G181" s="34"/>
      <c r="H181" s="35" t="n">
        <f aca="false">H182+H183+H184+H185</f>
        <v>2750410.62</v>
      </c>
      <c r="I181" s="37" t="n">
        <f aca="false">I182+I183+I184+I185</f>
        <v>0</v>
      </c>
      <c r="J181" s="37" t="n">
        <f aca="false">J182+J183+J184+J185</f>
        <v>0</v>
      </c>
      <c r="K181" s="37" t="n">
        <f aca="false">K182+K183+K184+K185</f>
        <v>0</v>
      </c>
      <c r="L181" s="37" t="n">
        <f aca="false">L182+L183+L184+L185</f>
        <v>1375205.31</v>
      </c>
      <c r="M181" s="37" t="n">
        <f aca="false">M182+M183+M184+M185</f>
        <v>1375205.31</v>
      </c>
      <c r="N181" s="37" t="n">
        <f aca="false">N182+N183+N184+N185</f>
        <v>0</v>
      </c>
      <c r="O181" s="24" t="s">
        <v>319</v>
      </c>
      <c r="P181" s="18" t="s">
        <v>33</v>
      </c>
      <c r="Q181" s="18" t="n">
        <v>100</v>
      </c>
      <c r="R181" s="18" t="s">
        <v>23</v>
      </c>
      <c r="S181" s="18" t="s">
        <v>23</v>
      </c>
      <c r="T181" s="18" t="s">
        <v>23</v>
      </c>
      <c r="U181" s="85" t="n">
        <v>50</v>
      </c>
      <c r="V181" s="85" t="n">
        <v>50</v>
      </c>
      <c r="W181" s="18" t="s">
        <v>23</v>
      </c>
    </row>
    <row r="182" s="8" customFormat="true" ht="30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2750410.62</v>
      </c>
      <c r="I182" s="37" t="n">
        <v>0</v>
      </c>
      <c r="J182" s="35" t="n">
        <v>0</v>
      </c>
      <c r="K182" s="37" t="n">
        <v>0</v>
      </c>
      <c r="L182" s="37" t="n">
        <v>1375205.31</v>
      </c>
      <c r="M182" s="37" t="n">
        <v>1375205.31</v>
      </c>
      <c r="N182" s="37" t="n">
        <v>0</v>
      </c>
      <c r="O182" s="24"/>
      <c r="P182" s="18"/>
      <c r="Q182" s="18"/>
      <c r="R182" s="18"/>
      <c r="S182" s="18"/>
      <c r="T182" s="18"/>
      <c r="U182" s="85"/>
      <c r="V182" s="85"/>
      <c r="W182" s="18"/>
    </row>
    <row r="183" s="8" customFormat="true" ht="30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5" t="n">
        <v>0</v>
      </c>
      <c r="J183" s="35" t="n">
        <v>0</v>
      </c>
      <c r="K183" s="37" t="n">
        <v>0</v>
      </c>
      <c r="L183" s="35" t="n">
        <v>0</v>
      </c>
      <c r="M183" s="35" t="n">
        <v>0</v>
      </c>
      <c r="N183" s="35" t="n">
        <v>0</v>
      </c>
      <c r="O183" s="24"/>
      <c r="P183" s="18"/>
      <c r="Q183" s="18"/>
      <c r="R183" s="18"/>
      <c r="S183" s="18"/>
      <c r="T183" s="18"/>
      <c r="U183" s="85"/>
      <c r="V183" s="85"/>
      <c r="W183" s="18"/>
    </row>
    <row r="184" s="8" customFormat="true" ht="30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5" t="n">
        <v>0</v>
      </c>
      <c r="J184" s="35" t="n">
        <v>0</v>
      </c>
      <c r="K184" s="37" t="n">
        <v>0</v>
      </c>
      <c r="L184" s="35" t="n">
        <v>0</v>
      </c>
      <c r="M184" s="35" t="n">
        <v>0</v>
      </c>
      <c r="N184" s="35" t="n">
        <v>0</v>
      </c>
      <c r="O184" s="24"/>
      <c r="P184" s="18"/>
      <c r="Q184" s="18"/>
      <c r="R184" s="18"/>
      <c r="S184" s="18"/>
      <c r="T184" s="18"/>
      <c r="U184" s="85"/>
      <c r="V184" s="85"/>
      <c r="W184" s="18"/>
    </row>
    <row r="185" s="8" customFormat="true" ht="17.25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5" t="n">
        <v>0</v>
      </c>
      <c r="J185" s="35" t="n">
        <v>0</v>
      </c>
      <c r="K185" s="37" t="n">
        <v>0</v>
      </c>
      <c r="L185" s="35" t="n">
        <v>0</v>
      </c>
      <c r="M185" s="35" t="n">
        <v>0</v>
      </c>
      <c r="N185" s="35" t="n">
        <v>0</v>
      </c>
      <c r="O185" s="24"/>
      <c r="P185" s="18"/>
      <c r="Q185" s="18"/>
      <c r="R185" s="18"/>
      <c r="S185" s="18"/>
      <c r="T185" s="18"/>
      <c r="U185" s="85"/>
      <c r="V185" s="85"/>
      <c r="W185" s="18"/>
    </row>
    <row r="186" s="8" customFormat="true" ht="172.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5" t="n">
        <v>0</v>
      </c>
      <c r="J186" s="35" t="n">
        <v>0</v>
      </c>
      <c r="K186" s="37" t="n">
        <v>0</v>
      </c>
      <c r="L186" s="35" t="n">
        <v>0</v>
      </c>
      <c r="M186" s="35" t="n">
        <v>0</v>
      </c>
      <c r="N186" s="35" t="n">
        <v>0</v>
      </c>
      <c r="O186" s="24"/>
      <c r="P186" s="18"/>
      <c r="Q186" s="18"/>
      <c r="R186" s="18"/>
      <c r="S186" s="18"/>
      <c r="T186" s="18"/>
      <c r="U186" s="85"/>
      <c r="V186" s="85"/>
      <c r="W186" s="18"/>
    </row>
    <row r="187" customFormat="false" ht="27" hidden="false" customHeight="true" outlineLevel="0" collapsed="false">
      <c r="A187" s="33" t="s">
        <v>83</v>
      </c>
      <c r="B187" s="16" t="s">
        <v>320</v>
      </c>
      <c r="C187" s="34" t="s">
        <v>22</v>
      </c>
      <c r="D187" s="34"/>
      <c r="E187" s="34"/>
      <c r="F187" s="34"/>
      <c r="G187" s="34"/>
      <c r="H187" s="35" t="n">
        <f aca="false">H188+H189+H190+H191</f>
        <v>1238275.25</v>
      </c>
      <c r="I187" s="37" t="n">
        <f aca="false">I188+I189+I190+I191</f>
        <v>251483</v>
      </c>
      <c r="J187" s="37" t="n">
        <f aca="false">J188+J189+J190+J191</f>
        <v>105000</v>
      </c>
      <c r="K187" s="37" t="n">
        <f aca="false">K188+K189+K190+K191</f>
        <v>242600</v>
      </c>
      <c r="L187" s="37" t="n">
        <f aca="false">L188+L189+L190+L191</f>
        <v>0</v>
      </c>
      <c r="M187" s="37" t="n">
        <f aca="false">M188+M189+M190+M191</f>
        <v>0</v>
      </c>
      <c r="N187" s="37" t="n">
        <f aca="false">N188+N189+N190+N191</f>
        <v>639192.25</v>
      </c>
      <c r="O187" s="24" t="s">
        <v>23</v>
      </c>
      <c r="P187" s="24" t="s">
        <v>23</v>
      </c>
      <c r="Q187" s="24" t="s">
        <v>23</v>
      </c>
      <c r="R187" s="24" t="s">
        <v>23</v>
      </c>
      <c r="S187" s="24" t="s">
        <v>23</v>
      </c>
      <c r="T187" s="24" t="s">
        <v>23</v>
      </c>
      <c r="U187" s="24" t="s">
        <v>23</v>
      </c>
      <c r="V187" s="24" t="s">
        <v>23</v>
      </c>
      <c r="W187" s="24" t="s">
        <v>23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H194</f>
        <v>1238275.25</v>
      </c>
      <c r="I188" s="37" t="n">
        <f aca="false">I194</f>
        <v>251483</v>
      </c>
      <c r="J188" s="35" t="n">
        <v>105000</v>
      </c>
      <c r="K188" s="37" t="n">
        <f aca="false">K194</f>
        <v>242600</v>
      </c>
      <c r="L188" s="37" t="n">
        <f aca="false">L194</f>
        <v>0</v>
      </c>
      <c r="M188" s="37" t="n">
        <f aca="false">M194</f>
        <v>0</v>
      </c>
      <c r="N188" s="37" t="n">
        <f aca="false">N194</f>
        <v>639192.25</v>
      </c>
      <c r="O188" s="24"/>
      <c r="P188" s="24"/>
      <c r="Q188" s="24"/>
      <c r="R188" s="24"/>
      <c r="S188" s="24"/>
      <c r="T188" s="24"/>
      <c r="U188" s="24"/>
      <c r="V188" s="24"/>
      <c r="W188" s="24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H195</f>
        <v>0</v>
      </c>
      <c r="I189" s="37" t="n">
        <f aca="false">I195</f>
        <v>0</v>
      </c>
      <c r="J189" s="35" t="n">
        <v>0</v>
      </c>
      <c r="K189" s="37" t="n">
        <f aca="false">K195</f>
        <v>0</v>
      </c>
      <c r="L189" s="37" t="n">
        <f aca="false">L195</f>
        <v>0</v>
      </c>
      <c r="M189" s="37" t="n">
        <f aca="false">M195</f>
        <v>0</v>
      </c>
      <c r="N189" s="37" t="n">
        <f aca="false">N195</f>
        <v>0</v>
      </c>
      <c r="O189" s="24"/>
      <c r="P189" s="24"/>
      <c r="Q189" s="24"/>
      <c r="R189" s="24"/>
      <c r="S189" s="24"/>
      <c r="T189" s="24"/>
      <c r="U189" s="24"/>
      <c r="V189" s="24"/>
      <c r="W189" s="24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H196</f>
        <v>0</v>
      </c>
      <c r="I190" s="37" t="n">
        <f aca="false">I196</f>
        <v>0</v>
      </c>
      <c r="J190" s="35" t="n">
        <v>0</v>
      </c>
      <c r="K190" s="37" t="n">
        <f aca="false">K196</f>
        <v>0</v>
      </c>
      <c r="L190" s="37" t="n">
        <f aca="false">L196</f>
        <v>0</v>
      </c>
      <c r="M190" s="37" t="n">
        <f aca="false">M196</f>
        <v>0</v>
      </c>
      <c r="N190" s="37" t="n">
        <f aca="false">N196</f>
        <v>0</v>
      </c>
      <c r="O190" s="24"/>
      <c r="P190" s="24"/>
      <c r="Q190" s="24"/>
      <c r="R190" s="24"/>
      <c r="S190" s="24"/>
      <c r="T190" s="24"/>
      <c r="U190" s="24"/>
      <c r="V190" s="24"/>
      <c r="W190" s="24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H197</f>
        <v>0</v>
      </c>
      <c r="I191" s="37" t="n">
        <f aca="false">I197</f>
        <v>0</v>
      </c>
      <c r="J191" s="35" t="n">
        <v>0</v>
      </c>
      <c r="K191" s="37" t="n">
        <f aca="false">K197</f>
        <v>0</v>
      </c>
      <c r="L191" s="37" t="n">
        <f aca="false">L197</f>
        <v>0</v>
      </c>
      <c r="M191" s="37" t="n">
        <f aca="false">M197</f>
        <v>0</v>
      </c>
      <c r="N191" s="37" t="n">
        <f aca="false">N197</f>
        <v>0</v>
      </c>
      <c r="O191" s="24"/>
      <c r="P191" s="24"/>
      <c r="Q191" s="24"/>
      <c r="R191" s="24"/>
      <c r="S191" s="24"/>
      <c r="T191" s="24"/>
      <c r="U191" s="24"/>
      <c r="V191" s="24"/>
      <c r="W191" s="24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/>
      <c r="I192" s="37"/>
      <c r="J192" s="35"/>
      <c r="K192" s="37"/>
      <c r="L192" s="37"/>
      <c r="M192" s="37"/>
      <c r="N192" s="37"/>
      <c r="O192" s="24"/>
      <c r="P192" s="24"/>
      <c r="Q192" s="24"/>
      <c r="R192" s="24"/>
      <c r="S192" s="24"/>
      <c r="T192" s="24"/>
      <c r="U192" s="24"/>
      <c r="V192" s="24"/>
      <c r="W192" s="24"/>
    </row>
    <row r="193" customFormat="false" ht="27" hidden="false" customHeight="true" outlineLevel="0" collapsed="false">
      <c r="A193" s="33" t="s">
        <v>85</v>
      </c>
      <c r="B193" s="16" t="s">
        <v>321</v>
      </c>
      <c r="C193" s="34" t="s">
        <v>22</v>
      </c>
      <c r="D193" s="34"/>
      <c r="E193" s="34"/>
      <c r="F193" s="34"/>
      <c r="G193" s="34"/>
      <c r="H193" s="35" t="n">
        <f aca="false">H194+H195+H196+H197</f>
        <v>1238275.25</v>
      </c>
      <c r="I193" s="37" t="n">
        <f aca="false">I194+I195+I196+I197</f>
        <v>251483</v>
      </c>
      <c r="J193" s="37" t="n">
        <f aca="false">J194+J195+J196+J197</f>
        <v>105000</v>
      </c>
      <c r="K193" s="37" t="n">
        <f aca="false">K194+K195+K196+K197</f>
        <v>242600</v>
      </c>
      <c r="L193" s="37" t="n">
        <f aca="false">L194+L195+L196+L197</f>
        <v>0</v>
      </c>
      <c r="M193" s="37" t="n">
        <f aca="false">M194+M195+M196+M197</f>
        <v>0</v>
      </c>
      <c r="N193" s="37" t="n">
        <f aca="false">N194+N195+N196+N197</f>
        <v>639192.25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24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+H206</f>
        <v>1238275.25</v>
      </c>
      <c r="I194" s="35" t="n">
        <f aca="false">I200+I206</f>
        <v>251483</v>
      </c>
      <c r="J194" s="35" t="n">
        <v>105000</v>
      </c>
      <c r="K194" s="37" t="n">
        <f aca="false">K200+K206</f>
        <v>242600</v>
      </c>
      <c r="L194" s="35" t="n">
        <f aca="false">L200+L206</f>
        <v>0</v>
      </c>
      <c r="M194" s="35" t="n">
        <f aca="false">M200+M206</f>
        <v>0</v>
      </c>
      <c r="N194" s="35" t="n">
        <f aca="false">N200+N206</f>
        <v>639192.25</v>
      </c>
      <c r="O194" s="24"/>
      <c r="P194" s="24"/>
      <c r="Q194" s="24"/>
      <c r="R194" s="24"/>
      <c r="S194" s="24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+H207</f>
        <v>0</v>
      </c>
      <c r="I195" s="35" t="n">
        <f aca="false">I201+I207</f>
        <v>0</v>
      </c>
      <c r="J195" s="35" t="n">
        <v>0</v>
      </c>
      <c r="K195" s="37" t="n">
        <f aca="false">K201+K207</f>
        <v>0</v>
      </c>
      <c r="L195" s="35" t="n">
        <f aca="false">L201+L207</f>
        <v>0</v>
      </c>
      <c r="M195" s="35" t="n">
        <f aca="false">M201+M207</f>
        <v>0</v>
      </c>
      <c r="N195" s="35" t="n">
        <f aca="false">N201+N207</f>
        <v>0</v>
      </c>
      <c r="O195" s="24"/>
      <c r="P195" s="24"/>
      <c r="Q195" s="24"/>
      <c r="R195" s="24"/>
      <c r="S195" s="24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+H208</f>
        <v>0</v>
      </c>
      <c r="I196" s="35" t="n">
        <f aca="false">I202+I208</f>
        <v>0</v>
      </c>
      <c r="J196" s="35" t="n">
        <v>0</v>
      </c>
      <c r="K196" s="37" t="n">
        <f aca="false">K202+K208</f>
        <v>0</v>
      </c>
      <c r="L196" s="35" t="n">
        <f aca="false">L202+L208</f>
        <v>0</v>
      </c>
      <c r="M196" s="35" t="n">
        <f aca="false">M202+M208</f>
        <v>0</v>
      </c>
      <c r="N196" s="35" t="n">
        <f aca="false">N202+N208</f>
        <v>0</v>
      </c>
      <c r="O196" s="24"/>
      <c r="P196" s="24"/>
      <c r="Q196" s="24"/>
      <c r="R196" s="24"/>
      <c r="S196" s="24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+H209</f>
        <v>0</v>
      </c>
      <c r="I197" s="35" t="n">
        <f aca="false">I203+I209</f>
        <v>0</v>
      </c>
      <c r="J197" s="35" t="n">
        <v>0</v>
      </c>
      <c r="K197" s="37" t="n">
        <f aca="false">K203+K209</f>
        <v>0</v>
      </c>
      <c r="L197" s="35" t="n">
        <f aca="false">L203+L209</f>
        <v>0</v>
      </c>
      <c r="M197" s="35" t="n">
        <f aca="false">M203+M209</f>
        <v>0</v>
      </c>
      <c r="N197" s="35" t="n">
        <f aca="false">N203+N209</f>
        <v>0</v>
      </c>
      <c r="O197" s="24"/>
      <c r="P197" s="24"/>
      <c r="Q197" s="24"/>
      <c r="R197" s="24"/>
      <c r="S197" s="24"/>
      <c r="T197" s="24"/>
      <c r="U197" s="24"/>
      <c r="V197" s="24"/>
      <c r="W197" s="24"/>
    </row>
    <row r="198" customFormat="false" ht="16.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 t="n">
        <f aca="false">H204+H210</f>
        <v>0</v>
      </c>
      <c r="I198" s="35" t="n">
        <f aca="false">I204+I210</f>
        <v>0</v>
      </c>
      <c r="J198" s="35" t="n">
        <v>0</v>
      </c>
      <c r="K198" s="37" t="n">
        <f aca="false">K204+K210</f>
        <v>0</v>
      </c>
      <c r="L198" s="35" t="n">
        <f aca="false">L204+L210</f>
        <v>0</v>
      </c>
      <c r="M198" s="35" t="n">
        <f aca="false">M204+M210</f>
        <v>0</v>
      </c>
      <c r="N198" s="35" t="n">
        <f aca="false">N204+N210</f>
        <v>0</v>
      </c>
      <c r="O198" s="24"/>
      <c r="P198" s="24"/>
      <c r="Q198" s="24"/>
      <c r="R198" s="24"/>
      <c r="S198" s="24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87</v>
      </c>
      <c r="B199" s="16" t="s">
        <v>322</v>
      </c>
      <c r="C199" s="34" t="s">
        <v>22</v>
      </c>
      <c r="D199" s="34"/>
      <c r="E199" s="34"/>
      <c r="F199" s="34"/>
      <c r="G199" s="34"/>
      <c r="H199" s="35" t="n">
        <f aca="false">H200+H201+H202+H203</f>
        <v>670140.25</v>
      </c>
      <c r="I199" s="35" t="n">
        <f aca="false">I200+I201+I202+I203</f>
        <v>133483</v>
      </c>
      <c r="J199" s="35" t="n">
        <f aca="false">J200+J201+J202+J203</f>
        <v>1000</v>
      </c>
      <c r="K199" s="37" t="n">
        <f aca="false">K200+K201+K202+K203</f>
        <v>55600</v>
      </c>
      <c r="L199" s="35" t="n">
        <f aca="false">L200+L201+L202+L203</f>
        <v>0</v>
      </c>
      <c r="M199" s="35" t="n">
        <f aca="false">M200+M201+M202+M203</f>
        <v>0</v>
      </c>
      <c r="N199" s="35" t="n">
        <f aca="false">N200+N201+N202+N203</f>
        <v>480057.25</v>
      </c>
      <c r="O199" s="24" t="s">
        <v>104</v>
      </c>
      <c r="P199" s="18" t="s">
        <v>33</v>
      </c>
      <c r="Q199" s="18" t="n">
        <v>75</v>
      </c>
      <c r="R199" s="24" t="n">
        <v>75</v>
      </c>
      <c r="S199" s="24" t="n">
        <v>75</v>
      </c>
      <c r="T199" s="24" t="n">
        <v>75</v>
      </c>
      <c r="U199" s="24" t="s">
        <v>23</v>
      </c>
      <c r="V199" s="24" t="s">
        <v>23</v>
      </c>
      <c r="W199" s="18" t="n">
        <v>75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SUM(I200:N200)</f>
        <v>670140.25</v>
      </c>
      <c r="I200" s="71" t="n">
        <v>133483</v>
      </c>
      <c r="J200" s="35" t="n">
        <v>1000</v>
      </c>
      <c r="K200" s="37" t="n">
        <v>55600</v>
      </c>
      <c r="L200" s="37" t="n">
        <v>0</v>
      </c>
      <c r="M200" s="37" t="n">
        <v>0</v>
      </c>
      <c r="N200" s="37" t="n">
        <v>480057.25</v>
      </c>
      <c r="O200" s="24"/>
      <c r="P200" s="18"/>
      <c r="Q200" s="18"/>
      <c r="R200" s="24"/>
      <c r="S200" s="24"/>
      <c r="T200" s="24"/>
      <c r="U200" s="24"/>
      <c r="V200" s="24"/>
      <c r="W200" s="18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SUM(I201:N201)</f>
        <v>0</v>
      </c>
      <c r="I201" s="37" t="n">
        <v>0</v>
      </c>
      <c r="J201" s="35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24"/>
      <c r="P201" s="18"/>
      <c r="Q201" s="18"/>
      <c r="R201" s="24"/>
      <c r="S201" s="24"/>
      <c r="T201" s="24"/>
      <c r="U201" s="24"/>
      <c r="V201" s="24"/>
      <c r="W201" s="18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SUM(I202:N202)</f>
        <v>0</v>
      </c>
      <c r="I202" s="37" t="n">
        <v>0</v>
      </c>
      <c r="J202" s="35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24"/>
      <c r="P202" s="18"/>
      <c r="Q202" s="18"/>
      <c r="R202" s="24"/>
      <c r="S202" s="24"/>
      <c r="T202" s="24"/>
      <c r="U202" s="24"/>
      <c r="V202" s="24"/>
      <c r="W202" s="18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SUM(I203:N203)</f>
        <v>0</v>
      </c>
      <c r="I203" s="37" t="n">
        <v>0</v>
      </c>
      <c r="J203" s="35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24"/>
      <c r="P203" s="18"/>
      <c r="Q203" s="18"/>
      <c r="R203" s="24"/>
      <c r="S203" s="24"/>
      <c r="T203" s="24"/>
      <c r="U203" s="24"/>
      <c r="V203" s="24"/>
      <c r="W203" s="18"/>
    </row>
    <row r="204" customFormat="false" ht="15.75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SUM(I204:N204)</f>
        <v>0</v>
      </c>
      <c r="I204" s="37" t="n">
        <v>0</v>
      </c>
      <c r="J204" s="35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24"/>
      <c r="P204" s="18"/>
      <c r="Q204" s="18"/>
      <c r="R204" s="24"/>
      <c r="S204" s="24"/>
      <c r="T204" s="24"/>
      <c r="U204" s="24"/>
      <c r="V204" s="24"/>
      <c r="W204" s="18"/>
    </row>
    <row r="205" customFormat="false" ht="27" hidden="false" customHeight="true" outlineLevel="0" collapsed="false">
      <c r="A205" s="33" t="s">
        <v>90</v>
      </c>
      <c r="B205" s="16" t="s">
        <v>323</v>
      </c>
      <c r="C205" s="34" t="s">
        <v>22</v>
      </c>
      <c r="D205" s="34"/>
      <c r="E205" s="34"/>
      <c r="F205" s="34"/>
      <c r="G205" s="34"/>
      <c r="H205" s="35" t="n">
        <f aca="false">H206+H207+H208+H209</f>
        <v>568135</v>
      </c>
      <c r="I205" s="35" t="n">
        <f aca="false">I206+I207+I208+I209</f>
        <v>118000</v>
      </c>
      <c r="J205" s="35" t="n">
        <f aca="false">J206+J207+J208+J209</f>
        <v>104000</v>
      </c>
      <c r="K205" s="37" t="n">
        <f aca="false">K206+K207+K208+K209</f>
        <v>187000</v>
      </c>
      <c r="L205" s="35" t="n">
        <f aca="false">L206+L207+L208+L209</f>
        <v>0</v>
      </c>
      <c r="M205" s="35" t="n">
        <f aca="false">M206+M207+M208+M209</f>
        <v>0</v>
      </c>
      <c r="N205" s="35" t="n">
        <f aca="false">N206+N207+N208+N209</f>
        <v>159135</v>
      </c>
      <c r="O205" s="24" t="s">
        <v>104</v>
      </c>
      <c r="P205" s="18" t="s">
        <v>33</v>
      </c>
      <c r="Q205" s="18" t="n">
        <v>75</v>
      </c>
      <c r="R205" s="24" t="n">
        <v>75</v>
      </c>
      <c r="S205" s="24" t="n">
        <v>75</v>
      </c>
      <c r="T205" s="24" t="n">
        <v>75</v>
      </c>
      <c r="U205" s="24" t="s">
        <v>23</v>
      </c>
      <c r="V205" s="24" t="s">
        <v>23</v>
      </c>
      <c r="W205" s="18" t="n">
        <v>75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568135</v>
      </c>
      <c r="I206" s="71" t="n">
        <v>118000</v>
      </c>
      <c r="J206" s="35" t="n">
        <v>104000</v>
      </c>
      <c r="K206" s="37" t="n">
        <v>187000</v>
      </c>
      <c r="L206" s="37" t="n">
        <v>0</v>
      </c>
      <c r="M206" s="37" t="n">
        <v>0</v>
      </c>
      <c r="N206" s="37" t="n">
        <v>159135</v>
      </c>
      <c r="O206" s="24"/>
      <c r="P206" s="18"/>
      <c r="Q206" s="18"/>
      <c r="R206" s="24"/>
      <c r="S206" s="24"/>
      <c r="T206" s="24"/>
      <c r="U206" s="24"/>
      <c r="V206" s="24"/>
      <c r="W206" s="18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5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24"/>
      <c r="T207" s="24"/>
      <c r="U207" s="24"/>
      <c r="V207" s="24"/>
      <c r="W207" s="18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5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24"/>
      <c r="T208" s="24"/>
      <c r="U208" s="24"/>
      <c r="V208" s="24"/>
      <c r="W208" s="18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5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24"/>
      <c r="T209" s="24"/>
      <c r="U209" s="24"/>
      <c r="V209" s="24"/>
      <c r="W209" s="18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5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24"/>
      <c r="T210" s="24"/>
      <c r="U210" s="24"/>
      <c r="V210" s="24"/>
      <c r="W210" s="18"/>
    </row>
    <row r="211" customFormat="false" ht="27" hidden="false" customHeight="true" outlineLevel="0" collapsed="false">
      <c r="A211" s="33" t="s">
        <v>98</v>
      </c>
      <c r="B211" s="16" t="s">
        <v>324</v>
      </c>
      <c r="C211" s="34" t="s">
        <v>22</v>
      </c>
      <c r="D211" s="34"/>
      <c r="E211" s="34"/>
      <c r="F211" s="34"/>
      <c r="G211" s="34"/>
      <c r="H211" s="35" t="n">
        <f aca="false">H212+H213+H214+H215</f>
        <v>7549409.54</v>
      </c>
      <c r="I211" s="37" t="n">
        <f aca="false">I212+I213+I214+I215</f>
        <v>1362837.1</v>
      </c>
      <c r="J211" s="37" t="n">
        <f aca="false">J212+J213+J214+J215</f>
        <v>1058650.39</v>
      </c>
      <c r="K211" s="37" t="n">
        <f aca="false">K212+K213+K214+K215</f>
        <v>1187398.05</v>
      </c>
      <c r="L211" s="37" t="n">
        <f aca="false">L212+L213+L214+L215</f>
        <v>888144</v>
      </c>
      <c r="M211" s="37" t="n">
        <f aca="false">M212+M213+M214+M215</f>
        <v>888144</v>
      </c>
      <c r="N211" s="37" t="n">
        <f aca="false">N212+N213+N214+N215</f>
        <v>2164236</v>
      </c>
      <c r="O211" s="24" t="s">
        <v>23</v>
      </c>
      <c r="P211" s="24" t="s">
        <v>23</v>
      </c>
      <c r="Q211" s="24" t="s">
        <v>23</v>
      </c>
      <c r="R211" s="24" t="s">
        <v>23</v>
      </c>
      <c r="S211" s="24" t="s">
        <v>23</v>
      </c>
      <c r="T211" s="24" t="s">
        <v>23</v>
      </c>
      <c r="U211" s="24" t="s">
        <v>23</v>
      </c>
      <c r="V211" s="24" t="s">
        <v>23</v>
      </c>
      <c r="W211" s="24" t="s">
        <v>23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H218</f>
        <v>7549409.54</v>
      </c>
      <c r="I212" s="37" t="n">
        <f aca="false">I218</f>
        <v>1362837.1</v>
      </c>
      <c r="J212" s="37" t="n">
        <f aca="false">J218</f>
        <v>1058650.39</v>
      </c>
      <c r="K212" s="37" t="n">
        <f aca="false">K218</f>
        <v>1187398.05</v>
      </c>
      <c r="L212" s="37" t="n">
        <f aca="false">L218</f>
        <v>888144</v>
      </c>
      <c r="M212" s="37" t="n">
        <f aca="false">M218</f>
        <v>888144</v>
      </c>
      <c r="N212" s="37" t="n">
        <f aca="false">N218</f>
        <v>2164236</v>
      </c>
      <c r="O212" s="24"/>
      <c r="P212" s="24"/>
      <c r="Q212" s="24"/>
      <c r="R212" s="24"/>
      <c r="S212" s="24"/>
      <c r="T212" s="24"/>
      <c r="U212" s="24"/>
      <c r="V212" s="24"/>
      <c r="W212" s="24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H219</f>
        <v>0</v>
      </c>
      <c r="I213" s="37" t="n">
        <f aca="false">I219</f>
        <v>0</v>
      </c>
      <c r="J213" s="35" t="n">
        <v>0</v>
      </c>
      <c r="K213" s="37" t="n">
        <f aca="false">K219</f>
        <v>0</v>
      </c>
      <c r="L213" s="37" t="n">
        <f aca="false">L219</f>
        <v>0</v>
      </c>
      <c r="M213" s="37" t="n">
        <f aca="false">M219</f>
        <v>0</v>
      </c>
      <c r="N213" s="37" t="n">
        <f aca="false">N219</f>
        <v>0</v>
      </c>
      <c r="O213" s="24"/>
      <c r="P213" s="24"/>
      <c r="Q213" s="24"/>
      <c r="R213" s="24"/>
      <c r="S213" s="24"/>
      <c r="T213" s="24"/>
      <c r="U213" s="24"/>
      <c r="V213" s="24"/>
      <c r="W213" s="24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H220</f>
        <v>0</v>
      </c>
      <c r="I214" s="37" t="n">
        <f aca="false">I220</f>
        <v>0</v>
      </c>
      <c r="J214" s="35" t="n">
        <v>0</v>
      </c>
      <c r="K214" s="37" t="n">
        <f aca="false">K220</f>
        <v>0</v>
      </c>
      <c r="L214" s="37" t="n">
        <f aca="false">L220</f>
        <v>0</v>
      </c>
      <c r="M214" s="37" t="n">
        <f aca="false">M220</f>
        <v>0</v>
      </c>
      <c r="N214" s="37" t="n">
        <f aca="false">N220</f>
        <v>0</v>
      </c>
      <c r="O214" s="24"/>
      <c r="P214" s="24"/>
      <c r="Q214" s="24"/>
      <c r="R214" s="24"/>
      <c r="S214" s="24"/>
      <c r="T214" s="24"/>
      <c r="U214" s="24"/>
      <c r="V214" s="24"/>
      <c r="W214" s="24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H221</f>
        <v>0</v>
      </c>
      <c r="I215" s="37" t="n">
        <f aca="false">I221</f>
        <v>0</v>
      </c>
      <c r="J215" s="35" t="n">
        <v>0</v>
      </c>
      <c r="K215" s="37" t="n">
        <f aca="false">K221</f>
        <v>0</v>
      </c>
      <c r="L215" s="37" t="n">
        <f aca="false">L221</f>
        <v>0</v>
      </c>
      <c r="M215" s="37" t="n">
        <f aca="false">M221</f>
        <v>0</v>
      </c>
      <c r="N215" s="37" t="n">
        <f aca="false">N221</f>
        <v>0</v>
      </c>
      <c r="O215" s="24"/>
      <c r="P215" s="24"/>
      <c r="Q215" s="24"/>
      <c r="R215" s="24"/>
      <c r="S215" s="24"/>
      <c r="T215" s="24"/>
      <c r="U215" s="24"/>
      <c r="V215" s="24"/>
      <c r="W215" s="24"/>
    </row>
    <row r="216" customFormat="false" ht="4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/>
      <c r="I216" s="37"/>
      <c r="J216" s="35"/>
      <c r="K216" s="37"/>
      <c r="L216" s="37"/>
      <c r="M216" s="37"/>
      <c r="N216" s="37"/>
      <c r="O216" s="24"/>
      <c r="P216" s="24"/>
      <c r="Q216" s="24"/>
      <c r="R216" s="24"/>
      <c r="S216" s="24"/>
      <c r="T216" s="24"/>
      <c r="U216" s="24"/>
      <c r="V216" s="24"/>
      <c r="W216" s="24"/>
    </row>
    <row r="217" customFormat="false" ht="27" hidden="false" customHeight="true" outlineLevel="0" collapsed="false">
      <c r="A217" s="33" t="s">
        <v>100</v>
      </c>
      <c r="B217" s="16" t="s">
        <v>325</v>
      </c>
      <c r="C217" s="34" t="s">
        <v>22</v>
      </c>
      <c r="D217" s="34"/>
      <c r="E217" s="34"/>
      <c r="F217" s="34"/>
      <c r="G217" s="34"/>
      <c r="H217" s="35" t="n">
        <f aca="false">H218+H219+H220+H221</f>
        <v>7549409.54</v>
      </c>
      <c r="I217" s="37" t="n">
        <f aca="false">I218+I219+I220+I221</f>
        <v>1362837.1</v>
      </c>
      <c r="J217" s="37" t="n">
        <f aca="false">J218+J219+J220+J221</f>
        <v>1058650.39</v>
      </c>
      <c r="K217" s="37" t="n">
        <f aca="false">K218+K219+K220+K221</f>
        <v>1187398.05</v>
      </c>
      <c r="L217" s="37" t="n">
        <f aca="false">L218+L219+L220+L221</f>
        <v>888144</v>
      </c>
      <c r="M217" s="37" t="n">
        <f aca="false">M218+M219+M220+M221</f>
        <v>888144</v>
      </c>
      <c r="N217" s="37" t="n">
        <f aca="false">N218+N219+N220+N221</f>
        <v>2164236</v>
      </c>
      <c r="O217" s="24" t="s">
        <v>23</v>
      </c>
      <c r="P217" s="24" t="s">
        <v>23</v>
      </c>
      <c r="Q217" s="24" t="s">
        <v>23</v>
      </c>
      <c r="R217" s="24" t="s">
        <v>23</v>
      </c>
      <c r="S217" s="24" t="s">
        <v>23</v>
      </c>
      <c r="T217" s="24" t="s">
        <v>23</v>
      </c>
      <c r="U217" s="24" t="s">
        <v>23</v>
      </c>
      <c r="V217" s="24" t="s">
        <v>23</v>
      </c>
      <c r="W217" s="24" t="s">
        <v>23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H224+H230+H236</f>
        <v>7549409.54</v>
      </c>
      <c r="I218" s="35" t="n">
        <f aca="false">I224+I230+I236</f>
        <v>1362837.1</v>
      </c>
      <c r="J218" s="35" t="n">
        <f aca="false">J224+J230+J236</f>
        <v>1058650.39</v>
      </c>
      <c r="K218" s="37" t="n">
        <f aca="false">K224+K230+K236</f>
        <v>1187398.05</v>
      </c>
      <c r="L218" s="35" t="n">
        <f aca="false">L224+L230+L236</f>
        <v>888144</v>
      </c>
      <c r="M218" s="35" t="n">
        <f aca="false">M224+M230+M236</f>
        <v>888144</v>
      </c>
      <c r="N218" s="35" t="n">
        <f aca="false">N224+N230+N236</f>
        <v>2164236</v>
      </c>
      <c r="O218" s="24"/>
      <c r="P218" s="24"/>
      <c r="Q218" s="24"/>
      <c r="R218" s="24"/>
      <c r="S218" s="24"/>
      <c r="T218" s="24"/>
      <c r="U218" s="24"/>
      <c r="V218" s="24"/>
      <c r="W218" s="24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H225+H231+H237</f>
        <v>0</v>
      </c>
      <c r="I219" s="35" t="n">
        <f aca="false">I225+I231+I237</f>
        <v>0</v>
      </c>
      <c r="J219" s="35" t="n">
        <v>0</v>
      </c>
      <c r="K219" s="37" t="n">
        <f aca="false">K225+K231+K237</f>
        <v>0</v>
      </c>
      <c r="L219" s="35" t="n">
        <f aca="false">L225+L231+L237</f>
        <v>0</v>
      </c>
      <c r="M219" s="35" t="n">
        <f aca="false">M225+M231+M237</f>
        <v>0</v>
      </c>
      <c r="N219" s="35" t="n">
        <f aca="false">N225+N231+N237</f>
        <v>0</v>
      </c>
      <c r="O219" s="24"/>
      <c r="P219" s="24"/>
      <c r="Q219" s="24"/>
      <c r="R219" s="24"/>
      <c r="S219" s="24"/>
      <c r="T219" s="24"/>
      <c r="U219" s="24"/>
      <c r="V219" s="24"/>
      <c r="W219" s="24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H226+H232+H238</f>
        <v>0</v>
      </c>
      <c r="I220" s="35" t="n">
        <f aca="false">I226+I232+I238</f>
        <v>0</v>
      </c>
      <c r="J220" s="35" t="n">
        <v>0</v>
      </c>
      <c r="K220" s="37" t="n">
        <f aca="false">K226+K232+K238</f>
        <v>0</v>
      </c>
      <c r="L220" s="35" t="n">
        <f aca="false">L226+L232+L238</f>
        <v>0</v>
      </c>
      <c r="M220" s="35" t="n">
        <f aca="false">M226+M232+M238</f>
        <v>0</v>
      </c>
      <c r="N220" s="35" t="n">
        <f aca="false">N226+N232+N238</f>
        <v>0</v>
      </c>
      <c r="O220" s="24"/>
      <c r="P220" s="24"/>
      <c r="Q220" s="24"/>
      <c r="R220" s="24"/>
      <c r="S220" s="24"/>
      <c r="T220" s="24"/>
      <c r="U220" s="24"/>
      <c r="V220" s="24"/>
      <c r="W220" s="24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H227+H233+H239</f>
        <v>0</v>
      </c>
      <c r="I221" s="35" t="n">
        <f aca="false">I227+I233+I239</f>
        <v>0</v>
      </c>
      <c r="J221" s="35" t="n">
        <v>0</v>
      </c>
      <c r="K221" s="37" t="n">
        <f aca="false">K227+K233+K239</f>
        <v>0</v>
      </c>
      <c r="L221" s="35" t="n">
        <f aca="false">L227+L233+L239</f>
        <v>0</v>
      </c>
      <c r="M221" s="35" t="n">
        <f aca="false">M227+M233+M239</f>
        <v>0</v>
      </c>
      <c r="N221" s="35" t="n">
        <f aca="false">N227+N233+N239</f>
        <v>0</v>
      </c>
      <c r="O221" s="24"/>
      <c r="P221" s="24"/>
      <c r="Q221" s="24"/>
      <c r="R221" s="24"/>
      <c r="S221" s="24"/>
      <c r="T221" s="24"/>
      <c r="U221" s="24"/>
      <c r="V221" s="24"/>
      <c r="W221" s="24"/>
    </row>
    <row r="222" customFormat="false" ht="18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H228+H234+H240</f>
        <v>0</v>
      </c>
      <c r="I222" s="35" t="n">
        <f aca="false">I228+I234+I240</f>
        <v>0</v>
      </c>
      <c r="J222" s="35" t="n">
        <v>0</v>
      </c>
      <c r="K222" s="37" t="n">
        <f aca="false">K228+K234+K240</f>
        <v>0</v>
      </c>
      <c r="L222" s="35" t="n">
        <f aca="false">L228+L234+L240</f>
        <v>0</v>
      </c>
      <c r="M222" s="35" t="n">
        <f aca="false">M228+M234+M240</f>
        <v>0</v>
      </c>
      <c r="N222" s="35" t="n">
        <f aca="false">N228+N234+N240</f>
        <v>0</v>
      </c>
      <c r="O222" s="24"/>
      <c r="P222" s="24"/>
      <c r="Q222" s="24"/>
      <c r="R222" s="24"/>
      <c r="S222" s="24"/>
      <c r="T222" s="24"/>
      <c r="U222" s="24"/>
      <c r="V222" s="24"/>
      <c r="W222" s="24"/>
    </row>
    <row r="223" customFormat="false" ht="27" hidden="false" customHeight="true" outlineLevel="0" collapsed="false">
      <c r="A223" s="33" t="s">
        <v>102</v>
      </c>
      <c r="B223" s="16" t="s">
        <v>326</v>
      </c>
      <c r="C223" s="34" t="s">
        <v>22</v>
      </c>
      <c r="D223" s="34"/>
      <c r="E223" s="34"/>
      <c r="F223" s="34"/>
      <c r="G223" s="34"/>
      <c r="H223" s="35" t="n">
        <f aca="false">H224+H225+H226+H227</f>
        <v>369560</v>
      </c>
      <c r="I223" s="35" t="n">
        <f aca="false">I224+I225+I226+I227</f>
        <v>227534</v>
      </c>
      <c r="J223" s="35" t="n">
        <f aca="false">J224+J225+J226+J227</f>
        <v>69990</v>
      </c>
      <c r="K223" s="37" t="n">
        <f aca="false">K224+K225+K226+K227</f>
        <v>29600</v>
      </c>
      <c r="L223" s="35" t="n">
        <f aca="false">L224+L225+L226+L227</f>
        <v>0</v>
      </c>
      <c r="M223" s="35" t="n">
        <f aca="false">M224+M225+M226+M227</f>
        <v>0</v>
      </c>
      <c r="N223" s="35" t="n">
        <f aca="false">N224+N225+N226+N227</f>
        <v>42436</v>
      </c>
      <c r="O223" s="24" t="s">
        <v>115</v>
      </c>
      <c r="P223" s="18" t="s">
        <v>33</v>
      </c>
      <c r="Q223" s="18" t="n">
        <v>76</v>
      </c>
      <c r="R223" s="24" t="n">
        <v>76</v>
      </c>
      <c r="S223" s="24" t="n">
        <v>76</v>
      </c>
      <c r="T223" s="24" t="n">
        <v>76</v>
      </c>
      <c r="U223" s="24" t="s">
        <v>23</v>
      </c>
      <c r="V223" s="24" t="s">
        <v>23</v>
      </c>
      <c r="W223" s="24" t="n">
        <v>76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SUM(I224:N224)</f>
        <v>369560</v>
      </c>
      <c r="I224" s="71" t="n">
        <v>227534</v>
      </c>
      <c r="J224" s="35" t="n">
        <v>69990</v>
      </c>
      <c r="K224" s="37" t="n">
        <v>29600</v>
      </c>
      <c r="L224" s="37" t="n">
        <v>0</v>
      </c>
      <c r="M224" s="37" t="n">
        <v>0</v>
      </c>
      <c r="N224" s="37" t="n">
        <v>42436</v>
      </c>
      <c r="O224" s="24"/>
      <c r="P224" s="18"/>
      <c r="Q224" s="18"/>
      <c r="R224" s="24"/>
      <c r="S224" s="24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SUM(I225:N225)</f>
        <v>0</v>
      </c>
      <c r="I225" s="37" t="n">
        <v>0</v>
      </c>
      <c r="J225" s="35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24"/>
      <c r="P225" s="18"/>
      <c r="Q225" s="18"/>
      <c r="R225" s="24"/>
      <c r="S225" s="24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SUM(I226:N226)</f>
        <v>0</v>
      </c>
      <c r="I226" s="37" t="n">
        <v>0</v>
      </c>
      <c r="J226" s="35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24"/>
      <c r="P226" s="18"/>
      <c r="Q226" s="18"/>
      <c r="R226" s="24"/>
      <c r="S226" s="24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SUM(I227:N227)</f>
        <v>0</v>
      </c>
      <c r="I227" s="37" t="n">
        <v>0</v>
      </c>
      <c r="J227" s="35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24"/>
      <c r="P227" s="18"/>
      <c r="Q227" s="18"/>
      <c r="R227" s="24"/>
      <c r="S227" s="24"/>
      <c r="T227" s="24"/>
      <c r="U227" s="24"/>
      <c r="V227" s="24"/>
      <c r="W227" s="24"/>
    </row>
    <row r="228" customFormat="false" ht="16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 t="n">
        <f aca="false">SUM(I228:N228)</f>
        <v>0</v>
      </c>
      <c r="I228" s="37" t="n">
        <v>0</v>
      </c>
      <c r="J228" s="35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24"/>
      <c r="P228" s="18"/>
      <c r="Q228" s="18"/>
      <c r="R228" s="24"/>
      <c r="S228" s="24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05</v>
      </c>
      <c r="B229" s="16" t="s">
        <v>327</v>
      </c>
      <c r="C229" s="34" t="s">
        <v>22</v>
      </c>
      <c r="D229" s="34"/>
      <c r="E229" s="34"/>
      <c r="F229" s="34"/>
      <c r="G229" s="34"/>
      <c r="H229" s="35" t="n">
        <f aca="false">H230+H231+H232+H233</f>
        <v>1672735.99</v>
      </c>
      <c r="I229" s="35" t="n">
        <f aca="false">I230+I231+I232+I233</f>
        <v>0</v>
      </c>
      <c r="J229" s="35" t="n">
        <f aca="false">J230+J231+J232+J233</f>
        <v>224981.39</v>
      </c>
      <c r="K229" s="37" t="n">
        <f aca="false">K230+K231+K232+K233</f>
        <v>811214.6</v>
      </c>
      <c r="L229" s="35" t="n">
        <f aca="false">L230+L231+L232+L233</f>
        <v>0</v>
      </c>
      <c r="M229" s="35" t="n">
        <f aca="false">M230+M231+M232+M233</f>
        <v>0</v>
      </c>
      <c r="N229" s="35" t="n">
        <f aca="false">N230+N231+N232+N233</f>
        <v>636540</v>
      </c>
      <c r="O229" s="24" t="s">
        <v>115</v>
      </c>
      <c r="P229" s="18" t="s">
        <v>33</v>
      </c>
      <c r="Q229" s="18" t="n">
        <v>76</v>
      </c>
      <c r="R229" s="24" t="s">
        <v>23</v>
      </c>
      <c r="S229" s="24" t="n">
        <v>76</v>
      </c>
      <c r="T229" s="24" t="n">
        <v>76</v>
      </c>
      <c r="U229" s="24" t="s">
        <v>23</v>
      </c>
      <c r="V229" s="24" t="s">
        <v>23</v>
      </c>
      <c r="W229" s="18" t="n">
        <v>76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SUM(I230:N230)</f>
        <v>1672735.99</v>
      </c>
      <c r="I230" s="71" t="n">
        <v>0</v>
      </c>
      <c r="J230" s="35" t="n">
        <v>224981.39</v>
      </c>
      <c r="K230" s="37" t="n">
        <v>811214.6</v>
      </c>
      <c r="L230" s="37" t="n">
        <v>0</v>
      </c>
      <c r="M230" s="37" t="n">
        <v>0</v>
      </c>
      <c r="N230" s="37" t="n">
        <v>636540</v>
      </c>
      <c r="O230" s="24"/>
      <c r="P230" s="18"/>
      <c r="Q230" s="18"/>
      <c r="R230" s="24"/>
      <c r="S230" s="24"/>
      <c r="T230" s="24"/>
      <c r="U230" s="24"/>
      <c r="V230" s="24"/>
      <c r="W230" s="18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SUM(I231:N231)</f>
        <v>0</v>
      </c>
      <c r="I231" s="37" t="n">
        <v>0</v>
      </c>
      <c r="J231" s="35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24"/>
      <c r="P231" s="18"/>
      <c r="Q231" s="18"/>
      <c r="R231" s="24"/>
      <c r="S231" s="24"/>
      <c r="T231" s="24"/>
      <c r="U231" s="24"/>
      <c r="V231" s="24"/>
      <c r="W231" s="18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SUM(I232:N232)</f>
        <v>0</v>
      </c>
      <c r="I232" s="37" t="n">
        <v>0</v>
      </c>
      <c r="J232" s="35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24"/>
      <c r="P232" s="18"/>
      <c r="Q232" s="18"/>
      <c r="R232" s="24"/>
      <c r="S232" s="24"/>
      <c r="T232" s="24"/>
      <c r="U232" s="24"/>
      <c r="V232" s="24"/>
      <c r="W232" s="18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SUM(I233:N233)</f>
        <v>0</v>
      </c>
      <c r="I233" s="37" t="n">
        <v>0</v>
      </c>
      <c r="J233" s="35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24"/>
      <c r="P233" s="18"/>
      <c r="Q233" s="18"/>
      <c r="R233" s="24"/>
      <c r="S233" s="24"/>
      <c r="T233" s="24"/>
      <c r="U233" s="24"/>
      <c r="V233" s="24"/>
      <c r="W233" s="18"/>
    </row>
    <row r="234" customFormat="false" ht="15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SUM(I234:N234)</f>
        <v>0</v>
      </c>
      <c r="I234" s="37" t="n">
        <v>0</v>
      </c>
      <c r="J234" s="35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24"/>
      <c r="P234" s="18"/>
      <c r="Q234" s="18"/>
      <c r="R234" s="24"/>
      <c r="S234" s="24"/>
      <c r="T234" s="24"/>
      <c r="U234" s="24"/>
      <c r="V234" s="24"/>
      <c r="W234" s="18"/>
    </row>
    <row r="235" customFormat="false" ht="27" hidden="false" customHeight="true" outlineLevel="0" collapsed="false">
      <c r="A235" s="33" t="s">
        <v>107</v>
      </c>
      <c r="B235" s="16" t="s">
        <v>328</v>
      </c>
      <c r="C235" s="34" t="s">
        <v>22</v>
      </c>
      <c r="D235" s="34"/>
      <c r="E235" s="34"/>
      <c r="F235" s="34"/>
      <c r="G235" s="34"/>
      <c r="H235" s="35" t="n">
        <f aca="false">H236+H237+H238+H239</f>
        <v>5507113.55</v>
      </c>
      <c r="I235" s="35" t="n">
        <f aca="false">I236+I237+I238+I239</f>
        <v>1135303.1</v>
      </c>
      <c r="J235" s="35" t="n">
        <f aca="false">J236+J237+J238+J239</f>
        <v>763679</v>
      </c>
      <c r="K235" s="37" t="n">
        <f aca="false">K236+K237+K238+K239</f>
        <v>346583.45</v>
      </c>
      <c r="L235" s="35" t="n">
        <f aca="false">L236+L237+L238+L239</f>
        <v>888144</v>
      </c>
      <c r="M235" s="35" t="n">
        <f aca="false">M236+M237+M238+M239</f>
        <v>888144</v>
      </c>
      <c r="N235" s="35" t="n">
        <f aca="false">N236+N237+N238+N239</f>
        <v>1485260</v>
      </c>
      <c r="O235" s="24" t="s">
        <v>115</v>
      </c>
      <c r="P235" s="18" t="s">
        <v>33</v>
      </c>
      <c r="Q235" s="18" t="n">
        <v>76</v>
      </c>
      <c r="R235" s="18" t="n">
        <v>76</v>
      </c>
      <c r="S235" s="18" t="n">
        <v>76</v>
      </c>
      <c r="T235" s="24" t="n">
        <v>76</v>
      </c>
      <c r="U235" s="24" t="n">
        <v>76</v>
      </c>
      <c r="V235" s="18" t="n">
        <v>76</v>
      </c>
      <c r="W235" s="18" t="n">
        <v>76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5507113.55</v>
      </c>
      <c r="I236" s="71" t="n">
        <v>1135303.1</v>
      </c>
      <c r="J236" s="35" t="n">
        <v>763679</v>
      </c>
      <c r="K236" s="37" t="n">
        <v>346583.45</v>
      </c>
      <c r="L236" s="37" t="n">
        <v>888144</v>
      </c>
      <c r="M236" s="37" t="n">
        <v>888144</v>
      </c>
      <c r="N236" s="37" t="n">
        <v>1485260</v>
      </c>
      <c r="O236" s="24"/>
      <c r="P236" s="18"/>
      <c r="Q236" s="18"/>
      <c r="R236" s="18"/>
      <c r="S236" s="18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5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18"/>
      <c r="S237" s="18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5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18"/>
      <c r="S238" s="18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5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18"/>
      <c r="S239" s="18"/>
      <c r="T239" s="24"/>
      <c r="U239" s="24"/>
      <c r="V239" s="18"/>
      <c r="W239" s="18"/>
    </row>
    <row r="240" customFormat="false" ht="16.5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5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18"/>
      <c r="S240" s="18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09</v>
      </c>
      <c r="B241" s="16" t="s">
        <v>329</v>
      </c>
      <c r="C241" s="34" t="s">
        <v>22</v>
      </c>
      <c r="D241" s="34"/>
      <c r="E241" s="34"/>
      <c r="F241" s="34"/>
      <c r="G241" s="34"/>
      <c r="H241" s="35" t="n">
        <f aca="false">H242+H243+H244+H245</f>
        <v>1057308.06</v>
      </c>
      <c r="I241" s="37" t="n">
        <f aca="false">I242+I243+I244+I245</f>
        <v>155828.06</v>
      </c>
      <c r="J241" s="37" t="n">
        <f aca="false">J242+J243+J244+J245</f>
        <v>165082</v>
      </c>
      <c r="K241" s="37" t="n">
        <f aca="false">K242+K243+K244+K245</f>
        <v>111394</v>
      </c>
      <c r="L241" s="37" t="n">
        <f aca="false">L242+L243+L244+L245</f>
        <v>165444</v>
      </c>
      <c r="M241" s="37" t="n">
        <f aca="false">M242+M243+M244+M245</f>
        <v>167444</v>
      </c>
      <c r="N241" s="37" t="n">
        <f aca="false">N242+N243+N244+N245</f>
        <v>292116</v>
      </c>
      <c r="O241" s="24" t="s">
        <v>23</v>
      </c>
      <c r="P241" s="24" t="s">
        <v>23</v>
      </c>
      <c r="Q241" s="24" t="s">
        <v>23</v>
      </c>
      <c r="R241" s="24" t="s">
        <v>23</v>
      </c>
      <c r="S241" s="24" t="s">
        <v>23</v>
      </c>
      <c r="T241" s="24" t="s">
        <v>23</v>
      </c>
      <c r="U241" s="24" t="s">
        <v>23</v>
      </c>
      <c r="V241" s="24" t="s">
        <v>23</v>
      </c>
      <c r="W241" s="24" t="s">
        <v>23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H248</f>
        <v>1057308.06</v>
      </c>
      <c r="I242" s="37" t="n">
        <f aca="false">I248</f>
        <v>155828.06</v>
      </c>
      <c r="J242" s="37" t="n">
        <f aca="false">J248</f>
        <v>165082</v>
      </c>
      <c r="K242" s="37" t="n">
        <f aca="false">K248</f>
        <v>111394</v>
      </c>
      <c r="L242" s="37" t="n">
        <f aca="false">L248</f>
        <v>165444</v>
      </c>
      <c r="M242" s="37" t="n">
        <f aca="false">M248</f>
        <v>167444</v>
      </c>
      <c r="N242" s="37" t="n">
        <f aca="false">N248</f>
        <v>292116</v>
      </c>
      <c r="O242" s="24"/>
      <c r="P242" s="24"/>
      <c r="Q242" s="24"/>
      <c r="R242" s="24"/>
      <c r="S242" s="24"/>
      <c r="T242" s="24"/>
      <c r="U242" s="24"/>
      <c r="V242" s="24"/>
      <c r="W242" s="24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H249</f>
        <v>0</v>
      </c>
      <c r="I243" s="37" t="n">
        <f aca="false">I249</f>
        <v>0</v>
      </c>
      <c r="J243" s="35" t="n">
        <v>0</v>
      </c>
      <c r="K243" s="37" t="n">
        <f aca="false">K249</f>
        <v>0</v>
      </c>
      <c r="L243" s="37" t="n">
        <f aca="false">L249</f>
        <v>0</v>
      </c>
      <c r="M243" s="37" t="n">
        <f aca="false">M249</f>
        <v>0</v>
      </c>
      <c r="N243" s="37" t="n">
        <f aca="false">N249</f>
        <v>0</v>
      </c>
      <c r="O243" s="24"/>
      <c r="P243" s="24"/>
      <c r="Q243" s="24"/>
      <c r="R243" s="24"/>
      <c r="S243" s="24"/>
      <c r="T243" s="24"/>
      <c r="U243" s="24"/>
      <c r="V243" s="24"/>
      <c r="W243" s="24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H250</f>
        <v>0</v>
      </c>
      <c r="I244" s="37" t="n">
        <f aca="false">I250</f>
        <v>0</v>
      </c>
      <c r="J244" s="35" t="n">
        <v>0</v>
      </c>
      <c r="K244" s="37" t="n">
        <f aca="false">K250</f>
        <v>0</v>
      </c>
      <c r="L244" s="37" t="n">
        <f aca="false">L250</f>
        <v>0</v>
      </c>
      <c r="M244" s="37" t="n">
        <f aca="false">M250</f>
        <v>0</v>
      </c>
      <c r="N244" s="37" t="n">
        <f aca="false">N250</f>
        <v>0</v>
      </c>
      <c r="O244" s="24"/>
      <c r="P244" s="24"/>
      <c r="Q244" s="24"/>
      <c r="R244" s="24"/>
      <c r="S244" s="24"/>
      <c r="T244" s="24"/>
      <c r="U244" s="24"/>
      <c r="V244" s="24"/>
      <c r="W244" s="24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H251</f>
        <v>0</v>
      </c>
      <c r="I245" s="37" t="n">
        <f aca="false">I251</f>
        <v>0</v>
      </c>
      <c r="J245" s="35" t="n">
        <v>0</v>
      </c>
      <c r="K245" s="37" t="n">
        <f aca="false">K251</f>
        <v>0</v>
      </c>
      <c r="L245" s="37" t="n">
        <f aca="false">L251</f>
        <v>0</v>
      </c>
      <c r="M245" s="37" t="n">
        <f aca="false">M251</f>
        <v>0</v>
      </c>
      <c r="N245" s="37" t="n">
        <f aca="false">N251</f>
        <v>0</v>
      </c>
      <c r="O245" s="24"/>
      <c r="P245" s="24"/>
      <c r="Q245" s="24"/>
      <c r="R245" s="24"/>
      <c r="S245" s="24"/>
      <c r="T245" s="24"/>
      <c r="U245" s="24"/>
      <c r="V245" s="24"/>
      <c r="W245" s="24"/>
    </row>
    <row r="246" customFormat="false" ht="13.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/>
      <c r="I246" s="37"/>
      <c r="J246" s="35"/>
      <c r="K246" s="37"/>
      <c r="L246" s="37"/>
      <c r="M246" s="37"/>
      <c r="N246" s="37"/>
      <c r="O246" s="24"/>
      <c r="P246" s="24"/>
      <c r="Q246" s="24"/>
      <c r="R246" s="24"/>
      <c r="S246" s="24"/>
      <c r="T246" s="24"/>
      <c r="U246" s="24"/>
      <c r="V246" s="24"/>
      <c r="W246" s="24"/>
    </row>
    <row r="247" customFormat="false" ht="27" hidden="false" customHeight="true" outlineLevel="0" collapsed="false">
      <c r="A247" s="33" t="s">
        <v>111</v>
      </c>
      <c r="B247" s="16" t="s">
        <v>330</v>
      </c>
      <c r="C247" s="34" t="s">
        <v>22</v>
      </c>
      <c r="D247" s="34"/>
      <c r="E247" s="34"/>
      <c r="F247" s="34"/>
      <c r="G247" s="34"/>
      <c r="H247" s="35" t="n">
        <f aca="false">H253+H259</f>
        <v>1057308.06</v>
      </c>
      <c r="I247" s="35" t="n">
        <f aca="false">I253+I259</f>
        <v>155828.06</v>
      </c>
      <c r="J247" s="35" t="n">
        <f aca="false">J253+J259</f>
        <v>165082</v>
      </c>
      <c r="K247" s="37" t="n">
        <f aca="false">K253+K259</f>
        <v>111394</v>
      </c>
      <c r="L247" s="35" t="n">
        <f aca="false">L253+L259</f>
        <v>165444</v>
      </c>
      <c r="M247" s="35" t="n">
        <f aca="false">M253+M259</f>
        <v>167444</v>
      </c>
      <c r="N247" s="35" t="n">
        <f aca="false">N253+N259</f>
        <v>292116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24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+H260</f>
        <v>1057308.06</v>
      </c>
      <c r="I248" s="35" t="n">
        <f aca="false">I254+I260</f>
        <v>155828.06</v>
      </c>
      <c r="J248" s="35" t="n">
        <f aca="false">J254+J260</f>
        <v>165082</v>
      </c>
      <c r="K248" s="37" t="n">
        <f aca="false">K254+K260</f>
        <v>111394</v>
      </c>
      <c r="L248" s="35" t="n">
        <f aca="false">L254+L260</f>
        <v>165444</v>
      </c>
      <c r="M248" s="35" t="n">
        <f aca="false">M254+M260</f>
        <v>167444</v>
      </c>
      <c r="N248" s="35" t="n">
        <f aca="false">N254+N260</f>
        <v>292116</v>
      </c>
      <c r="O248" s="24"/>
      <c r="P248" s="24"/>
      <c r="Q248" s="24"/>
      <c r="R248" s="24"/>
      <c r="S248" s="24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+H261</f>
        <v>0</v>
      </c>
      <c r="I249" s="35" t="n">
        <f aca="false">I255+I261</f>
        <v>0</v>
      </c>
      <c r="J249" s="35" t="n">
        <v>0</v>
      </c>
      <c r="K249" s="37" t="n">
        <f aca="false">K255+K261</f>
        <v>0</v>
      </c>
      <c r="L249" s="35" t="n">
        <f aca="false">L255+L261</f>
        <v>0</v>
      </c>
      <c r="M249" s="35" t="n">
        <f aca="false">M255+M261</f>
        <v>0</v>
      </c>
      <c r="N249" s="35" t="n">
        <f aca="false">N255+N261</f>
        <v>0</v>
      </c>
      <c r="O249" s="24"/>
      <c r="P249" s="24"/>
      <c r="Q249" s="24"/>
      <c r="R249" s="24"/>
      <c r="S249" s="24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+H262</f>
        <v>0</v>
      </c>
      <c r="I250" s="35" t="n">
        <f aca="false">I256+I262</f>
        <v>0</v>
      </c>
      <c r="J250" s="35" t="n">
        <v>0</v>
      </c>
      <c r="K250" s="37" t="n">
        <f aca="false">K256+K262</f>
        <v>0</v>
      </c>
      <c r="L250" s="35" t="n">
        <f aca="false">L256+L262</f>
        <v>0</v>
      </c>
      <c r="M250" s="35" t="n">
        <f aca="false">M256+M262</f>
        <v>0</v>
      </c>
      <c r="N250" s="35" t="n">
        <f aca="false">N256+N262</f>
        <v>0</v>
      </c>
      <c r="O250" s="24"/>
      <c r="P250" s="24"/>
      <c r="Q250" s="24"/>
      <c r="R250" s="24"/>
      <c r="S250" s="24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+H263</f>
        <v>0</v>
      </c>
      <c r="I251" s="35" t="n">
        <f aca="false">I257+I263</f>
        <v>0</v>
      </c>
      <c r="J251" s="35" t="n">
        <v>0</v>
      </c>
      <c r="K251" s="37" t="n">
        <f aca="false">K257+K263</f>
        <v>0</v>
      </c>
      <c r="L251" s="35" t="n">
        <f aca="false">L257+L263</f>
        <v>0</v>
      </c>
      <c r="M251" s="35" t="n">
        <f aca="false">M257+M263</f>
        <v>0</v>
      </c>
      <c r="N251" s="35" t="n">
        <f aca="false">N257+N263</f>
        <v>0</v>
      </c>
      <c r="O251" s="24"/>
      <c r="P251" s="24"/>
      <c r="Q251" s="24"/>
      <c r="R251" s="24"/>
      <c r="S251" s="24"/>
      <c r="T251" s="24"/>
      <c r="U251" s="24"/>
      <c r="V251" s="24"/>
      <c r="W251" s="24"/>
    </row>
    <row r="252" customFormat="false" ht="18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+H264</f>
        <v>0</v>
      </c>
      <c r="I252" s="35" t="n">
        <f aca="false">I258+I264</f>
        <v>0</v>
      </c>
      <c r="J252" s="35" t="n">
        <v>0</v>
      </c>
      <c r="K252" s="37" t="n">
        <f aca="false">K258+K264</f>
        <v>0</v>
      </c>
      <c r="L252" s="35" t="n">
        <f aca="false">L258+L264</f>
        <v>0</v>
      </c>
      <c r="M252" s="35" t="n">
        <f aca="false">M258+M264</f>
        <v>0</v>
      </c>
      <c r="N252" s="35" t="n">
        <f aca="false">N258+N264</f>
        <v>0</v>
      </c>
      <c r="O252" s="24"/>
      <c r="P252" s="24"/>
      <c r="Q252" s="24"/>
      <c r="R252" s="24"/>
      <c r="S252" s="24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13</v>
      </c>
      <c r="B253" s="16" t="s">
        <v>331</v>
      </c>
      <c r="C253" s="34" t="s">
        <v>22</v>
      </c>
      <c r="D253" s="34"/>
      <c r="E253" s="34"/>
      <c r="F253" s="34"/>
      <c r="G253" s="34"/>
      <c r="H253" s="35" t="n">
        <f aca="false">H254+H255+H256+H257</f>
        <v>974488.06</v>
      </c>
      <c r="I253" s="35" t="n">
        <f aca="false">I254+I255+I256+I257</f>
        <v>155828.06</v>
      </c>
      <c r="J253" s="35" t="n">
        <f aca="false">J254+J255+J256+J257</f>
        <v>159862</v>
      </c>
      <c r="K253" s="37" t="n">
        <f aca="false">K254+K255+K256+K257</f>
        <v>82294</v>
      </c>
      <c r="L253" s="35" t="n">
        <f aca="false">L254+L255+L256+L257</f>
        <v>160944</v>
      </c>
      <c r="M253" s="35" t="n">
        <f aca="false">M254+M255+M256+M257</f>
        <v>160944</v>
      </c>
      <c r="N253" s="35" t="n">
        <f aca="false">N254+N255+N256+N257</f>
        <v>254616</v>
      </c>
      <c r="O253" s="24" t="s">
        <v>128</v>
      </c>
      <c r="P253" s="18" t="s">
        <v>33</v>
      </c>
      <c r="Q253" s="18" t="n">
        <v>4.57</v>
      </c>
      <c r="R253" s="24" t="n">
        <v>4.57</v>
      </c>
      <c r="S253" s="24" t="n">
        <v>4.57</v>
      </c>
      <c r="T253" s="24" t="n">
        <v>4.57</v>
      </c>
      <c r="U253" s="24" t="n">
        <v>4.57</v>
      </c>
      <c r="V253" s="18" t="n">
        <v>4.57</v>
      </c>
      <c r="W253" s="18" t="n">
        <v>4.57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SUM(I254:N254)</f>
        <v>974488.06</v>
      </c>
      <c r="I254" s="71" t="n">
        <v>155828.06</v>
      </c>
      <c r="J254" s="35" t="n">
        <v>159862</v>
      </c>
      <c r="K254" s="37" t="n">
        <v>82294</v>
      </c>
      <c r="L254" s="37" t="n">
        <v>160944</v>
      </c>
      <c r="M254" s="37" t="n">
        <v>160944</v>
      </c>
      <c r="N254" s="37" t="n">
        <v>254616</v>
      </c>
      <c r="O254" s="24"/>
      <c r="P254" s="18"/>
      <c r="Q254" s="18"/>
      <c r="R254" s="24"/>
      <c r="S254" s="24"/>
      <c r="T254" s="24"/>
      <c r="U254" s="24"/>
      <c r="V254" s="18"/>
      <c r="W254" s="18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SUM(I255:N255)</f>
        <v>0</v>
      </c>
      <c r="I255" s="37" t="n">
        <v>0</v>
      </c>
      <c r="J255" s="35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24"/>
      <c r="P255" s="18"/>
      <c r="Q255" s="18"/>
      <c r="R255" s="24"/>
      <c r="S255" s="24"/>
      <c r="T255" s="24"/>
      <c r="U255" s="24"/>
      <c r="V255" s="18"/>
      <c r="W255" s="18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SUM(I256:N256)</f>
        <v>0</v>
      </c>
      <c r="I256" s="37" t="n">
        <v>0</v>
      </c>
      <c r="J256" s="35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24"/>
      <c r="P256" s="18"/>
      <c r="Q256" s="18"/>
      <c r="R256" s="24"/>
      <c r="S256" s="24"/>
      <c r="T256" s="24"/>
      <c r="U256" s="24"/>
      <c r="V256" s="18"/>
      <c r="W256" s="18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SUM(I257:N257)</f>
        <v>0</v>
      </c>
      <c r="I257" s="37" t="n">
        <v>0</v>
      </c>
      <c r="J257" s="35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24"/>
      <c r="P257" s="18"/>
      <c r="Q257" s="18"/>
      <c r="R257" s="24"/>
      <c r="S257" s="24"/>
      <c r="T257" s="24"/>
      <c r="U257" s="24"/>
      <c r="V257" s="18"/>
      <c r="W257" s="18"/>
    </row>
    <row r="258" customFormat="false" ht="18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 t="n">
        <f aca="false">SUM(I258:N258)</f>
        <v>0</v>
      </c>
      <c r="I258" s="37" t="n">
        <v>0</v>
      </c>
      <c r="J258" s="35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24"/>
      <c r="P258" s="18"/>
      <c r="Q258" s="18"/>
      <c r="R258" s="24"/>
      <c r="S258" s="24"/>
      <c r="T258" s="24"/>
      <c r="U258" s="24"/>
      <c r="V258" s="18"/>
      <c r="W258" s="18"/>
    </row>
    <row r="259" customFormat="false" ht="27" hidden="false" customHeight="true" outlineLevel="0" collapsed="false">
      <c r="A259" s="33" t="s">
        <v>116</v>
      </c>
      <c r="B259" s="16" t="s">
        <v>332</v>
      </c>
      <c r="C259" s="34" t="s">
        <v>22</v>
      </c>
      <c r="D259" s="34"/>
      <c r="E259" s="34"/>
      <c r="F259" s="34"/>
      <c r="G259" s="34"/>
      <c r="H259" s="35" t="n">
        <f aca="false">H260+H261+H262+H263</f>
        <v>82820</v>
      </c>
      <c r="I259" s="37" t="n">
        <f aca="false">I260+I261+I262+I263</f>
        <v>0</v>
      </c>
      <c r="J259" s="37" t="n">
        <f aca="false">J260+J261+J262+J263</f>
        <v>5220</v>
      </c>
      <c r="K259" s="37" t="n">
        <f aca="false">K260+K261+K262+K263</f>
        <v>29100</v>
      </c>
      <c r="L259" s="37" t="n">
        <f aca="false">L260+L261+L262+L263</f>
        <v>4500</v>
      </c>
      <c r="M259" s="37" t="n">
        <f aca="false">M260+M261+M262+M263</f>
        <v>6500</v>
      </c>
      <c r="N259" s="37" t="n">
        <f aca="false">N260+N261+N262+N263</f>
        <v>37500</v>
      </c>
      <c r="O259" s="24" t="s">
        <v>128</v>
      </c>
      <c r="P259" s="18" t="s">
        <v>33</v>
      </c>
      <c r="Q259" s="18" t="n">
        <v>4.57</v>
      </c>
      <c r="R259" s="24" t="s">
        <v>23</v>
      </c>
      <c r="S259" s="18" t="n">
        <v>4.57</v>
      </c>
      <c r="T259" s="18" t="n">
        <v>4.57</v>
      </c>
      <c r="U259" s="18" t="n">
        <v>4.57</v>
      </c>
      <c r="V259" s="18" t="n">
        <v>4.57</v>
      </c>
      <c r="W259" s="18" t="n">
        <v>4.57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82820</v>
      </c>
      <c r="I260" s="37" t="n">
        <v>0</v>
      </c>
      <c r="J260" s="35" t="n">
        <v>5220</v>
      </c>
      <c r="K260" s="37" t="n">
        <v>29100</v>
      </c>
      <c r="L260" s="37" t="n">
        <v>4500</v>
      </c>
      <c r="M260" s="37" t="n">
        <v>6500</v>
      </c>
      <c r="N260" s="37" t="n">
        <v>37500</v>
      </c>
      <c r="O260" s="24"/>
      <c r="P260" s="18"/>
      <c r="Q260" s="18"/>
      <c r="R260" s="24"/>
      <c r="S260" s="18"/>
      <c r="T260" s="18"/>
      <c r="U260" s="18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5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18"/>
      <c r="T261" s="18"/>
      <c r="U261" s="18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5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18"/>
      <c r="T262" s="18"/>
      <c r="U262" s="18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5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18"/>
      <c r="T263" s="18"/>
      <c r="U263" s="18"/>
      <c r="V263" s="18"/>
      <c r="W263" s="18"/>
    </row>
    <row r="264" customFormat="false" ht="17.25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5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18"/>
      <c r="T264" s="18"/>
      <c r="U264" s="18"/>
      <c r="V264" s="18"/>
      <c r="W264" s="18"/>
    </row>
    <row r="265" customFormat="false" ht="27" hidden="false" customHeight="true" outlineLevel="0" collapsed="false">
      <c r="A265" s="33" t="s">
        <v>122</v>
      </c>
      <c r="B265" s="16" t="s">
        <v>333</v>
      </c>
      <c r="C265" s="34" t="s">
        <v>22</v>
      </c>
      <c r="D265" s="34"/>
      <c r="E265" s="34"/>
      <c r="F265" s="34"/>
      <c r="G265" s="34"/>
      <c r="H265" s="35" t="n">
        <f aca="false">H266+H267+H268+H269</f>
        <v>238997.5</v>
      </c>
      <c r="I265" s="37" t="n">
        <f aca="false">I266+I267+I268+I269</f>
        <v>8000</v>
      </c>
      <c r="J265" s="37" t="n">
        <f aca="false">J266+J267+J268+J269</f>
        <v>24212</v>
      </c>
      <c r="K265" s="37" t="n">
        <f aca="false">K266+K267+K268+K269</f>
        <v>10600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100785.5</v>
      </c>
      <c r="O265" s="24" t="s">
        <v>23</v>
      </c>
      <c r="P265" s="24" t="s">
        <v>23</v>
      </c>
      <c r="Q265" s="24" t="s">
        <v>23</v>
      </c>
      <c r="R265" s="24" t="s">
        <v>23</v>
      </c>
      <c r="S265" s="24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238997.5</v>
      </c>
      <c r="I266" s="35" t="n">
        <f aca="false">I272</f>
        <v>8000</v>
      </c>
      <c r="J266" s="35" t="n">
        <f aca="false">J272</f>
        <v>24212</v>
      </c>
      <c r="K266" s="37" t="n">
        <f aca="false">K272</f>
        <v>106000</v>
      </c>
      <c r="L266" s="35" t="n">
        <f aca="false">L272</f>
        <v>0</v>
      </c>
      <c r="M266" s="35" t="n">
        <f aca="false">M272</f>
        <v>0</v>
      </c>
      <c r="N266" s="35" t="n">
        <f aca="false">N272</f>
        <v>100785.5</v>
      </c>
      <c r="O266" s="24"/>
      <c r="P266" s="24"/>
      <c r="Q266" s="24"/>
      <c r="R266" s="24"/>
      <c r="S266" s="24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0</v>
      </c>
      <c r="I267" s="35" t="n">
        <f aca="false">I273</f>
        <v>0</v>
      </c>
      <c r="J267" s="35" t="n">
        <v>0</v>
      </c>
      <c r="K267" s="37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24"/>
      <c r="Q267" s="24"/>
      <c r="R267" s="24"/>
      <c r="S267" s="24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v>0</v>
      </c>
      <c r="K268" s="37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24"/>
      <c r="Q268" s="24"/>
      <c r="R268" s="24"/>
      <c r="S268" s="24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v>0</v>
      </c>
      <c r="K269" s="37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24"/>
      <c r="Q269" s="24"/>
      <c r="R269" s="24"/>
      <c r="S269" s="24"/>
      <c r="T269" s="24"/>
      <c r="U269" s="24"/>
      <c r="V269" s="24"/>
      <c r="W269" s="24"/>
    </row>
    <row r="270" customFormat="false" ht="15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v>0</v>
      </c>
      <c r="K270" s="37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24"/>
      <c r="Q270" s="24"/>
      <c r="R270" s="24"/>
      <c r="S270" s="24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24</v>
      </c>
      <c r="B271" s="16" t="s">
        <v>334</v>
      </c>
      <c r="C271" s="34" t="s">
        <v>22</v>
      </c>
      <c r="D271" s="34"/>
      <c r="E271" s="34"/>
      <c r="F271" s="34"/>
      <c r="G271" s="34"/>
      <c r="H271" s="35" t="n">
        <f aca="false">H272+H273+H274+H275</f>
        <v>238997.5</v>
      </c>
      <c r="I271" s="37" t="n">
        <f aca="false">I272+I273+I274+I275</f>
        <v>8000</v>
      </c>
      <c r="J271" s="37" t="n">
        <f aca="false">J272+J273+J274+J275</f>
        <v>24212</v>
      </c>
      <c r="K271" s="37" t="n">
        <f aca="false">K272+K273+K274+K275</f>
        <v>106000</v>
      </c>
      <c r="L271" s="37" t="n">
        <f aca="false">L272+L273+L274+L275</f>
        <v>0</v>
      </c>
      <c r="M271" s="37" t="n">
        <f aca="false">M272+M273+M274+M275</f>
        <v>0</v>
      </c>
      <c r="N271" s="37" t="n">
        <f aca="false">N272+N273+N274+N275</f>
        <v>100785.5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24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</f>
        <v>238997.5</v>
      </c>
      <c r="I272" s="35" t="n">
        <f aca="false">I278</f>
        <v>8000</v>
      </c>
      <c r="J272" s="35" t="n">
        <f aca="false">J278</f>
        <v>24212</v>
      </c>
      <c r="K272" s="37" t="n">
        <f aca="false">K278</f>
        <v>106000</v>
      </c>
      <c r="L272" s="35" t="n">
        <f aca="false">L278</f>
        <v>0</v>
      </c>
      <c r="M272" s="35" t="n">
        <f aca="false">M278</f>
        <v>0</v>
      </c>
      <c r="N272" s="35" t="n">
        <f aca="false">N278</f>
        <v>100785.5</v>
      </c>
      <c r="O272" s="24"/>
      <c r="P272" s="24"/>
      <c r="Q272" s="24"/>
      <c r="R272" s="24"/>
      <c r="S272" s="24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</f>
        <v>0</v>
      </c>
      <c r="I273" s="35" t="n">
        <f aca="false">I279</f>
        <v>0</v>
      </c>
      <c r="J273" s="35" t="n">
        <v>0</v>
      </c>
      <c r="K273" s="37" t="n">
        <f aca="false">K279</f>
        <v>0</v>
      </c>
      <c r="L273" s="35" t="n">
        <f aca="false">L279</f>
        <v>0</v>
      </c>
      <c r="M273" s="35" t="n">
        <f aca="false">M279</f>
        <v>0</v>
      </c>
      <c r="N273" s="35" t="n">
        <f aca="false">N279</f>
        <v>0</v>
      </c>
      <c r="O273" s="24"/>
      <c r="P273" s="24"/>
      <c r="Q273" s="24"/>
      <c r="R273" s="24"/>
      <c r="S273" s="24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</f>
        <v>0</v>
      </c>
      <c r="I274" s="35" t="n">
        <f aca="false">I280</f>
        <v>0</v>
      </c>
      <c r="J274" s="35" t="n">
        <v>0</v>
      </c>
      <c r="K274" s="37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24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27</v>
      </c>
      <c r="D275" s="34"/>
      <c r="E275" s="34"/>
      <c r="F275" s="34"/>
      <c r="G275" s="34"/>
      <c r="H275" s="35" t="n">
        <f aca="false">H281</f>
        <v>0</v>
      </c>
      <c r="I275" s="35" t="n">
        <f aca="false">I281</f>
        <v>0</v>
      </c>
      <c r="J275" s="35" t="n">
        <v>0</v>
      </c>
      <c r="K275" s="37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24"/>
      <c r="T275" s="24"/>
      <c r="U275" s="24"/>
      <c r="V275" s="24"/>
      <c r="W275" s="24"/>
    </row>
    <row r="276" customFormat="false" ht="12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/>
      <c r="I276" s="37"/>
      <c r="J276" s="35"/>
      <c r="K276" s="37"/>
      <c r="L276" s="37"/>
      <c r="M276" s="37"/>
      <c r="N276" s="37"/>
      <c r="O276" s="24"/>
      <c r="P276" s="24"/>
      <c r="Q276" s="24"/>
      <c r="R276" s="24"/>
      <c r="S276" s="24"/>
      <c r="T276" s="24"/>
      <c r="U276" s="24"/>
      <c r="V276" s="24"/>
      <c r="W276" s="24"/>
    </row>
    <row r="277" customFormat="false" ht="27" hidden="false" customHeight="true" outlineLevel="0" collapsed="false">
      <c r="A277" s="33" t="s">
        <v>126</v>
      </c>
      <c r="B277" s="16" t="s">
        <v>138</v>
      </c>
      <c r="C277" s="34" t="s">
        <v>22</v>
      </c>
      <c r="D277" s="34"/>
      <c r="E277" s="34"/>
      <c r="F277" s="34"/>
      <c r="G277" s="34"/>
      <c r="H277" s="35" t="n">
        <f aca="false">H278+H279+H280+H281</f>
        <v>238997.5</v>
      </c>
      <c r="I277" s="37" t="n">
        <f aca="false">I278+I279+I280+I281</f>
        <v>8000</v>
      </c>
      <c r="J277" s="37" t="n">
        <f aca="false">J278+J279+J280+J281</f>
        <v>24212</v>
      </c>
      <c r="K277" s="37" t="n">
        <f aca="false">K278+K279+K280+K281</f>
        <v>10600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100785.5</v>
      </c>
      <c r="O277" s="24" t="s">
        <v>335</v>
      </c>
      <c r="P277" s="18" t="s">
        <v>33</v>
      </c>
      <c r="Q277" s="18" t="n">
        <v>24</v>
      </c>
      <c r="R277" s="24" t="n">
        <v>24</v>
      </c>
      <c r="S277" s="24" t="n">
        <v>24</v>
      </c>
      <c r="T277" s="24" t="n">
        <v>24</v>
      </c>
      <c r="U277" s="24" t="s">
        <v>23</v>
      </c>
      <c r="V277" s="24" t="s">
        <v>23</v>
      </c>
      <c r="W277" s="18" t="n">
        <v>24</v>
      </c>
    </row>
    <row r="278" customFormat="false" ht="27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238997.5</v>
      </c>
      <c r="I278" s="37" t="n">
        <v>8000</v>
      </c>
      <c r="J278" s="35" t="n">
        <v>24212</v>
      </c>
      <c r="K278" s="37" t="n">
        <v>106000</v>
      </c>
      <c r="L278" s="37" t="n">
        <v>0</v>
      </c>
      <c r="M278" s="37" t="n">
        <v>0</v>
      </c>
      <c r="N278" s="37" t="n">
        <v>100785.5</v>
      </c>
      <c r="O278" s="24"/>
      <c r="P278" s="18"/>
      <c r="Q278" s="18"/>
      <c r="R278" s="24"/>
      <c r="S278" s="24"/>
      <c r="T278" s="24"/>
      <c r="U278" s="24"/>
      <c r="V278" s="24"/>
      <c r="W278" s="18"/>
    </row>
    <row r="279" customFormat="false" ht="27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5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24"/>
      <c r="S279" s="24"/>
      <c r="T279" s="24"/>
      <c r="U279" s="24"/>
      <c r="V279" s="24"/>
      <c r="W279" s="18"/>
    </row>
    <row r="280" customFormat="false" ht="27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5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24"/>
      <c r="S280" s="24"/>
      <c r="T280" s="24"/>
      <c r="U280" s="24"/>
      <c r="V280" s="24"/>
      <c r="W280" s="18"/>
    </row>
    <row r="281" customFormat="false" ht="27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5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24"/>
      <c r="S281" s="24"/>
      <c r="T281" s="24"/>
      <c r="U281" s="24"/>
      <c r="V281" s="24"/>
      <c r="W281" s="18"/>
    </row>
    <row r="282" customFormat="false" ht="33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5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24"/>
      <c r="S282" s="24"/>
      <c r="T282" s="24"/>
      <c r="U282" s="24"/>
      <c r="V282" s="24"/>
      <c r="W282" s="18"/>
    </row>
    <row r="283" customFormat="false" ht="27" hidden="false" customHeight="true" outlineLevel="0" collapsed="false">
      <c r="A283" s="33" t="s">
        <v>133</v>
      </c>
      <c r="B283" s="16" t="s">
        <v>336</v>
      </c>
      <c r="C283" s="34" t="s">
        <v>22</v>
      </c>
      <c r="D283" s="34"/>
      <c r="E283" s="34"/>
      <c r="F283" s="34"/>
      <c r="G283" s="34"/>
      <c r="H283" s="35" t="n">
        <f aca="false">H284+H285+H286+H287</f>
        <v>3122448.98</v>
      </c>
      <c r="I283" s="37" t="n">
        <f aca="false">I284+I285+I286+I287</f>
        <v>0</v>
      </c>
      <c r="J283" s="35" t="n">
        <v>3061224.49</v>
      </c>
      <c r="K283" s="37" t="n">
        <f aca="false">K284+K285+K286+K287</f>
        <v>61224.49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23</v>
      </c>
      <c r="P283" s="18" t="s">
        <v>33</v>
      </c>
      <c r="Q283" s="18" t="s">
        <v>23</v>
      </c>
      <c r="R283" s="24" t="s">
        <v>23</v>
      </c>
      <c r="S283" s="24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customFormat="false" ht="27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H290</f>
        <v>122448.98</v>
      </c>
      <c r="I284" s="35" t="n">
        <f aca="false">I290</f>
        <v>0</v>
      </c>
      <c r="J284" s="35" t="n">
        <v>61224.49</v>
      </c>
      <c r="K284" s="37" t="n">
        <f aca="false">K290</f>
        <v>61224.49</v>
      </c>
      <c r="L284" s="35" t="n">
        <f aca="false">L290</f>
        <v>0</v>
      </c>
      <c r="M284" s="35" t="n">
        <f aca="false">M290</f>
        <v>0</v>
      </c>
      <c r="N284" s="35" t="n">
        <f aca="false">N290</f>
        <v>0</v>
      </c>
      <c r="O284" s="24"/>
      <c r="P284" s="18"/>
      <c r="Q284" s="18"/>
      <c r="R284" s="24"/>
      <c r="S284" s="24"/>
      <c r="T284" s="24"/>
      <c r="U284" s="24"/>
      <c r="V284" s="24"/>
      <c r="W284" s="24"/>
    </row>
    <row r="285" customFormat="false" ht="27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H291</f>
        <v>3000000</v>
      </c>
      <c r="I285" s="35" t="n">
        <f aca="false">I291</f>
        <v>0</v>
      </c>
      <c r="J285" s="35" t="n">
        <v>3000000</v>
      </c>
      <c r="K285" s="37" t="n">
        <f aca="false">K291</f>
        <v>0</v>
      </c>
      <c r="L285" s="35" t="n">
        <f aca="false">L291</f>
        <v>0</v>
      </c>
      <c r="M285" s="35" t="n">
        <f aca="false">M291</f>
        <v>0</v>
      </c>
      <c r="N285" s="35" t="n">
        <f aca="false">N291</f>
        <v>0</v>
      </c>
      <c r="O285" s="24"/>
      <c r="P285" s="18"/>
      <c r="Q285" s="18"/>
      <c r="R285" s="24"/>
      <c r="S285" s="24"/>
      <c r="T285" s="24"/>
      <c r="U285" s="24"/>
      <c r="V285" s="24"/>
      <c r="W285" s="24"/>
    </row>
    <row r="286" customFormat="false" ht="27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H292</f>
        <v>0</v>
      </c>
      <c r="I286" s="35" t="n">
        <f aca="false">I292</f>
        <v>0</v>
      </c>
      <c r="J286" s="35" t="n">
        <v>0</v>
      </c>
      <c r="K286" s="37" t="n">
        <f aca="false">K292</f>
        <v>0</v>
      </c>
      <c r="L286" s="35" t="n">
        <f aca="false">L292</f>
        <v>0</v>
      </c>
      <c r="M286" s="35" t="n">
        <f aca="false">M292</f>
        <v>0</v>
      </c>
      <c r="N286" s="35" t="n">
        <f aca="false">N292</f>
        <v>0</v>
      </c>
      <c r="O286" s="24"/>
      <c r="P286" s="18"/>
      <c r="Q286" s="18"/>
      <c r="R286" s="24"/>
      <c r="S286" s="24"/>
      <c r="T286" s="24"/>
      <c r="U286" s="24"/>
      <c r="V286" s="24"/>
      <c r="W286" s="24"/>
    </row>
    <row r="287" customFormat="false" ht="27" hidden="fals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H293</f>
        <v>0</v>
      </c>
      <c r="I287" s="35" t="n">
        <f aca="false">I293</f>
        <v>0</v>
      </c>
      <c r="J287" s="35" t="n">
        <v>0</v>
      </c>
      <c r="K287" s="37" t="n">
        <f aca="false">K293</f>
        <v>0</v>
      </c>
      <c r="L287" s="35" t="n">
        <f aca="false">L293</f>
        <v>0</v>
      </c>
      <c r="M287" s="35" t="n">
        <f aca="false">M293</f>
        <v>0</v>
      </c>
      <c r="N287" s="35" t="n">
        <f aca="false">N293</f>
        <v>0</v>
      </c>
      <c r="O287" s="24"/>
      <c r="P287" s="18"/>
      <c r="Q287" s="18"/>
      <c r="R287" s="24"/>
      <c r="S287" s="24"/>
      <c r="T287" s="24"/>
      <c r="U287" s="24"/>
      <c r="V287" s="24"/>
      <c r="W287" s="24"/>
    </row>
    <row r="288" customFormat="false" ht="93.75" hidden="false" customHeight="true" outlineLevel="0" collapsed="false">
      <c r="A288" s="33"/>
      <c r="B288" s="16"/>
      <c r="C288" s="34" t="s">
        <v>171</v>
      </c>
      <c r="D288" s="34"/>
      <c r="E288" s="34"/>
      <c r="F288" s="34"/>
      <c r="G288" s="34"/>
      <c r="H288" s="35" t="n">
        <f aca="false">H294</f>
        <v>0</v>
      </c>
      <c r="I288" s="35" t="n">
        <f aca="false">I294</f>
        <v>0</v>
      </c>
      <c r="J288" s="35" t="n">
        <v>0</v>
      </c>
      <c r="K288" s="37" t="n">
        <f aca="false">K294</f>
        <v>0</v>
      </c>
      <c r="L288" s="35" t="n">
        <f aca="false">L294</f>
        <v>0</v>
      </c>
      <c r="M288" s="35" t="n">
        <f aca="false">M294</f>
        <v>0</v>
      </c>
      <c r="N288" s="35" t="n">
        <f aca="false">N294</f>
        <v>0</v>
      </c>
      <c r="O288" s="24"/>
      <c r="P288" s="18"/>
      <c r="Q288" s="18"/>
      <c r="R288" s="24"/>
      <c r="S288" s="24"/>
      <c r="T288" s="24"/>
      <c r="U288" s="24"/>
      <c r="V288" s="24"/>
      <c r="W288" s="24"/>
    </row>
    <row r="289" customFormat="false" ht="27" hidden="false" customHeight="true" outlineLevel="0" collapsed="false">
      <c r="A289" s="33" t="s">
        <v>135</v>
      </c>
      <c r="B289" s="16" t="s">
        <v>337</v>
      </c>
      <c r="C289" s="34" t="s">
        <v>22</v>
      </c>
      <c r="D289" s="34"/>
      <c r="E289" s="34"/>
      <c r="F289" s="34"/>
      <c r="G289" s="34"/>
      <c r="H289" s="35" t="n">
        <f aca="false">H290+H291+H292+H293</f>
        <v>3122448.98</v>
      </c>
      <c r="I289" s="35" t="n">
        <f aca="false">I290+I291+I292+I293</f>
        <v>0</v>
      </c>
      <c r="J289" s="35" t="n">
        <v>3061224.49</v>
      </c>
      <c r="K289" s="37" t="n">
        <f aca="false">K290+K291+K292+K293</f>
        <v>61224.49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23</v>
      </c>
      <c r="P289" s="24" t="s">
        <v>23</v>
      </c>
      <c r="Q289" s="24" t="s">
        <v>23</v>
      </c>
      <c r="R289" s="24" t="s">
        <v>23</v>
      </c>
      <c r="S289" s="24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</row>
    <row r="290" customFormat="fals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H296+H302+H308</f>
        <v>122448.98</v>
      </c>
      <c r="I290" s="35" t="n">
        <f aca="false">I296+I302+I308</f>
        <v>0</v>
      </c>
      <c r="J290" s="35" t="n">
        <v>61224.49</v>
      </c>
      <c r="K290" s="37" t="n">
        <f aca="false">K296+K302+K308</f>
        <v>61224.49</v>
      </c>
      <c r="L290" s="35" t="n">
        <f aca="false">L296+L302+L308</f>
        <v>0</v>
      </c>
      <c r="M290" s="35" t="n">
        <f aca="false">M296+M302+M308</f>
        <v>0</v>
      </c>
      <c r="N290" s="35" t="n">
        <f aca="false">N296+N302+N308</f>
        <v>0</v>
      </c>
      <c r="O290" s="24"/>
      <c r="P290" s="24"/>
      <c r="Q290" s="24"/>
      <c r="R290" s="24"/>
      <c r="S290" s="24"/>
      <c r="T290" s="24"/>
      <c r="U290" s="24"/>
      <c r="V290" s="24"/>
      <c r="W290" s="24"/>
    </row>
    <row r="291" customFormat="fals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H297+H303+H309</f>
        <v>3000000</v>
      </c>
      <c r="I291" s="35" t="n">
        <f aca="false">I297+I303+I309</f>
        <v>0</v>
      </c>
      <c r="J291" s="35" t="n">
        <v>3000000</v>
      </c>
      <c r="K291" s="37" t="n">
        <f aca="false">K297+K303+K309</f>
        <v>0</v>
      </c>
      <c r="L291" s="35" t="n">
        <f aca="false">L297+L303+L309</f>
        <v>0</v>
      </c>
      <c r="M291" s="35" t="n">
        <f aca="false">M297+M303+M309</f>
        <v>0</v>
      </c>
      <c r="N291" s="35" t="n">
        <f aca="false">N297+N303+N309</f>
        <v>0</v>
      </c>
      <c r="O291" s="24"/>
      <c r="P291" s="24"/>
      <c r="Q291" s="24"/>
      <c r="R291" s="24"/>
      <c r="S291" s="24"/>
      <c r="T291" s="24"/>
      <c r="U291" s="24"/>
      <c r="V291" s="24"/>
      <c r="W291" s="24"/>
    </row>
    <row r="292" customFormat="fals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H298+H304</f>
        <v>0</v>
      </c>
      <c r="I292" s="35" t="n">
        <f aca="false">I298</f>
        <v>0</v>
      </c>
      <c r="J292" s="35" t="n">
        <v>0</v>
      </c>
      <c r="K292" s="37" t="n">
        <f aca="false">K298</f>
        <v>0</v>
      </c>
      <c r="L292" s="35" t="n">
        <f aca="false">L298</f>
        <v>0</v>
      </c>
      <c r="M292" s="35" t="n">
        <f aca="false">M298</f>
        <v>0</v>
      </c>
      <c r="N292" s="35" t="n">
        <f aca="false">N298</f>
        <v>0</v>
      </c>
      <c r="O292" s="24"/>
      <c r="P292" s="24"/>
      <c r="Q292" s="24"/>
      <c r="R292" s="24"/>
      <c r="S292" s="24"/>
      <c r="T292" s="24"/>
      <c r="U292" s="24"/>
      <c r="V292" s="24"/>
      <c r="W292" s="24"/>
    </row>
    <row r="293" customFormat="false" ht="27" hidden="false" customHeight="true" outlineLevel="0" collapsed="false">
      <c r="A293" s="33"/>
      <c r="B293" s="16"/>
      <c r="C293" s="34" t="s">
        <v>79</v>
      </c>
      <c r="D293" s="34"/>
      <c r="E293" s="34"/>
      <c r="F293" s="34"/>
      <c r="G293" s="34"/>
      <c r="H293" s="35" t="n">
        <f aca="false">H299+H305</f>
        <v>0</v>
      </c>
      <c r="I293" s="35" t="n">
        <f aca="false">I299</f>
        <v>0</v>
      </c>
      <c r="J293" s="35" t="n">
        <v>0</v>
      </c>
      <c r="K293" s="37" t="n">
        <f aca="false">K299</f>
        <v>0</v>
      </c>
      <c r="L293" s="35" t="n">
        <f aca="false">L299</f>
        <v>0</v>
      </c>
      <c r="M293" s="35" t="n">
        <f aca="false">M299</f>
        <v>0</v>
      </c>
      <c r="N293" s="35" t="n">
        <f aca="false">N299</f>
        <v>0</v>
      </c>
      <c r="O293" s="24"/>
      <c r="P293" s="24"/>
      <c r="Q293" s="24"/>
      <c r="R293" s="24"/>
      <c r="S293" s="24"/>
      <c r="T293" s="24"/>
      <c r="U293" s="24"/>
      <c r="V293" s="24"/>
      <c r="W293" s="24"/>
    </row>
    <row r="294" customFormat="false" ht="16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H300+H306</f>
        <v>0</v>
      </c>
      <c r="I294" s="35" t="n">
        <f aca="false">I300</f>
        <v>0</v>
      </c>
      <c r="J294" s="35" t="n">
        <v>0</v>
      </c>
      <c r="K294" s="37" t="n">
        <f aca="false">K300</f>
        <v>0</v>
      </c>
      <c r="L294" s="35" t="n">
        <f aca="false">L300</f>
        <v>0</v>
      </c>
      <c r="M294" s="35" t="n">
        <f aca="false">M300</f>
        <v>0</v>
      </c>
      <c r="N294" s="35" t="n">
        <f aca="false">N300</f>
        <v>0</v>
      </c>
      <c r="O294" s="24"/>
      <c r="P294" s="24"/>
      <c r="Q294" s="24"/>
      <c r="R294" s="24"/>
      <c r="S294" s="24"/>
      <c r="T294" s="24"/>
      <c r="U294" s="24"/>
      <c r="V294" s="24"/>
      <c r="W294" s="24"/>
    </row>
    <row r="295" s="8" customFormat="true" ht="24.75" hidden="false" customHeight="true" outlineLevel="0" collapsed="false">
      <c r="A295" s="33" t="s">
        <v>137</v>
      </c>
      <c r="B295" s="16" t="s">
        <v>338</v>
      </c>
      <c r="C295" s="34" t="s">
        <v>22</v>
      </c>
      <c r="D295" s="34"/>
      <c r="E295" s="34"/>
      <c r="F295" s="34"/>
      <c r="G295" s="34"/>
      <c r="H295" s="35" t="n">
        <f aca="false">H296+H297+H298+H299</f>
        <v>0</v>
      </c>
      <c r="I295" s="37" t="n">
        <f aca="false">I296+I297+I298+I299</f>
        <v>0</v>
      </c>
      <c r="J295" s="35" t="n">
        <v>0</v>
      </c>
      <c r="K295" s="37" t="n">
        <f aca="false">K296+K297+K298+K299</f>
        <v>0</v>
      </c>
      <c r="L295" s="37" t="n">
        <f aca="false">L296+L297+L298+L299</f>
        <v>0</v>
      </c>
      <c r="M295" s="37" t="n">
        <f aca="false">M296+M297+M298+M299</f>
        <v>0</v>
      </c>
      <c r="N295" s="37" t="n">
        <f aca="false">N296+N297+N298+N299</f>
        <v>0</v>
      </c>
      <c r="O295" s="24" t="s">
        <v>339</v>
      </c>
      <c r="P295" s="18" t="s">
        <v>315</v>
      </c>
      <c r="Q295" s="18" t="s">
        <v>23</v>
      </c>
      <c r="R295" s="18" t="s">
        <v>23</v>
      </c>
      <c r="S295" s="18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s="8" customFormat="true" ht="27.75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SUM(I296:N296)</f>
        <v>0</v>
      </c>
      <c r="I296" s="37" t="n">
        <v>0</v>
      </c>
      <c r="J296" s="35" t="n">
        <v>0</v>
      </c>
      <c r="K296" s="37" t="n">
        <v>0</v>
      </c>
      <c r="L296" s="37" t="n">
        <v>0</v>
      </c>
      <c r="M296" s="37" t="n">
        <v>0</v>
      </c>
      <c r="N296" s="37" t="n">
        <v>0</v>
      </c>
      <c r="O296" s="24"/>
      <c r="P296" s="18"/>
      <c r="Q296" s="18"/>
      <c r="R296" s="18"/>
      <c r="S296" s="18"/>
      <c r="T296" s="24"/>
      <c r="U296" s="24"/>
      <c r="V296" s="24"/>
      <c r="W296" s="24"/>
    </row>
    <row r="297" s="8" customFormat="true" ht="24.75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SUM(I297:N297)</f>
        <v>0</v>
      </c>
      <c r="I297" s="37" t="n">
        <v>0</v>
      </c>
      <c r="J297" s="35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24"/>
      <c r="P297" s="18"/>
      <c r="Q297" s="18"/>
      <c r="R297" s="18"/>
      <c r="S297" s="18"/>
      <c r="T297" s="24"/>
      <c r="U297" s="24"/>
      <c r="V297" s="24"/>
      <c r="W297" s="24"/>
    </row>
    <row r="298" s="8" customFormat="true" ht="24.75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SUM(I298:N298)</f>
        <v>0</v>
      </c>
      <c r="I298" s="37" t="n">
        <v>0</v>
      </c>
      <c r="J298" s="35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24"/>
      <c r="P298" s="18"/>
      <c r="Q298" s="18"/>
      <c r="R298" s="18"/>
      <c r="S298" s="18"/>
      <c r="T298" s="24"/>
      <c r="U298" s="24"/>
      <c r="V298" s="24"/>
      <c r="W298" s="24"/>
    </row>
    <row r="299" s="8" customFormat="true" ht="24.75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SUM(I299:N299)</f>
        <v>0</v>
      </c>
      <c r="I299" s="37" t="n">
        <v>0</v>
      </c>
      <c r="J299" s="35" t="n">
        <v>0</v>
      </c>
      <c r="K299" s="37" t="n">
        <v>0</v>
      </c>
      <c r="L299" s="37" t="n">
        <v>0</v>
      </c>
      <c r="M299" s="37" t="n">
        <v>0</v>
      </c>
      <c r="N299" s="37" t="n">
        <v>0</v>
      </c>
      <c r="O299" s="24"/>
      <c r="P299" s="18"/>
      <c r="Q299" s="18"/>
      <c r="R299" s="18"/>
      <c r="S299" s="18"/>
      <c r="T299" s="24"/>
      <c r="U299" s="24"/>
      <c r="V299" s="24"/>
      <c r="W299" s="24"/>
    </row>
    <row r="300" s="8" customFormat="true" ht="31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SUM(I300:N300)</f>
        <v>0</v>
      </c>
      <c r="I300" s="37" t="n">
        <v>0</v>
      </c>
      <c r="J300" s="35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24"/>
      <c r="P300" s="18"/>
      <c r="Q300" s="18"/>
      <c r="R300" s="18"/>
      <c r="S300" s="18"/>
      <c r="T300" s="24"/>
      <c r="U300" s="24"/>
      <c r="V300" s="24"/>
      <c r="W300" s="24"/>
    </row>
    <row r="301" s="8" customFormat="true" ht="24.75" hidden="false" customHeight="true" outlineLevel="0" collapsed="false">
      <c r="A301" s="33" t="s">
        <v>140</v>
      </c>
      <c r="B301" s="16" t="s">
        <v>150</v>
      </c>
      <c r="C301" s="34" t="s">
        <v>22</v>
      </c>
      <c r="D301" s="34"/>
      <c r="E301" s="34"/>
      <c r="F301" s="34"/>
      <c r="G301" s="34"/>
      <c r="H301" s="35" t="n">
        <f aca="false">H302+H303+H304+H305</f>
        <v>0</v>
      </c>
      <c r="I301" s="37" t="n">
        <f aca="false">I302+I303+I304+I305</f>
        <v>0</v>
      </c>
      <c r="J301" s="35" t="n"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339</v>
      </c>
      <c r="P301" s="18" t="s">
        <v>315</v>
      </c>
      <c r="Q301" s="18" t="s">
        <v>23</v>
      </c>
      <c r="R301" s="18" t="s">
        <v>23</v>
      </c>
      <c r="S301" s="18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.75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SUM(I302:N302)</f>
        <v>0</v>
      </c>
      <c r="I302" s="37" t="n">
        <v>0</v>
      </c>
      <c r="J302" s="35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24"/>
      <c r="P302" s="18"/>
      <c r="Q302" s="18"/>
      <c r="R302" s="18"/>
      <c r="S302" s="18"/>
      <c r="T302" s="24"/>
      <c r="U302" s="24"/>
      <c r="V302" s="24"/>
      <c r="W302" s="24"/>
    </row>
    <row r="303" s="8" customFormat="true" ht="24.75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SUM(I303:N303)</f>
        <v>0</v>
      </c>
      <c r="I303" s="37" t="n">
        <v>0</v>
      </c>
      <c r="J303" s="35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24"/>
      <c r="P303" s="18"/>
      <c r="Q303" s="18"/>
      <c r="R303" s="18"/>
      <c r="S303" s="18"/>
      <c r="T303" s="24"/>
      <c r="U303" s="24"/>
      <c r="V303" s="24"/>
      <c r="W303" s="24"/>
    </row>
    <row r="304" s="8" customFormat="true" ht="24.75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SUM(I304:N304)</f>
        <v>0</v>
      </c>
      <c r="I304" s="37" t="n">
        <v>0</v>
      </c>
      <c r="J304" s="35" t="n">
        <v>0</v>
      </c>
      <c r="K304" s="37" t="n">
        <v>0</v>
      </c>
      <c r="L304" s="37" t="n">
        <v>0</v>
      </c>
      <c r="M304" s="37" t="n">
        <v>0</v>
      </c>
      <c r="N304" s="37" t="n">
        <v>0</v>
      </c>
      <c r="O304" s="24"/>
      <c r="P304" s="18"/>
      <c r="Q304" s="18"/>
      <c r="R304" s="18"/>
      <c r="S304" s="18"/>
      <c r="T304" s="24"/>
      <c r="U304" s="24"/>
      <c r="V304" s="24"/>
      <c r="W304" s="24"/>
    </row>
    <row r="305" s="8" customFormat="true" ht="24.75" hidden="false" customHeight="true" outlineLevel="0" collapsed="false">
      <c r="A305" s="33"/>
      <c r="B305" s="16"/>
      <c r="C305" s="34" t="s">
        <v>27</v>
      </c>
      <c r="D305" s="34"/>
      <c r="E305" s="34"/>
      <c r="F305" s="34"/>
      <c r="G305" s="34"/>
      <c r="H305" s="35" t="n">
        <f aca="false">SUM(I305:N305)</f>
        <v>0</v>
      </c>
      <c r="I305" s="37" t="n">
        <v>0</v>
      </c>
      <c r="J305" s="35" t="n">
        <v>0</v>
      </c>
      <c r="K305" s="37" t="n">
        <v>0</v>
      </c>
      <c r="L305" s="37" t="n">
        <v>0</v>
      </c>
      <c r="M305" s="37" t="n">
        <v>0</v>
      </c>
      <c r="N305" s="37" t="n">
        <v>0</v>
      </c>
      <c r="O305" s="24"/>
      <c r="P305" s="18"/>
      <c r="Q305" s="18"/>
      <c r="R305" s="18"/>
      <c r="S305" s="18"/>
      <c r="T305" s="24"/>
      <c r="U305" s="24"/>
      <c r="V305" s="24"/>
      <c r="W305" s="24"/>
    </row>
    <row r="306" s="8" customFormat="true" ht="31.5" hidden="false" customHeight="true" outlineLevel="0" collapsed="false">
      <c r="A306" s="33"/>
      <c r="B306" s="16"/>
      <c r="C306" s="34"/>
      <c r="D306" s="34"/>
      <c r="E306" s="34"/>
      <c r="F306" s="34"/>
      <c r="G306" s="34"/>
      <c r="H306" s="35" t="n">
        <f aca="false">SUM(I306:N306)</f>
        <v>0</v>
      </c>
      <c r="I306" s="37" t="n">
        <v>0</v>
      </c>
      <c r="J306" s="35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24"/>
      <c r="P306" s="18"/>
      <c r="Q306" s="18"/>
      <c r="R306" s="18"/>
      <c r="S306" s="18"/>
      <c r="T306" s="24"/>
      <c r="U306" s="24"/>
      <c r="V306" s="24"/>
      <c r="W306" s="24"/>
    </row>
    <row r="307" s="77" customFormat="true" ht="27" hidden="false" customHeight="true" outlineLevel="0" collapsed="false">
      <c r="A307" s="33" t="s">
        <v>340</v>
      </c>
      <c r="B307" s="16" t="s">
        <v>341</v>
      </c>
      <c r="C307" s="34" t="s">
        <v>22</v>
      </c>
      <c r="D307" s="34"/>
      <c r="E307" s="34"/>
      <c r="F307" s="34"/>
      <c r="G307" s="34"/>
      <c r="H307" s="35" t="n">
        <f aca="false">H308+H309+H310+H311</f>
        <v>3122448.98</v>
      </c>
      <c r="I307" s="35" t="n">
        <f aca="false">I308+I309+I310+I311</f>
        <v>0</v>
      </c>
      <c r="J307" s="35" t="n">
        <f aca="false">J308+J309+J310+J311</f>
        <v>3061224.49</v>
      </c>
      <c r="K307" s="37" t="n">
        <f aca="false">K308+K309+K310+K311</f>
        <v>61224.49</v>
      </c>
      <c r="L307" s="35" t="n">
        <f aca="false">L308+L309+L310+L311</f>
        <v>0</v>
      </c>
      <c r="M307" s="35" t="n">
        <f aca="false">M308+M309+M310+M311</f>
        <v>0</v>
      </c>
      <c r="N307" s="35" t="n">
        <f aca="false">N308+N309+N310+N311</f>
        <v>0</v>
      </c>
      <c r="O307" s="24" t="s">
        <v>342</v>
      </c>
      <c r="P307" s="18" t="s">
        <v>315</v>
      </c>
      <c r="Q307" s="18" t="n">
        <v>3</v>
      </c>
      <c r="R307" s="18" t="s">
        <v>23</v>
      </c>
      <c r="S307" s="18" t="n">
        <v>3</v>
      </c>
      <c r="T307" s="18" t="n">
        <v>2</v>
      </c>
      <c r="U307" s="24" t="s">
        <v>23</v>
      </c>
      <c r="V307" s="24" t="s">
        <v>23</v>
      </c>
      <c r="W307" s="24" t="s">
        <v>23</v>
      </c>
      <c r="X307" s="76"/>
      <c r="Y307" s="76"/>
      <c r="Z307" s="76"/>
      <c r="AA307" s="76"/>
      <c r="AB307" s="76"/>
      <c r="AC307" s="76"/>
      <c r="AD307" s="76"/>
      <c r="AE307" s="76"/>
      <c r="AF307" s="76"/>
    </row>
    <row r="308" s="77" customFormat="true" ht="27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I308+J308+K308+L308+M308+N308</f>
        <v>122448.98</v>
      </c>
      <c r="I308" s="35" t="n">
        <v>0</v>
      </c>
      <c r="J308" s="35" t="n">
        <v>61224.49</v>
      </c>
      <c r="K308" s="37" t="n">
        <v>61224.49</v>
      </c>
      <c r="L308" s="35" t="n">
        <v>0</v>
      </c>
      <c r="M308" s="35" t="n">
        <v>0</v>
      </c>
      <c r="N308" s="35" t="n">
        <v>0</v>
      </c>
      <c r="O308" s="24"/>
      <c r="P308" s="18"/>
      <c r="Q308" s="18"/>
      <c r="R308" s="18"/>
      <c r="S308" s="18"/>
      <c r="T308" s="18"/>
      <c r="U308" s="24"/>
      <c r="V308" s="24"/>
      <c r="W308" s="24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s="77" customFormat="true" ht="27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I309+J309+K309+L309+M309+N309</f>
        <v>3000000</v>
      </c>
      <c r="I309" s="35"/>
      <c r="J309" s="35" t="n">
        <v>3000000</v>
      </c>
      <c r="K309" s="37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18"/>
      <c r="T309" s="18"/>
      <c r="U309" s="24"/>
      <c r="V309" s="24"/>
      <c r="W309" s="24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s="77" customFormat="true" ht="27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I310+J310+K310+L310+M310+N310</f>
        <v>0</v>
      </c>
      <c r="I310" s="35" t="n">
        <v>0</v>
      </c>
      <c r="J310" s="35" t="n">
        <v>0</v>
      </c>
      <c r="K310" s="37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18"/>
      <c r="T310" s="18"/>
      <c r="U310" s="24"/>
      <c r="V310" s="24"/>
      <c r="W310" s="24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s="77" customFormat="true" ht="27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I311+J311+K311+L311+M311+N311</f>
        <v>0</v>
      </c>
      <c r="I311" s="35" t="n">
        <v>0</v>
      </c>
      <c r="J311" s="35" t="n">
        <v>0</v>
      </c>
      <c r="K311" s="37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18"/>
      <c r="T311" s="18"/>
      <c r="U311" s="24"/>
      <c r="V311" s="24"/>
      <c r="W311" s="24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s="77" customFormat="true" ht="22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I312+J312+K312+L312+M312+N312</f>
        <v>0</v>
      </c>
      <c r="I312" s="35" t="n">
        <v>0</v>
      </c>
      <c r="J312" s="35" t="n">
        <v>0</v>
      </c>
      <c r="K312" s="37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18"/>
      <c r="T312" s="18"/>
      <c r="U312" s="24"/>
      <c r="V312" s="24"/>
      <c r="W312" s="24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27" hidden="false" customHeight="true" outlineLevel="0" collapsed="false">
      <c r="A313" s="33" t="s">
        <v>143</v>
      </c>
      <c r="B313" s="16" t="s">
        <v>343</v>
      </c>
      <c r="C313" s="34" t="s">
        <v>22</v>
      </c>
      <c r="D313" s="34"/>
      <c r="E313" s="34"/>
      <c r="F313" s="34"/>
      <c r="G313" s="34"/>
      <c r="H313" s="35" t="n">
        <f aca="false">H314+H315+H316+H317</f>
        <v>1772954.23</v>
      </c>
      <c r="I313" s="35" t="n">
        <f aca="false">I314+I315+I316+I317</f>
        <v>1758301.47</v>
      </c>
      <c r="J313" s="35" t="n">
        <f aca="false">J314+J315+J316+J317</f>
        <v>0</v>
      </c>
      <c r="K313" s="37" t="n">
        <f aca="false">K314+K315+K316+K317</f>
        <v>14652.76</v>
      </c>
      <c r="L313" s="35" t="n">
        <f aca="false">L314+L315+L316+L317</f>
        <v>0</v>
      </c>
      <c r="M313" s="35" t="n">
        <f aca="false">M314+M315+M316+M317</f>
        <v>0</v>
      </c>
      <c r="N313" s="35" t="n">
        <f aca="false">N314+N315+N316+N317</f>
        <v>0</v>
      </c>
      <c r="O313" s="24" t="s">
        <v>23</v>
      </c>
      <c r="P313" s="18" t="s">
        <v>33</v>
      </c>
      <c r="Q313" s="18" t="s">
        <v>23</v>
      </c>
      <c r="R313" s="24" t="s">
        <v>23</v>
      </c>
      <c r="S313" s="24" t="s">
        <v>23</v>
      </c>
      <c r="T313" s="24" t="s">
        <v>23</v>
      </c>
      <c r="U313" s="24" t="s">
        <v>23</v>
      </c>
      <c r="V313" s="24" t="s">
        <v>23</v>
      </c>
      <c r="W313" s="24" t="s">
        <v>23</v>
      </c>
    </row>
    <row r="314" customFormat="false" ht="27" hidden="false" customHeight="true" outlineLevel="0" collapsed="false">
      <c r="A314" s="33"/>
      <c r="B314" s="16"/>
      <c r="C314" s="34" t="s">
        <v>24</v>
      </c>
      <c r="D314" s="34"/>
      <c r="E314" s="34"/>
      <c r="F314" s="34"/>
      <c r="G314" s="34"/>
      <c r="H314" s="35" t="n">
        <f aca="false">H320</f>
        <v>49818.79</v>
      </c>
      <c r="I314" s="35" t="n">
        <f aca="false">I320</f>
        <v>35166.03</v>
      </c>
      <c r="J314" s="35" t="n">
        <f aca="false">J320</f>
        <v>0</v>
      </c>
      <c r="K314" s="37" t="n">
        <f aca="false">K320</f>
        <v>14652.76</v>
      </c>
      <c r="L314" s="35" t="n">
        <f aca="false">L320</f>
        <v>0</v>
      </c>
      <c r="M314" s="35" t="n">
        <f aca="false">M320</f>
        <v>0</v>
      </c>
      <c r="N314" s="35" t="n">
        <f aca="false">N320</f>
        <v>0</v>
      </c>
      <c r="O314" s="24"/>
      <c r="P314" s="18"/>
      <c r="Q314" s="18"/>
      <c r="R314" s="24"/>
      <c r="S314" s="24"/>
      <c r="T314" s="24"/>
      <c r="U314" s="24"/>
      <c r="V314" s="24"/>
      <c r="W314" s="24"/>
    </row>
    <row r="315" customFormat="false" ht="27" hidden="false" customHeight="true" outlineLevel="0" collapsed="false">
      <c r="A315" s="33"/>
      <c r="B315" s="16"/>
      <c r="C315" s="34" t="s">
        <v>25</v>
      </c>
      <c r="D315" s="34"/>
      <c r="E315" s="34"/>
      <c r="F315" s="34"/>
      <c r="G315" s="34"/>
      <c r="H315" s="35" t="n">
        <f aca="false">H321</f>
        <v>1723135.44</v>
      </c>
      <c r="I315" s="35" t="n">
        <f aca="false">I321</f>
        <v>1723135.44</v>
      </c>
      <c r="J315" s="35" t="n">
        <f aca="false">J321</f>
        <v>0</v>
      </c>
      <c r="K315" s="37" t="n">
        <f aca="false">K321</f>
        <v>0</v>
      </c>
      <c r="L315" s="35" t="n">
        <f aca="false">L321</f>
        <v>0</v>
      </c>
      <c r="M315" s="35" t="n">
        <f aca="false">M321</f>
        <v>0</v>
      </c>
      <c r="N315" s="35" t="n">
        <f aca="false">N321</f>
        <v>0</v>
      </c>
      <c r="O315" s="24"/>
      <c r="P315" s="18"/>
      <c r="Q315" s="18"/>
      <c r="R315" s="24"/>
      <c r="S315" s="24"/>
      <c r="T315" s="24"/>
      <c r="U315" s="24"/>
      <c r="V315" s="24"/>
      <c r="W315" s="24"/>
    </row>
    <row r="316" customFormat="false" ht="27" hidden="false" customHeight="true" outlineLevel="0" collapsed="false">
      <c r="A316" s="33"/>
      <c r="B316" s="16"/>
      <c r="C316" s="34" t="s">
        <v>26</v>
      </c>
      <c r="D316" s="34"/>
      <c r="E316" s="34"/>
      <c r="F316" s="34"/>
      <c r="G316" s="34"/>
      <c r="H316" s="35" t="n">
        <f aca="false">H322</f>
        <v>0</v>
      </c>
      <c r="I316" s="35" t="n">
        <f aca="false">I322</f>
        <v>0</v>
      </c>
      <c r="J316" s="35" t="n">
        <v>0</v>
      </c>
      <c r="K316" s="37" t="n">
        <f aca="false">K322</f>
        <v>0</v>
      </c>
      <c r="L316" s="35" t="n">
        <f aca="false">L322</f>
        <v>0</v>
      </c>
      <c r="M316" s="35" t="n">
        <f aca="false">M322</f>
        <v>0</v>
      </c>
      <c r="N316" s="35" t="n">
        <f aca="false">N322</f>
        <v>0</v>
      </c>
      <c r="O316" s="24"/>
      <c r="P316" s="18"/>
      <c r="Q316" s="18"/>
      <c r="R316" s="24"/>
      <c r="S316" s="24"/>
      <c r="T316" s="24"/>
      <c r="U316" s="24"/>
      <c r="V316" s="24"/>
      <c r="W316" s="24"/>
    </row>
    <row r="317" customFormat="false" ht="18" hidden="false" customHeight="true" outlineLevel="0" collapsed="false">
      <c r="A317" s="33"/>
      <c r="B317" s="16"/>
      <c r="C317" s="34" t="s">
        <v>27</v>
      </c>
      <c r="D317" s="34"/>
      <c r="E317" s="34"/>
      <c r="F317" s="34"/>
      <c r="G317" s="34"/>
      <c r="H317" s="35" t="n">
        <f aca="false">H323</f>
        <v>0</v>
      </c>
      <c r="I317" s="35" t="n">
        <f aca="false">I323</f>
        <v>0</v>
      </c>
      <c r="J317" s="35" t="n">
        <v>0</v>
      </c>
      <c r="K317" s="37" t="n">
        <f aca="false">K323</f>
        <v>0</v>
      </c>
      <c r="L317" s="35" t="n">
        <f aca="false">L323</f>
        <v>0</v>
      </c>
      <c r="M317" s="35" t="n">
        <f aca="false">M323</f>
        <v>0</v>
      </c>
      <c r="N317" s="35" t="n">
        <f aca="false">N323</f>
        <v>0</v>
      </c>
      <c r="O317" s="24"/>
      <c r="P317" s="18"/>
      <c r="Q317" s="18"/>
      <c r="R317" s="24"/>
      <c r="S317" s="24"/>
      <c r="T317" s="24"/>
      <c r="U317" s="24"/>
      <c r="V317" s="24"/>
      <c r="W317" s="24"/>
    </row>
    <row r="318" customFormat="false" ht="16.5" hidden="false" customHeight="true" outlineLevel="0" collapsed="false">
      <c r="A318" s="33"/>
      <c r="B318" s="16"/>
      <c r="C318" s="34" t="s">
        <v>171</v>
      </c>
      <c r="D318" s="34"/>
      <c r="E318" s="34"/>
      <c r="F318" s="34"/>
      <c r="G318" s="34"/>
      <c r="H318" s="35" t="n">
        <f aca="false">H324</f>
        <v>0</v>
      </c>
      <c r="I318" s="35" t="n">
        <f aca="false">I324</f>
        <v>0</v>
      </c>
      <c r="J318" s="35" t="n">
        <v>0</v>
      </c>
      <c r="K318" s="37" t="n">
        <f aca="false">K324</f>
        <v>0</v>
      </c>
      <c r="L318" s="35" t="n">
        <f aca="false">L324</f>
        <v>0</v>
      </c>
      <c r="M318" s="35" t="n">
        <f aca="false">M324</f>
        <v>0</v>
      </c>
      <c r="N318" s="35" t="n">
        <f aca="false">N324</f>
        <v>0</v>
      </c>
      <c r="O318" s="24"/>
      <c r="P318" s="18"/>
      <c r="Q318" s="18"/>
      <c r="R318" s="24"/>
      <c r="S318" s="24"/>
      <c r="T318" s="24"/>
      <c r="U318" s="24"/>
      <c r="V318" s="24"/>
      <c r="W318" s="24"/>
    </row>
    <row r="319" s="8" customFormat="true" ht="27" hidden="false" customHeight="true" outlineLevel="0" collapsed="false">
      <c r="A319" s="33" t="s">
        <v>344</v>
      </c>
      <c r="B319" s="16" t="s">
        <v>345</v>
      </c>
      <c r="C319" s="34" t="s">
        <v>22</v>
      </c>
      <c r="D319" s="34"/>
      <c r="E319" s="34"/>
      <c r="F319" s="34"/>
      <c r="G319" s="34"/>
      <c r="H319" s="35" t="n">
        <f aca="false">H320+H321+H322+H323</f>
        <v>1772954.23</v>
      </c>
      <c r="I319" s="37" t="n">
        <f aca="false">I320+I321+I322+I323</f>
        <v>1758301.47</v>
      </c>
      <c r="J319" s="37" t="n">
        <f aca="false">J320+J321+J322+J323</f>
        <v>0</v>
      </c>
      <c r="K319" s="37" t="n">
        <f aca="false">K320+K321+K322+K323</f>
        <v>14652.76</v>
      </c>
      <c r="L319" s="37" t="n">
        <f aca="false">L320+L321+L322+L323</f>
        <v>0</v>
      </c>
      <c r="M319" s="37" t="n">
        <f aca="false">M320+M321+M322+M323</f>
        <v>0</v>
      </c>
      <c r="N319" s="37" t="n">
        <f aca="false">N320+N321+N322+N323</f>
        <v>0</v>
      </c>
      <c r="O319" s="24" t="s">
        <v>23</v>
      </c>
      <c r="P319" s="24" t="s">
        <v>23</v>
      </c>
      <c r="Q319" s="24" t="s">
        <v>23</v>
      </c>
      <c r="R319" s="24" t="s">
        <v>23</v>
      </c>
      <c r="S319" s="24" t="s">
        <v>23</v>
      </c>
      <c r="T319" s="24" t="s">
        <v>23</v>
      </c>
      <c r="U319" s="24" t="s">
        <v>23</v>
      </c>
      <c r="V319" s="24" t="s">
        <v>23</v>
      </c>
      <c r="W319" s="24" t="s">
        <v>23</v>
      </c>
    </row>
    <row r="320" s="8" customFormat="true" ht="27" hidden="false" customHeight="true" outlineLevel="0" collapsed="false">
      <c r="A320" s="33"/>
      <c r="B320" s="16"/>
      <c r="C320" s="34" t="s">
        <v>24</v>
      </c>
      <c r="D320" s="34"/>
      <c r="E320" s="34"/>
      <c r="F320" s="34"/>
      <c r="G320" s="34"/>
      <c r="H320" s="35" t="n">
        <f aca="false">H326</f>
        <v>49818.79</v>
      </c>
      <c r="I320" s="35" t="n">
        <f aca="false">I326</f>
        <v>35166.03</v>
      </c>
      <c r="J320" s="35" t="n">
        <f aca="false">J326</f>
        <v>0</v>
      </c>
      <c r="K320" s="37" t="n">
        <f aca="false">K326</f>
        <v>14652.76</v>
      </c>
      <c r="L320" s="35" t="n">
        <f aca="false">L326</f>
        <v>0</v>
      </c>
      <c r="M320" s="35" t="n">
        <f aca="false">M326</f>
        <v>0</v>
      </c>
      <c r="N320" s="35" t="n">
        <f aca="false">N326</f>
        <v>0</v>
      </c>
      <c r="O320" s="24"/>
      <c r="P320" s="24"/>
      <c r="Q320" s="24"/>
      <c r="R320" s="24"/>
      <c r="S320" s="24"/>
      <c r="T320" s="24"/>
      <c r="U320" s="24"/>
      <c r="V320" s="24"/>
      <c r="W320" s="24"/>
    </row>
    <row r="321" s="8" customFormat="true" ht="27" hidden="false" customHeight="true" outlineLevel="0" collapsed="false">
      <c r="A321" s="33"/>
      <c r="B321" s="16"/>
      <c r="C321" s="34" t="s">
        <v>25</v>
      </c>
      <c r="D321" s="34"/>
      <c r="E321" s="34"/>
      <c r="F321" s="34"/>
      <c r="G321" s="34"/>
      <c r="H321" s="35" t="n">
        <f aca="false">H327</f>
        <v>1723135.44</v>
      </c>
      <c r="I321" s="35" t="n">
        <f aca="false">I327</f>
        <v>1723135.44</v>
      </c>
      <c r="J321" s="35" t="n">
        <f aca="false">J327</f>
        <v>0</v>
      </c>
      <c r="K321" s="37" t="n">
        <f aca="false">K327</f>
        <v>0</v>
      </c>
      <c r="L321" s="35" t="n">
        <f aca="false">L327</f>
        <v>0</v>
      </c>
      <c r="M321" s="35" t="n">
        <f aca="false">M327</f>
        <v>0</v>
      </c>
      <c r="N321" s="35" t="n">
        <f aca="false">N327</f>
        <v>0</v>
      </c>
      <c r="O321" s="24"/>
      <c r="P321" s="24"/>
      <c r="Q321" s="24"/>
      <c r="R321" s="24"/>
      <c r="S321" s="24"/>
      <c r="T321" s="24"/>
      <c r="U321" s="24"/>
      <c r="V321" s="24"/>
      <c r="W321" s="24"/>
    </row>
    <row r="322" s="8" customFormat="true" ht="27" hidden="false" customHeight="true" outlineLevel="0" collapsed="false">
      <c r="A322" s="33"/>
      <c r="B322" s="16"/>
      <c r="C322" s="34" t="s">
        <v>26</v>
      </c>
      <c r="D322" s="34"/>
      <c r="E322" s="34"/>
      <c r="F322" s="34"/>
      <c r="G322" s="34"/>
      <c r="H322" s="35" t="n">
        <f aca="false">H328</f>
        <v>0</v>
      </c>
      <c r="I322" s="35" t="n">
        <f aca="false">I328</f>
        <v>0</v>
      </c>
      <c r="J322" s="35" t="n">
        <v>0</v>
      </c>
      <c r="K322" s="37" t="n">
        <f aca="false">K328</f>
        <v>0</v>
      </c>
      <c r="L322" s="35" t="n">
        <f aca="false">L328</f>
        <v>0</v>
      </c>
      <c r="M322" s="35" t="n">
        <f aca="false">M328</f>
        <v>0</v>
      </c>
      <c r="N322" s="35" t="n">
        <f aca="false">N328</f>
        <v>0</v>
      </c>
      <c r="O322" s="24"/>
      <c r="P322" s="24"/>
      <c r="Q322" s="24"/>
      <c r="R322" s="24"/>
      <c r="S322" s="24"/>
      <c r="T322" s="24"/>
      <c r="U322" s="24"/>
      <c r="V322" s="24"/>
      <c r="W322" s="24"/>
    </row>
    <row r="323" s="8" customFormat="true" ht="16.5" hidden="false" customHeight="true" outlineLevel="0" collapsed="false">
      <c r="A323" s="33"/>
      <c r="B323" s="16"/>
      <c r="C323" s="34" t="s">
        <v>79</v>
      </c>
      <c r="D323" s="34"/>
      <c r="E323" s="34"/>
      <c r="F323" s="34"/>
      <c r="G323" s="34"/>
      <c r="H323" s="35" t="n">
        <f aca="false">H329</f>
        <v>0</v>
      </c>
      <c r="I323" s="35" t="n">
        <f aca="false">I329</f>
        <v>0</v>
      </c>
      <c r="J323" s="35" t="n">
        <v>0</v>
      </c>
      <c r="K323" s="37" t="n">
        <f aca="false">K329</f>
        <v>0</v>
      </c>
      <c r="L323" s="35" t="n">
        <f aca="false">L329</f>
        <v>0</v>
      </c>
      <c r="M323" s="35" t="n">
        <f aca="false">M329</f>
        <v>0</v>
      </c>
      <c r="N323" s="35" t="n">
        <f aca="false">N329</f>
        <v>0</v>
      </c>
      <c r="O323" s="24"/>
      <c r="P323" s="24"/>
      <c r="Q323" s="24"/>
      <c r="R323" s="24"/>
      <c r="S323" s="24"/>
      <c r="T323" s="24"/>
      <c r="U323" s="24"/>
      <c r="V323" s="24"/>
      <c r="W323" s="24"/>
    </row>
    <row r="324" s="8" customFormat="true" ht="15.75" hidden="false" customHeight="true" outlineLevel="0" collapsed="false">
      <c r="A324" s="33"/>
      <c r="B324" s="16"/>
      <c r="C324" s="34" t="s">
        <v>171</v>
      </c>
      <c r="D324" s="34"/>
      <c r="E324" s="34"/>
      <c r="F324" s="34"/>
      <c r="G324" s="34"/>
      <c r="H324" s="35" t="n">
        <f aca="false">H330</f>
        <v>0</v>
      </c>
      <c r="I324" s="35" t="n">
        <f aca="false">I330</f>
        <v>0</v>
      </c>
      <c r="J324" s="35" t="n">
        <v>0</v>
      </c>
      <c r="K324" s="37" t="n">
        <f aca="false">K330</f>
        <v>0</v>
      </c>
      <c r="L324" s="35" t="n">
        <f aca="false">L330</f>
        <v>0</v>
      </c>
      <c r="M324" s="35" t="n">
        <f aca="false">M330</f>
        <v>0</v>
      </c>
      <c r="N324" s="35" t="n">
        <f aca="false">N330</f>
        <v>0</v>
      </c>
      <c r="O324" s="24"/>
      <c r="P324" s="24"/>
      <c r="Q324" s="24"/>
      <c r="R324" s="24"/>
      <c r="S324" s="24"/>
      <c r="T324" s="24"/>
      <c r="U324" s="24"/>
      <c r="V324" s="24"/>
      <c r="W324" s="24"/>
    </row>
    <row r="325" s="8" customFormat="true" ht="15.75" hidden="false" customHeight="true" outlineLevel="0" collapsed="false">
      <c r="A325" s="33" t="s">
        <v>346</v>
      </c>
      <c r="B325" s="16" t="s">
        <v>347</v>
      </c>
      <c r="C325" s="34" t="s">
        <v>22</v>
      </c>
      <c r="D325" s="34"/>
      <c r="E325" s="34"/>
      <c r="F325" s="34"/>
      <c r="G325" s="34"/>
      <c r="H325" s="35" t="n">
        <f aca="false">H326+H327+H328+H329</f>
        <v>1772954.23</v>
      </c>
      <c r="I325" s="37" t="n">
        <f aca="false">I326+I327+I328+I329</f>
        <v>1758301.47</v>
      </c>
      <c r="J325" s="37" t="n">
        <f aca="false">J326+J327+J328+J329</f>
        <v>0</v>
      </c>
      <c r="K325" s="37" t="n">
        <f aca="false">K326+K327+K328+K329</f>
        <v>14652.76</v>
      </c>
      <c r="L325" s="37" t="n">
        <f aca="false">L326+L327+L328+L329</f>
        <v>0</v>
      </c>
      <c r="M325" s="37" t="n">
        <f aca="false">M326+M327+M328+M329</f>
        <v>0</v>
      </c>
      <c r="N325" s="37" t="n">
        <f aca="false">N326+N327+N328+N329</f>
        <v>0</v>
      </c>
      <c r="O325" s="24" t="s">
        <v>160</v>
      </c>
      <c r="P325" s="18" t="s">
        <v>297</v>
      </c>
      <c r="Q325" s="18" t="n">
        <v>98</v>
      </c>
      <c r="R325" s="18" t="n">
        <v>98</v>
      </c>
      <c r="S325" s="18" t="s">
        <v>23</v>
      </c>
      <c r="T325" s="18" t="n">
        <v>98</v>
      </c>
      <c r="U325" s="18" t="s">
        <v>23</v>
      </c>
      <c r="V325" s="18" t="s">
        <v>23</v>
      </c>
      <c r="W325" s="18" t="s">
        <v>23</v>
      </c>
    </row>
    <row r="326" s="8" customFormat="true" ht="30" hidden="false" customHeight="true" outlineLevel="0" collapsed="false">
      <c r="A326" s="33"/>
      <c r="B326" s="16"/>
      <c r="C326" s="34" t="s">
        <v>24</v>
      </c>
      <c r="D326" s="34"/>
      <c r="E326" s="34"/>
      <c r="F326" s="34"/>
      <c r="G326" s="34"/>
      <c r="H326" s="35" t="n">
        <f aca="false">SUM(I326:N326)</f>
        <v>49818.79</v>
      </c>
      <c r="I326" s="37" t="n">
        <v>35166.03</v>
      </c>
      <c r="J326" s="35" t="n">
        <v>0</v>
      </c>
      <c r="K326" s="37" t="n">
        <v>14652.76</v>
      </c>
      <c r="L326" s="37" t="n">
        <v>0</v>
      </c>
      <c r="M326" s="37" t="n">
        <v>0</v>
      </c>
      <c r="N326" s="37" t="n">
        <v>0</v>
      </c>
      <c r="O326" s="24"/>
      <c r="P326" s="18"/>
      <c r="Q326" s="18"/>
      <c r="R326" s="18"/>
      <c r="S326" s="18"/>
      <c r="T326" s="18"/>
      <c r="U326" s="18"/>
      <c r="V326" s="18"/>
      <c r="W326" s="18"/>
    </row>
    <row r="327" s="8" customFormat="true" ht="30" hidden="false" customHeight="true" outlineLevel="0" collapsed="false">
      <c r="A327" s="33"/>
      <c r="B327" s="16"/>
      <c r="C327" s="34" t="s">
        <v>25</v>
      </c>
      <c r="D327" s="34"/>
      <c r="E327" s="34"/>
      <c r="F327" s="34"/>
      <c r="G327" s="34"/>
      <c r="H327" s="35" t="n">
        <f aca="false">SUM(I327:N327)</f>
        <v>1723135.44</v>
      </c>
      <c r="I327" s="35" t="n">
        <v>1723135.44</v>
      </c>
      <c r="J327" s="35" t="n">
        <v>0</v>
      </c>
      <c r="K327" s="37" t="n">
        <v>0</v>
      </c>
      <c r="L327" s="35" t="n">
        <v>0</v>
      </c>
      <c r="M327" s="35" t="n">
        <v>0</v>
      </c>
      <c r="N327" s="35" t="n">
        <v>0</v>
      </c>
      <c r="O327" s="24"/>
      <c r="P327" s="18"/>
      <c r="Q327" s="18"/>
      <c r="R327" s="18"/>
      <c r="S327" s="18"/>
      <c r="T327" s="18"/>
      <c r="U327" s="18"/>
      <c r="V327" s="18"/>
      <c r="W327" s="18"/>
    </row>
    <row r="328" s="8" customFormat="true" ht="30" hidden="false" customHeight="true" outlineLevel="0" collapsed="false">
      <c r="A328" s="33"/>
      <c r="B328" s="16"/>
      <c r="C328" s="34" t="s">
        <v>26</v>
      </c>
      <c r="D328" s="34"/>
      <c r="E328" s="34"/>
      <c r="F328" s="34"/>
      <c r="G328" s="34"/>
      <c r="H328" s="35" t="n">
        <f aca="false">SUM(I328:N328)</f>
        <v>0</v>
      </c>
      <c r="I328" s="35" t="n">
        <v>0</v>
      </c>
      <c r="J328" s="35" t="n">
        <v>0</v>
      </c>
      <c r="K328" s="37" t="n">
        <v>0</v>
      </c>
      <c r="L328" s="35" t="n">
        <v>0</v>
      </c>
      <c r="M328" s="35" t="n">
        <v>0</v>
      </c>
      <c r="N328" s="35" t="n">
        <v>0</v>
      </c>
      <c r="O328" s="24"/>
      <c r="P328" s="18"/>
      <c r="Q328" s="18"/>
      <c r="R328" s="18"/>
      <c r="S328" s="18"/>
      <c r="T328" s="18"/>
      <c r="U328" s="18"/>
      <c r="V328" s="18"/>
      <c r="W328" s="18"/>
    </row>
    <row r="329" s="8" customFormat="true" ht="17.25" hidden="false" customHeight="true" outlineLevel="0" collapsed="false">
      <c r="A329" s="33"/>
      <c r="B329" s="16"/>
      <c r="C329" s="34" t="s">
        <v>27</v>
      </c>
      <c r="D329" s="34"/>
      <c r="E329" s="34"/>
      <c r="F329" s="34"/>
      <c r="G329" s="34"/>
      <c r="H329" s="35" t="n">
        <f aca="false">SUM(I329:N329)</f>
        <v>0</v>
      </c>
      <c r="I329" s="35" t="n">
        <v>0</v>
      </c>
      <c r="J329" s="35" t="n">
        <v>0</v>
      </c>
      <c r="K329" s="37" t="n">
        <v>0</v>
      </c>
      <c r="L329" s="35" t="n">
        <v>0</v>
      </c>
      <c r="M329" s="35" t="n">
        <v>0</v>
      </c>
      <c r="N329" s="35" t="n">
        <v>0</v>
      </c>
      <c r="O329" s="24"/>
      <c r="P329" s="18"/>
      <c r="Q329" s="18"/>
      <c r="R329" s="18"/>
      <c r="S329" s="18"/>
      <c r="T329" s="18"/>
      <c r="U329" s="18"/>
      <c r="V329" s="18"/>
      <c r="W329" s="18"/>
    </row>
    <row r="330" s="8" customFormat="true" ht="19.5" hidden="false" customHeight="true" outlineLevel="0" collapsed="false">
      <c r="A330" s="33"/>
      <c r="B330" s="16"/>
      <c r="C330" s="34" t="s">
        <v>171</v>
      </c>
      <c r="D330" s="34"/>
      <c r="E330" s="34"/>
      <c r="F330" s="34"/>
      <c r="G330" s="34"/>
      <c r="H330" s="35" t="n">
        <f aca="false">SUM(I330:N330)</f>
        <v>0</v>
      </c>
      <c r="I330" s="35" t="n">
        <v>0</v>
      </c>
      <c r="J330" s="35" t="n">
        <v>0</v>
      </c>
      <c r="K330" s="37" t="n">
        <v>0</v>
      </c>
      <c r="L330" s="35" t="n">
        <v>0</v>
      </c>
      <c r="M330" s="35" t="n">
        <v>0</v>
      </c>
      <c r="N330" s="35" t="n">
        <v>0</v>
      </c>
      <c r="O330" s="24"/>
      <c r="P330" s="18"/>
      <c r="Q330" s="18"/>
      <c r="R330" s="18"/>
      <c r="S330" s="18"/>
      <c r="T330" s="18"/>
      <c r="U330" s="18"/>
      <c r="V330" s="18"/>
      <c r="W330" s="18"/>
    </row>
    <row r="331" s="56" customFormat="true" ht="20.25" hidden="false" customHeight="true" outlineLevel="0" collapsed="false">
      <c r="A331" s="86" t="s">
        <v>161</v>
      </c>
      <c r="B331" s="86"/>
      <c r="C331" s="50" t="s">
        <v>22</v>
      </c>
      <c r="D331" s="50"/>
      <c r="E331" s="50"/>
      <c r="F331" s="50"/>
      <c r="G331" s="50"/>
      <c r="H331" s="51" t="n">
        <f aca="false">H332+H333+H334+H335</f>
        <v>312732002.78</v>
      </c>
      <c r="I331" s="51" t="n">
        <f aca="false">I332+I333+I334+I335</f>
        <v>61102462.01</v>
      </c>
      <c r="J331" s="51" t="n">
        <f aca="false">J332+J333+J334+J335</f>
        <v>61087348.81</v>
      </c>
      <c r="K331" s="53" t="n">
        <f aca="false">K332+K333+K334+K335</f>
        <v>71158989.88</v>
      </c>
      <c r="L331" s="51" t="n">
        <f aca="false">L332+L333+L334+L335</f>
        <v>56844835.52</v>
      </c>
      <c r="M331" s="51" t="n">
        <f aca="false">M332+M333+M334+M335</f>
        <v>54780411.11</v>
      </c>
      <c r="N331" s="51" t="n">
        <f aca="false">N332+N333+N334+N335</f>
        <v>7757955.45</v>
      </c>
      <c r="O331" s="54" t="s">
        <v>23</v>
      </c>
      <c r="P331" s="54" t="s">
        <v>23</v>
      </c>
      <c r="Q331" s="54" t="s">
        <v>23</v>
      </c>
      <c r="R331" s="54" t="s">
        <v>23</v>
      </c>
      <c r="S331" s="54" t="s">
        <v>23</v>
      </c>
      <c r="T331" s="54" t="s">
        <v>23</v>
      </c>
      <c r="U331" s="54" t="s">
        <v>23</v>
      </c>
      <c r="V331" s="54" t="s">
        <v>23</v>
      </c>
      <c r="W331" s="54" t="s">
        <v>23</v>
      </c>
    </row>
    <row r="332" s="56" customFormat="true" ht="39.75" hidden="false" customHeight="true" outlineLevel="0" collapsed="false">
      <c r="A332" s="86"/>
      <c r="B332" s="86"/>
      <c r="C332" s="50" t="s">
        <v>24</v>
      </c>
      <c r="D332" s="50"/>
      <c r="E332" s="50"/>
      <c r="F332" s="50"/>
      <c r="G332" s="50"/>
      <c r="H332" s="51" t="n">
        <f aca="false">H20+H50+H80+H188+H212+H242+H266+H284+H314</f>
        <v>41707754.14</v>
      </c>
      <c r="I332" s="51" t="n">
        <f aca="false">I20+I50+I80+I188+I212+I242+I266+I284+I314</f>
        <v>8624739.64</v>
      </c>
      <c r="J332" s="51" t="n">
        <f aca="false">J20+J50+J80+J188+J212+J242+J266+J284+J314</f>
        <v>6674577.13</v>
      </c>
      <c r="K332" s="53" t="n">
        <f aca="false">K20+K50+K80+K188+K212+K242+K266+K284+K314</f>
        <v>10628440.88</v>
      </c>
      <c r="L332" s="51" t="n">
        <f aca="false">L20+L50+L80+L188+L212+L242+L266+L284+L314</f>
        <v>4035148.52</v>
      </c>
      <c r="M332" s="51" t="n">
        <f aca="false">M20+M50+M80+M188+M212+M242+M266+M284+M314</f>
        <v>3986892.52</v>
      </c>
      <c r="N332" s="51" t="n">
        <f aca="false">N20+N50+N80+N188+N212+N242+N266+N284+N314</f>
        <v>7757955.45</v>
      </c>
      <c r="O332" s="54"/>
      <c r="P332" s="54"/>
      <c r="Q332" s="54"/>
      <c r="R332" s="54"/>
      <c r="S332" s="54"/>
      <c r="T332" s="54"/>
      <c r="U332" s="54"/>
      <c r="V332" s="54"/>
      <c r="W332" s="54"/>
    </row>
    <row r="333" s="56" customFormat="true" ht="27.75" hidden="false" customHeight="true" outlineLevel="0" collapsed="false">
      <c r="A333" s="86"/>
      <c r="B333" s="86"/>
      <c r="C333" s="50" t="s">
        <v>25</v>
      </c>
      <c r="D333" s="50"/>
      <c r="E333" s="50"/>
      <c r="F333" s="50"/>
      <c r="G333" s="50"/>
      <c r="H333" s="51" t="n">
        <f aca="false">H21+H51+H81+H189+H213+H243+H267+H285+H315</f>
        <v>271024248.64</v>
      </c>
      <c r="I333" s="51" t="n">
        <f aca="false">I21+I51+I81+I189+I213+I243+I267+I285+I315</f>
        <v>52477722.37</v>
      </c>
      <c r="J333" s="51" t="n">
        <v>54412771.68</v>
      </c>
      <c r="K333" s="53" t="n">
        <f aca="false">K21+K51+K81+K189+K213+K243+K267+K285+K315</f>
        <v>60530549</v>
      </c>
      <c r="L333" s="51" t="n">
        <f aca="false">L21+L51+L81+L189+L213+L243+L267+L285+L315</f>
        <v>52809687</v>
      </c>
      <c r="M333" s="51" t="n">
        <f aca="false">M21+M51+M81+M189+M213+M243+M267+M285+M315</f>
        <v>50793518.59</v>
      </c>
      <c r="N333" s="51" t="n">
        <f aca="false">N21+N51+N81+N189+N213+N243+N267+N285+N315</f>
        <v>0</v>
      </c>
      <c r="O333" s="54"/>
      <c r="P333" s="54"/>
      <c r="Q333" s="54"/>
      <c r="R333" s="54"/>
      <c r="S333" s="54"/>
      <c r="T333" s="54"/>
      <c r="U333" s="54"/>
      <c r="V333" s="54"/>
      <c r="W333" s="54"/>
    </row>
    <row r="334" s="56" customFormat="true" ht="24.75" hidden="false" customHeight="true" outlineLevel="0" collapsed="false">
      <c r="A334" s="86"/>
      <c r="B334" s="86"/>
      <c r="C334" s="50" t="s">
        <v>26</v>
      </c>
      <c r="D334" s="50"/>
      <c r="E334" s="50"/>
      <c r="F334" s="50"/>
      <c r="G334" s="50"/>
      <c r="H334" s="51" t="n">
        <f aca="false">H22+H52+H82+H190+H214+H244+H268+H286+H316</f>
        <v>0</v>
      </c>
      <c r="I334" s="51" t="n">
        <f aca="false">I22+I52+I82+I190+I214+I244+I268+I286+I316</f>
        <v>0</v>
      </c>
      <c r="J334" s="51" t="n">
        <v>0</v>
      </c>
      <c r="K334" s="53" t="n">
        <f aca="false">K22+K52+K82+K190+K214+K244+K268+K286+K316</f>
        <v>0</v>
      </c>
      <c r="L334" s="51" t="n">
        <f aca="false">L22+L52+L82+L190+L214+L244+L268+L286+L316</f>
        <v>0</v>
      </c>
      <c r="M334" s="51" t="n">
        <f aca="false">M22+M52+M82+M190+M214+M244+M268+M286+M316</f>
        <v>0</v>
      </c>
      <c r="N334" s="51" t="n">
        <f aca="false">N22+N52+N82+N190+N214+N244+N268+N286+N316</f>
        <v>0</v>
      </c>
      <c r="O334" s="54"/>
      <c r="P334" s="54"/>
      <c r="Q334" s="54"/>
      <c r="R334" s="54"/>
      <c r="S334" s="54"/>
      <c r="T334" s="54"/>
      <c r="U334" s="54"/>
      <c r="V334" s="54"/>
      <c r="W334" s="54"/>
    </row>
    <row r="335" s="56" customFormat="true" ht="16.5" hidden="false" customHeight="true" outlineLevel="0" collapsed="false">
      <c r="A335" s="86"/>
      <c r="B335" s="86"/>
      <c r="C335" s="50" t="s">
        <v>27</v>
      </c>
      <c r="D335" s="50"/>
      <c r="E335" s="50"/>
      <c r="F335" s="50"/>
      <c r="G335" s="50"/>
      <c r="H335" s="51" t="n">
        <f aca="false">H23+H53+H83+H191+H215+H245+H269+H287+H317</f>
        <v>0</v>
      </c>
      <c r="I335" s="51" t="n">
        <f aca="false">I23+I53+I83+I191+I215+I245+I269+I287+I317</f>
        <v>0</v>
      </c>
      <c r="J335" s="51" t="n">
        <v>0</v>
      </c>
      <c r="K335" s="53" t="n">
        <f aca="false">K23+K53+K83+K191+K215+K245+K269+K287+K317</f>
        <v>0</v>
      </c>
      <c r="L335" s="51" t="n">
        <f aca="false">L23+L53+L83+L191+L215+L245+L269+L287+L317</f>
        <v>0</v>
      </c>
      <c r="M335" s="51" t="n">
        <f aca="false">M23+M53+M83+M191+M215+M245+M269+M287+M317</f>
        <v>0</v>
      </c>
      <c r="N335" s="51" t="n">
        <f aca="false">N23+N53+N83+N191+N215+N245+N269+N287+N317</f>
        <v>0</v>
      </c>
      <c r="O335" s="54"/>
      <c r="P335" s="54"/>
      <c r="Q335" s="54"/>
      <c r="R335" s="54"/>
      <c r="S335" s="54"/>
      <c r="T335" s="54"/>
      <c r="U335" s="54"/>
      <c r="V335" s="54"/>
      <c r="W335" s="54"/>
    </row>
    <row r="336" s="56" customFormat="true" ht="15.75" hidden="false" customHeight="true" outlineLevel="0" collapsed="false">
      <c r="A336" s="86"/>
      <c r="B336" s="86"/>
      <c r="C336" s="50" t="s">
        <v>171</v>
      </c>
      <c r="D336" s="50"/>
      <c r="E336" s="50"/>
      <c r="F336" s="50"/>
      <c r="G336" s="50"/>
      <c r="H336" s="51" t="n">
        <f aca="false">H24+H54+H84+H192+H216+H246+H270+H288+H318</f>
        <v>0</v>
      </c>
      <c r="I336" s="51" t="n">
        <f aca="false">I24+I54+I84+I192+I216+I246+I270+I288+I318</f>
        <v>0</v>
      </c>
      <c r="J336" s="51" t="n">
        <v>0</v>
      </c>
      <c r="K336" s="53" t="n">
        <f aca="false">K24+K54+K84+K192+K216+K246+K270+K288+K318</f>
        <v>0</v>
      </c>
      <c r="L336" s="51" t="n">
        <f aca="false">L24+L54+L84+L192+L216+L246+L270+L288+L318</f>
        <v>0</v>
      </c>
      <c r="M336" s="51" t="n">
        <f aca="false">M24+M54+M84+M192+M216+M246+M270+M288+M318</f>
        <v>0</v>
      </c>
      <c r="N336" s="51" t="n">
        <f aca="false">N24+N54+N84+N192+N216+N246+N270+N288+N318</f>
        <v>0</v>
      </c>
      <c r="O336" s="54"/>
      <c r="P336" s="54"/>
      <c r="Q336" s="54"/>
      <c r="R336" s="54"/>
      <c r="S336" s="54"/>
      <c r="T336" s="54"/>
      <c r="U336" s="54"/>
      <c r="V336" s="54"/>
      <c r="W336" s="54"/>
    </row>
    <row r="337" customFormat="false" ht="27" hidden="false" customHeight="true" outlineLevel="0" collapsed="false">
      <c r="A337" s="49" t="s">
        <v>348</v>
      </c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</row>
    <row r="338" customFormat="false" ht="27" hidden="false" customHeight="true" outlineLevel="0" collapsed="false">
      <c r="A338" s="49" t="s">
        <v>349</v>
      </c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</row>
    <row r="339" customFormat="false" ht="27" hidden="false" customHeight="true" outlineLevel="0" collapsed="false">
      <c r="A339" s="49" t="s">
        <v>163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</row>
    <row r="340" customFormat="false" ht="27" hidden="false" customHeight="true" outlineLevel="0" collapsed="false">
      <c r="A340" s="33" t="s">
        <v>164</v>
      </c>
      <c r="B340" s="16" t="s">
        <v>165</v>
      </c>
      <c r="C340" s="34" t="s">
        <v>22</v>
      </c>
      <c r="D340" s="34"/>
      <c r="E340" s="34"/>
      <c r="F340" s="34"/>
      <c r="G340" s="34"/>
      <c r="H340" s="35" t="n">
        <f aca="false">H341+H342+H343+H344</f>
        <v>3332206003.64</v>
      </c>
      <c r="I340" s="37" t="n">
        <f aca="false">I341+I342+I343+I344</f>
        <v>600339240.86</v>
      </c>
      <c r="J340" s="37" t="n">
        <f aca="false">J341+J342+J343+J344</f>
        <v>702055739.08</v>
      </c>
      <c r="K340" s="37" t="n">
        <f aca="false">K341+K342+K343+K344</f>
        <v>680768112.59</v>
      </c>
      <c r="L340" s="37" t="n">
        <f aca="false">L341+L342+L343+L344</f>
        <v>609167953.09</v>
      </c>
      <c r="M340" s="37" t="n">
        <f aca="false">M341+M342+M343+M344</f>
        <v>594509894.23</v>
      </c>
      <c r="N340" s="37" t="n">
        <f aca="false">N341+N342+N343+N344</f>
        <v>145365063.79</v>
      </c>
      <c r="O340" s="24" t="s">
        <v>23</v>
      </c>
      <c r="P340" s="24" t="s">
        <v>23</v>
      </c>
      <c r="Q340" s="24" t="s">
        <v>23</v>
      </c>
      <c r="R340" s="24" t="s">
        <v>23</v>
      </c>
      <c r="S340" s="24" t="s">
        <v>23</v>
      </c>
      <c r="T340" s="24" t="s">
        <v>23</v>
      </c>
      <c r="U340" s="24" t="s">
        <v>23</v>
      </c>
      <c r="V340" s="24" t="s">
        <v>23</v>
      </c>
      <c r="W340" s="24" t="s">
        <v>23</v>
      </c>
    </row>
    <row r="341" customFormat="fals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H347+H389</f>
        <v>879784685.91</v>
      </c>
      <c r="I341" s="37" t="n">
        <f aca="false">I347</f>
        <v>147624701.15</v>
      </c>
      <c r="J341" s="37" t="n">
        <f aca="false">J347+J389</f>
        <v>154587795.5</v>
      </c>
      <c r="K341" s="37" t="n">
        <f aca="false">K347+K389</f>
        <v>160864756.53</v>
      </c>
      <c r="L341" s="37" t="n">
        <f aca="false">L347+L389</f>
        <v>145089230.22</v>
      </c>
      <c r="M341" s="37" t="n">
        <f aca="false">M347+M389</f>
        <v>150790088.72</v>
      </c>
      <c r="N341" s="37" t="n">
        <f aca="false">N347+N389</f>
        <v>120828113.79</v>
      </c>
      <c r="O341" s="24"/>
      <c r="P341" s="24"/>
      <c r="Q341" s="24"/>
      <c r="R341" s="24"/>
      <c r="S341" s="24"/>
      <c r="T341" s="24"/>
      <c r="U341" s="24"/>
      <c r="V341" s="24"/>
      <c r="W341" s="24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H348+H390</f>
        <v>2312441785.5</v>
      </c>
      <c r="I342" s="37" t="n">
        <f aca="false">I348</f>
        <v>433323046.41</v>
      </c>
      <c r="J342" s="37" t="n">
        <f aca="false">J348+J390</f>
        <v>525169331.18</v>
      </c>
      <c r="K342" s="37" t="n">
        <f aca="false">K348+K390</f>
        <v>495224779.53</v>
      </c>
      <c r="L342" s="37" t="n">
        <f aca="false">L348+L390</f>
        <v>439541772.87</v>
      </c>
      <c r="M342" s="37" t="n">
        <f aca="false">M348+M390</f>
        <v>419182855.51</v>
      </c>
      <c r="N342" s="37" t="n">
        <f aca="false">N348+N390</f>
        <v>0</v>
      </c>
      <c r="O342" s="24"/>
      <c r="P342" s="24"/>
      <c r="Q342" s="24"/>
      <c r="R342" s="24"/>
      <c r="S342" s="24"/>
      <c r="T342" s="24"/>
      <c r="U342" s="24"/>
      <c r="V342" s="24"/>
      <c r="W342" s="24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H349</f>
        <v>0</v>
      </c>
      <c r="I343" s="37" t="n">
        <f aca="false">I349</f>
        <v>0</v>
      </c>
      <c r="J343" s="37" t="n">
        <f aca="false">J349</f>
        <v>0</v>
      </c>
      <c r="K343" s="37" t="n">
        <f aca="false">K349</f>
        <v>0</v>
      </c>
      <c r="L343" s="37" t="n">
        <f aca="false">L349</f>
        <v>0</v>
      </c>
      <c r="M343" s="37" t="n">
        <f aca="false">M349</f>
        <v>0</v>
      </c>
      <c r="N343" s="37" t="n">
        <f aca="false">N349</f>
        <v>0</v>
      </c>
      <c r="O343" s="24"/>
      <c r="P343" s="24"/>
      <c r="Q343" s="24"/>
      <c r="R343" s="24"/>
      <c r="S343" s="24"/>
      <c r="T343" s="24"/>
      <c r="U343" s="24"/>
      <c r="V343" s="24"/>
      <c r="W343" s="24"/>
    </row>
    <row r="344" customFormat="false" ht="17.25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H350</f>
        <v>139979532.23</v>
      </c>
      <c r="I344" s="37" t="n">
        <f aca="false">I350</f>
        <v>19391493.3</v>
      </c>
      <c r="J344" s="37" t="n">
        <f aca="false">J350</f>
        <v>22298612.4</v>
      </c>
      <c r="K344" s="37" t="n">
        <f aca="false">K350</f>
        <v>24678576.53</v>
      </c>
      <c r="L344" s="37" t="n">
        <f aca="false">L350</f>
        <v>24536950</v>
      </c>
      <c r="M344" s="37" t="n">
        <f aca="false">M350</f>
        <v>24536950</v>
      </c>
      <c r="N344" s="37" t="n">
        <f aca="false">N350</f>
        <v>24536950</v>
      </c>
      <c r="O344" s="24"/>
      <c r="P344" s="24"/>
      <c r="Q344" s="24"/>
      <c r="R344" s="24"/>
      <c r="S344" s="24"/>
      <c r="T344" s="24"/>
      <c r="U344" s="24"/>
      <c r="V344" s="24"/>
      <c r="W344" s="24"/>
    </row>
    <row r="345" customFormat="false" ht="13.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H351</f>
        <v>139979532.23</v>
      </c>
      <c r="I345" s="37" t="n">
        <f aca="false">I351</f>
        <v>19391493.3</v>
      </c>
      <c r="J345" s="37" t="n">
        <f aca="false">J351</f>
        <v>22298612.4</v>
      </c>
      <c r="K345" s="37" t="n">
        <f aca="false">K351</f>
        <v>24678576.53</v>
      </c>
      <c r="L345" s="37" t="n">
        <f aca="false">L351</f>
        <v>24536950</v>
      </c>
      <c r="M345" s="37" t="n">
        <f aca="false">M351</f>
        <v>24536950</v>
      </c>
      <c r="N345" s="37" t="n">
        <f aca="false">N351</f>
        <v>24536950</v>
      </c>
      <c r="O345" s="24"/>
      <c r="P345" s="24"/>
      <c r="Q345" s="24"/>
      <c r="R345" s="24"/>
      <c r="S345" s="24"/>
      <c r="T345" s="24"/>
      <c r="U345" s="24"/>
      <c r="V345" s="24"/>
      <c r="W345" s="24"/>
    </row>
    <row r="346" customFormat="false" ht="20.25" hidden="false" customHeight="true" outlineLevel="0" collapsed="false">
      <c r="A346" s="33" t="s">
        <v>166</v>
      </c>
      <c r="B346" s="16" t="s">
        <v>167</v>
      </c>
      <c r="C346" s="34" t="s">
        <v>22</v>
      </c>
      <c r="D346" s="34"/>
      <c r="E346" s="34"/>
      <c r="F346" s="34"/>
      <c r="G346" s="34"/>
      <c r="H346" s="35" t="n">
        <f aca="false">H347+H348+H349+H350</f>
        <v>3311867450.86</v>
      </c>
      <c r="I346" s="35" t="n">
        <f aca="false">I347+I348+I349+I350</f>
        <v>600339240.86</v>
      </c>
      <c r="J346" s="35" t="n">
        <f aca="false">J347+J348+J349+J350</f>
        <v>700101050.12</v>
      </c>
      <c r="K346" s="37" t="n">
        <f aca="false">K347+K348+K349+K350</f>
        <v>674581517.15</v>
      </c>
      <c r="L346" s="35" t="n">
        <f aca="false">L347+L348+L349+L350</f>
        <v>603069318.9</v>
      </c>
      <c r="M346" s="35" t="n">
        <f aca="false">M347+M348+M349+M350</f>
        <v>588411260.04</v>
      </c>
      <c r="N346" s="35" t="n">
        <f aca="false">N347+N348+N349+N350</f>
        <v>145365063.79</v>
      </c>
      <c r="O346" s="24" t="s">
        <v>23</v>
      </c>
      <c r="P346" s="24" t="s">
        <v>23</v>
      </c>
      <c r="Q346" s="24" t="s">
        <v>23</v>
      </c>
      <c r="R346" s="24" t="s">
        <v>23</v>
      </c>
      <c r="S346" s="24" t="s">
        <v>23</v>
      </c>
      <c r="T346" s="24" t="s">
        <v>23</v>
      </c>
      <c r="U346" s="24" t="s">
        <v>23</v>
      </c>
      <c r="V346" s="24" t="s">
        <v>23</v>
      </c>
      <c r="W346" s="24" t="s">
        <v>23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H353+H359+H365+H377+H371+H383</f>
        <v>879377914.86</v>
      </c>
      <c r="I347" s="35" t="n">
        <f aca="false">I353+I359+I365+I377+I371+I383</f>
        <v>147624701.15</v>
      </c>
      <c r="J347" s="35" t="n">
        <f aca="false">J353+J359+J365+J377+J371+J383</f>
        <v>154548701.72</v>
      </c>
      <c r="K347" s="37" t="n">
        <f aca="false">K353+K359+K365+K377+K371+K383</f>
        <v>160741024.62</v>
      </c>
      <c r="L347" s="35" t="n">
        <f aca="false">L353+L359+L365+L377+L371+L383</f>
        <v>144967257.54</v>
      </c>
      <c r="M347" s="35" t="n">
        <f aca="false">M353+M359+M365+M377+M371+M383</f>
        <v>150668116.04</v>
      </c>
      <c r="N347" s="35" t="n">
        <f aca="false">N353+N359+N365+N377+N371+N383</f>
        <v>120828113.79</v>
      </c>
      <c r="O347" s="24"/>
      <c r="P347" s="24"/>
      <c r="Q347" s="24"/>
      <c r="R347" s="24"/>
      <c r="S347" s="24"/>
      <c r="T347" s="24"/>
      <c r="U347" s="24"/>
      <c r="V347" s="24"/>
      <c r="W347" s="24"/>
    </row>
    <row r="348" customFormat="false" ht="27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H354+H360+H366+H378+H372+H384</f>
        <v>2292510003.77</v>
      </c>
      <c r="I348" s="35" t="n">
        <f aca="false">I354+I360+I366+I378+I372+I384</f>
        <v>433323046.41</v>
      </c>
      <c r="J348" s="35" t="n">
        <f aca="false">J354+J360+J366+J378+J372+J384</f>
        <v>523253736</v>
      </c>
      <c r="K348" s="37" t="n">
        <f aca="false">K354+K360+K366+K378+K372+K384</f>
        <v>489161916</v>
      </c>
      <c r="L348" s="35" t="n">
        <f aca="false">L354+L360+L366+L378+L372+L384</f>
        <v>433565111.36</v>
      </c>
      <c r="M348" s="35" t="n">
        <f aca="false">M354+M360+M366+M378+M372+M384</f>
        <v>413206194</v>
      </c>
      <c r="N348" s="35" t="n">
        <f aca="false">N354+N360+N366+N378+N372+N384</f>
        <v>0</v>
      </c>
      <c r="O348" s="24"/>
      <c r="P348" s="24"/>
      <c r="Q348" s="24"/>
      <c r="R348" s="24"/>
      <c r="S348" s="24"/>
      <c r="T348" s="24"/>
      <c r="U348" s="24"/>
      <c r="V348" s="24"/>
      <c r="W348" s="24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H355+H361+H367+H379+H373</f>
        <v>0</v>
      </c>
      <c r="I349" s="35" t="n">
        <f aca="false">I355+I361+I367+I379+I373</f>
        <v>0</v>
      </c>
      <c r="J349" s="35" t="n">
        <f aca="false">J355+J361+J367+J379+J373+J397</f>
        <v>0</v>
      </c>
      <c r="K349" s="37" t="n">
        <f aca="false">K355+K361+K367+K379+K373</f>
        <v>0</v>
      </c>
      <c r="L349" s="35" t="n">
        <f aca="false">L355+L361+L367+L379+L373</f>
        <v>0</v>
      </c>
      <c r="M349" s="35" t="n">
        <f aca="false">M355+M361+M367+M379+M373</f>
        <v>0</v>
      </c>
      <c r="N349" s="35" t="n">
        <f aca="false">N355+N361+N367+N379+N373</f>
        <v>0</v>
      </c>
      <c r="O349" s="24"/>
      <c r="P349" s="24"/>
      <c r="Q349" s="24"/>
      <c r="R349" s="24"/>
      <c r="S349" s="24"/>
      <c r="T349" s="24"/>
      <c r="U349" s="24"/>
      <c r="V349" s="24"/>
      <c r="W349" s="24"/>
    </row>
    <row r="350" customFormat="false" ht="19.5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H356+H362+H368+H380+H374</f>
        <v>139979532.23</v>
      </c>
      <c r="I350" s="35" t="n">
        <f aca="false">I356+I362+I368+I380+I374</f>
        <v>19391493.3</v>
      </c>
      <c r="J350" s="35" t="n">
        <f aca="false">J356+J362+J368+J380+J374+J398</f>
        <v>22298612.4</v>
      </c>
      <c r="K350" s="37" t="n">
        <f aca="false">K356+K362+K368+K380+K374</f>
        <v>24678576.53</v>
      </c>
      <c r="L350" s="35" t="n">
        <f aca="false">L356+L362+L368+L380+L374</f>
        <v>24536950</v>
      </c>
      <c r="M350" s="35" t="n">
        <f aca="false">M356+M362+M368+M380+M374</f>
        <v>24536950</v>
      </c>
      <c r="N350" s="35" t="n">
        <f aca="false">N356+N362+N368+N380+N374</f>
        <v>24536950</v>
      </c>
      <c r="O350" s="24"/>
      <c r="P350" s="24"/>
      <c r="Q350" s="24"/>
      <c r="R350" s="24"/>
      <c r="S350" s="24"/>
      <c r="T350" s="24"/>
      <c r="U350" s="24"/>
      <c r="V350" s="24"/>
      <c r="W350" s="24"/>
    </row>
    <row r="351" customFormat="false" ht="15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H357+H363+H369+H381+H375</f>
        <v>139979532.23</v>
      </c>
      <c r="I351" s="35" t="n">
        <f aca="false">I357+I363+I369+I381+I375</f>
        <v>19391493.3</v>
      </c>
      <c r="J351" s="35" t="n">
        <f aca="false">J357+J363+J369+J381+J375+J399</f>
        <v>22298612.4</v>
      </c>
      <c r="K351" s="37" t="n">
        <f aca="false">K357+K363+K369+K381+K375</f>
        <v>24678576.53</v>
      </c>
      <c r="L351" s="35" t="n">
        <f aca="false">L357+L363+L369+L381+L375</f>
        <v>24536950</v>
      </c>
      <c r="M351" s="35" t="n">
        <f aca="false">M357+M363+M369+M381+M375</f>
        <v>24536950</v>
      </c>
      <c r="N351" s="35" t="n">
        <f aca="false">N357+N363+N369+N381+N375</f>
        <v>24536950</v>
      </c>
      <c r="O351" s="24"/>
      <c r="P351" s="24"/>
      <c r="Q351" s="24"/>
      <c r="R351" s="24"/>
      <c r="S351" s="24"/>
      <c r="T351" s="24"/>
      <c r="U351" s="24"/>
      <c r="V351" s="24"/>
      <c r="W351" s="24"/>
      <c r="Y351" s="77"/>
    </row>
    <row r="352" customFormat="false" ht="21.75" hidden="false" customHeight="true" outlineLevel="0" collapsed="false">
      <c r="A352" s="33" t="s">
        <v>168</v>
      </c>
      <c r="B352" s="16" t="s">
        <v>350</v>
      </c>
      <c r="C352" s="34" t="s">
        <v>22</v>
      </c>
      <c r="D352" s="34"/>
      <c r="E352" s="34"/>
      <c r="F352" s="34"/>
      <c r="G352" s="34"/>
      <c r="H352" s="35" t="n">
        <f aca="false">H353+H354+H355+H356</f>
        <v>728280975.72</v>
      </c>
      <c r="I352" s="37" t="n">
        <f aca="false">I353+I354+I355+I356</f>
        <v>128693673.53</v>
      </c>
      <c r="J352" s="37" t="n">
        <f aca="false">J353+J354+J355+J356</f>
        <v>144407921.52</v>
      </c>
      <c r="K352" s="37" t="n">
        <f aca="false">K353+K354+K355+K356</f>
        <v>138421739.19</v>
      </c>
      <c r="L352" s="37" t="n">
        <f aca="false">L353+L354+L355+L356</f>
        <v>129013193.27</v>
      </c>
      <c r="M352" s="37" t="n">
        <f aca="false">M353+M354+M355+M356</f>
        <v>129790276.48</v>
      </c>
      <c r="N352" s="37" t="n">
        <f aca="false">N353+N354+N355+N356</f>
        <v>57954171.73</v>
      </c>
      <c r="O352" s="24" t="s">
        <v>170</v>
      </c>
      <c r="P352" s="18" t="s">
        <v>33</v>
      </c>
      <c r="Q352" s="18" t="n">
        <v>13.78</v>
      </c>
      <c r="R352" s="18" t="n">
        <v>29.7</v>
      </c>
      <c r="S352" s="18" t="n">
        <v>10</v>
      </c>
      <c r="T352" s="18" t="n">
        <v>10</v>
      </c>
      <c r="U352" s="18" t="n">
        <v>11</v>
      </c>
      <c r="V352" s="18" t="n">
        <v>11</v>
      </c>
      <c r="W352" s="18" t="n">
        <v>11</v>
      </c>
      <c r="X352" s="77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34660047.86</v>
      </c>
      <c r="I353" s="37" t="n">
        <v>54682806.61</v>
      </c>
      <c r="J353" s="37" t="n">
        <v>59868718.11</v>
      </c>
      <c r="K353" s="37" t="n">
        <v>59531907.66</v>
      </c>
      <c r="L353" s="37" t="n">
        <v>57519680.27</v>
      </c>
      <c r="M353" s="37" t="n">
        <v>58296763.48</v>
      </c>
      <c r="N353" s="37" t="n">
        <v>44760171.73</v>
      </c>
      <c r="O353" s="24"/>
      <c r="P353" s="18"/>
      <c r="Q353" s="18"/>
      <c r="R353" s="18"/>
      <c r="S353" s="18"/>
      <c r="T353" s="18"/>
      <c r="U353" s="18"/>
      <c r="V353" s="18"/>
      <c r="W353" s="18"/>
      <c r="X353" s="87"/>
      <c r="Y353" s="77"/>
      <c r="Z353" s="88"/>
      <c r="AA353" s="88"/>
      <c r="AB353" s="88"/>
    </row>
    <row r="354" customFormat="false" ht="27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320115399.41</v>
      </c>
      <c r="I354" s="37" t="n">
        <v>63948205.41</v>
      </c>
      <c r="J354" s="37" t="n">
        <v>73893313</v>
      </c>
      <c r="K354" s="37" t="n">
        <v>65674855</v>
      </c>
      <c r="L354" s="37" t="n">
        <v>58299513</v>
      </c>
      <c r="M354" s="37" t="n">
        <v>58299513</v>
      </c>
      <c r="N354" s="37" t="n">
        <v>0</v>
      </c>
      <c r="O354" s="24"/>
      <c r="P354" s="18"/>
      <c r="Q354" s="18"/>
      <c r="R354" s="18"/>
      <c r="S354" s="18"/>
      <c r="T354" s="18"/>
      <c r="U354" s="18"/>
      <c r="V354" s="18"/>
      <c r="W354" s="18"/>
      <c r="X354" s="77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/>
      <c r="P355" s="18"/>
      <c r="Q355" s="18"/>
      <c r="R355" s="18"/>
      <c r="S355" s="18"/>
      <c r="T355" s="18"/>
      <c r="U355" s="18"/>
      <c r="V355" s="18"/>
      <c r="W355" s="18"/>
    </row>
    <row r="356" customFormat="false" ht="20.25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73505528.45</v>
      </c>
      <c r="I356" s="37" t="n">
        <f aca="false">I357</f>
        <v>10062661.51</v>
      </c>
      <c r="J356" s="37" t="n">
        <f aca="false">J357</f>
        <v>10645890.41</v>
      </c>
      <c r="K356" s="37" t="n">
        <f aca="false">K357</f>
        <v>13214976.53</v>
      </c>
      <c r="L356" s="37" t="n">
        <f aca="false">L357</f>
        <v>13194000</v>
      </c>
      <c r="M356" s="37" t="n">
        <f aca="false">M357</f>
        <v>13194000</v>
      </c>
      <c r="N356" s="37" t="n">
        <f aca="false">N357</f>
        <v>13194000</v>
      </c>
      <c r="O356" s="24"/>
      <c r="P356" s="18"/>
      <c r="Q356" s="18"/>
      <c r="R356" s="18"/>
      <c r="S356" s="18"/>
      <c r="T356" s="18"/>
      <c r="U356" s="18"/>
      <c r="V356" s="18"/>
      <c r="W356" s="18"/>
      <c r="X356" s="89"/>
    </row>
    <row r="357" customFormat="false" ht="12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73505528.45</v>
      </c>
      <c r="I357" s="37" t="n">
        <v>10062661.51</v>
      </c>
      <c r="J357" s="37" t="n">
        <v>10645890.41</v>
      </c>
      <c r="K357" s="37" t="n">
        <v>13214976.53</v>
      </c>
      <c r="L357" s="37" t="n">
        <v>13194000</v>
      </c>
      <c r="M357" s="37" t="n">
        <v>13194000</v>
      </c>
      <c r="N357" s="37" t="n">
        <v>13194000</v>
      </c>
      <c r="O357" s="24"/>
      <c r="P357" s="18"/>
      <c r="Q357" s="18"/>
      <c r="R357" s="18"/>
      <c r="S357" s="18"/>
      <c r="T357" s="18"/>
      <c r="U357" s="18"/>
      <c r="V357" s="18"/>
      <c r="W357" s="18"/>
      <c r="X357" s="90"/>
    </row>
    <row r="358" customFormat="false" ht="27" hidden="false" customHeight="true" outlineLevel="0" collapsed="false">
      <c r="A358" s="33" t="s">
        <v>172</v>
      </c>
      <c r="B358" s="16" t="s">
        <v>351</v>
      </c>
      <c r="C358" s="34" t="s">
        <v>22</v>
      </c>
      <c r="D358" s="34"/>
      <c r="E358" s="34"/>
      <c r="F358" s="34"/>
      <c r="G358" s="34"/>
      <c r="H358" s="35" t="n">
        <f aca="false">H359+H360+H361+H362</f>
        <v>3132707</v>
      </c>
      <c r="I358" s="37" t="n">
        <f aca="false">I359+I360+I361+I362</f>
        <v>557253</v>
      </c>
      <c r="J358" s="37" t="n">
        <f aca="false">J359+J360+J361+J362</f>
        <v>627620</v>
      </c>
      <c r="K358" s="37" t="n">
        <f aca="false">K359+K360+K361+K362</f>
        <v>649278</v>
      </c>
      <c r="L358" s="37" t="n">
        <f aca="false">L359+L360+L361+L362</f>
        <v>649278</v>
      </c>
      <c r="M358" s="37" t="n">
        <f aca="false">M359+M360+M361+M362</f>
        <v>649278</v>
      </c>
      <c r="N358" s="37" t="n">
        <f aca="false">N359+N360+N361+N362</f>
        <v>0</v>
      </c>
      <c r="O358" s="24" t="s">
        <v>174</v>
      </c>
      <c r="P358" s="18" t="s">
        <v>33</v>
      </c>
      <c r="Q358" s="18" t="n">
        <v>100</v>
      </c>
      <c r="R358" s="18" t="n">
        <v>100</v>
      </c>
      <c r="S358" s="18" t="n">
        <v>100</v>
      </c>
      <c r="T358" s="18" t="n">
        <v>100</v>
      </c>
      <c r="U358" s="18" t="n">
        <v>100</v>
      </c>
      <c r="V358" s="18" t="n">
        <v>100</v>
      </c>
      <c r="W358" s="24" t="s">
        <v>23</v>
      </c>
      <c r="Z358" s="91"/>
      <c r="AA358" s="91"/>
      <c r="AB358" s="91"/>
    </row>
    <row r="359" s="76" customFormat="tru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0</v>
      </c>
      <c r="I359" s="35" t="n">
        <v>0</v>
      </c>
      <c r="J359" s="35" t="n">
        <v>0</v>
      </c>
      <c r="K359" s="37" t="n">
        <v>0</v>
      </c>
      <c r="L359" s="35" t="n">
        <v>0</v>
      </c>
      <c r="M359" s="35" t="n">
        <v>0</v>
      </c>
      <c r="N359" s="35" t="n">
        <v>0</v>
      </c>
      <c r="O359" s="24"/>
      <c r="P359" s="18"/>
      <c r="Q359" s="18"/>
      <c r="R359" s="18"/>
      <c r="S359" s="18"/>
      <c r="T359" s="18"/>
      <c r="U359" s="18"/>
      <c r="V359" s="18"/>
      <c r="W359" s="24"/>
      <c r="X359" s="92"/>
      <c r="Z359" s="91"/>
      <c r="AA359" s="91"/>
      <c r="AB359" s="91"/>
    </row>
    <row r="360" customFormat="false" ht="27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3132707</v>
      </c>
      <c r="I360" s="37" t="n">
        <v>557253</v>
      </c>
      <c r="J360" s="37" t="n">
        <v>627620</v>
      </c>
      <c r="K360" s="37" t="n">
        <v>649278</v>
      </c>
      <c r="L360" s="37" t="n">
        <v>649278</v>
      </c>
      <c r="M360" s="37" t="n">
        <v>649278</v>
      </c>
      <c r="N360" s="37" t="n">
        <v>0</v>
      </c>
      <c r="O360" s="24"/>
      <c r="P360" s="18"/>
      <c r="Q360" s="18"/>
      <c r="R360" s="18"/>
      <c r="S360" s="18"/>
      <c r="T360" s="18"/>
      <c r="U360" s="18"/>
      <c r="V360" s="18"/>
      <c r="W360" s="24"/>
      <c r="Z360" s="91"/>
      <c r="AA360" s="91"/>
      <c r="AB360" s="91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24"/>
      <c r="P361" s="18"/>
      <c r="Q361" s="18"/>
      <c r="R361" s="18"/>
      <c r="S361" s="18"/>
      <c r="T361" s="18"/>
      <c r="U361" s="18"/>
      <c r="V361" s="18"/>
      <c r="W361" s="24"/>
      <c r="Z361" s="91"/>
      <c r="AA361" s="91"/>
      <c r="AB361" s="91"/>
    </row>
    <row r="362" customFormat="false" ht="27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0</v>
      </c>
      <c r="I362" s="37" t="n">
        <v>0</v>
      </c>
      <c r="J362" s="37" t="n">
        <v>0</v>
      </c>
      <c r="K362" s="37" t="n">
        <v>0</v>
      </c>
      <c r="L362" s="37" t="n">
        <v>0</v>
      </c>
      <c r="M362" s="37" t="n">
        <v>0</v>
      </c>
      <c r="N362" s="37" t="n">
        <v>0</v>
      </c>
      <c r="O362" s="24"/>
      <c r="P362" s="18"/>
      <c r="Q362" s="18"/>
      <c r="R362" s="18"/>
      <c r="S362" s="18"/>
      <c r="T362" s="18"/>
      <c r="U362" s="18"/>
      <c r="V362" s="18"/>
      <c r="W362" s="24"/>
      <c r="Z362" s="91"/>
      <c r="AA362" s="91"/>
      <c r="AB362" s="91"/>
    </row>
    <row r="363" customFormat="false" ht="36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24"/>
      <c r="P363" s="18"/>
      <c r="Q363" s="18"/>
      <c r="R363" s="18"/>
      <c r="S363" s="18"/>
      <c r="T363" s="18"/>
      <c r="U363" s="18"/>
      <c r="V363" s="18"/>
      <c r="W363" s="24"/>
      <c r="Z363" s="91"/>
      <c r="AA363" s="91"/>
      <c r="AB363" s="91"/>
    </row>
    <row r="364" customFormat="false" ht="27" hidden="false" customHeight="true" outlineLevel="0" collapsed="false">
      <c r="A364" s="33" t="s">
        <v>175</v>
      </c>
      <c r="B364" s="16" t="s">
        <v>352</v>
      </c>
      <c r="C364" s="34" t="s">
        <v>22</v>
      </c>
      <c r="D364" s="34"/>
      <c r="E364" s="34"/>
      <c r="F364" s="34"/>
      <c r="G364" s="34"/>
      <c r="H364" s="35" t="n">
        <f aca="false">H365+H366+H367+H368</f>
        <v>428898857.1</v>
      </c>
      <c r="I364" s="37" t="n">
        <f aca="false">I365+I366+I367+I368</f>
        <v>73285566.77</v>
      </c>
      <c r="J364" s="37" t="n">
        <f aca="false">J365+J366+J367+J368</f>
        <v>86568499.49</v>
      </c>
      <c r="K364" s="37" t="n">
        <f aca="false">K365+K366+K367+K368</f>
        <v>89420764.15</v>
      </c>
      <c r="L364" s="37" t="n">
        <f aca="false">L365+L366+L367+L368</f>
        <v>84058587.1</v>
      </c>
      <c r="M364" s="37" t="n">
        <f aca="false">M365+M366+M367+M368</f>
        <v>84470161.1</v>
      </c>
      <c r="N364" s="37" t="n">
        <f aca="false">N365+N366+N367+N368</f>
        <v>11095278.49</v>
      </c>
      <c r="O364" s="24" t="s">
        <v>177</v>
      </c>
      <c r="P364" s="18" t="s">
        <v>33</v>
      </c>
      <c r="Q364" s="18" t="n">
        <v>88</v>
      </c>
      <c r="R364" s="18" t="n">
        <v>88</v>
      </c>
      <c r="S364" s="18" t="n">
        <v>88</v>
      </c>
      <c r="T364" s="18" t="n">
        <v>89.6</v>
      </c>
      <c r="U364" s="18" t="n">
        <v>89.6</v>
      </c>
      <c r="V364" s="18" t="n">
        <v>89.6</v>
      </c>
      <c r="W364" s="18" t="n">
        <v>89.6</v>
      </c>
    </row>
    <row r="365" customFormat="false" ht="27" hidden="fals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N365)</f>
        <v>74439621.43</v>
      </c>
      <c r="I365" s="37" t="n">
        <v>12425479.57</v>
      </c>
      <c r="J365" s="37" t="n">
        <v>13623720.02</v>
      </c>
      <c r="K365" s="37" t="n">
        <v>12962937.15</v>
      </c>
      <c r="L365" s="37" t="n">
        <v>12435316.1</v>
      </c>
      <c r="M365" s="37" t="n">
        <v>12846890.1</v>
      </c>
      <c r="N365" s="37" t="n">
        <v>10145278.49</v>
      </c>
      <c r="O365" s="24"/>
      <c r="P365" s="18"/>
      <c r="Q365" s="18"/>
      <c r="R365" s="18"/>
      <c r="S365" s="18"/>
      <c r="T365" s="18"/>
      <c r="U365" s="18"/>
      <c r="V365" s="18"/>
      <c r="W365" s="18"/>
    </row>
    <row r="366" customFormat="false" ht="32.25" hidden="fals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N366)</f>
        <v>348105077.96</v>
      </c>
      <c r="I366" s="37" t="n">
        <v>59735606.84</v>
      </c>
      <c r="J366" s="37" t="n">
        <v>71615102.12</v>
      </c>
      <c r="K366" s="37" t="n">
        <v>75407827</v>
      </c>
      <c r="L366" s="37" t="n">
        <v>70673271</v>
      </c>
      <c r="M366" s="37" t="n">
        <v>70673271</v>
      </c>
      <c r="N366" s="37" t="n">
        <v>0</v>
      </c>
      <c r="O366" s="24"/>
      <c r="P366" s="18"/>
      <c r="Q366" s="18"/>
      <c r="R366" s="18"/>
      <c r="S366" s="18"/>
      <c r="T366" s="18"/>
      <c r="U366" s="18"/>
      <c r="V366" s="18"/>
      <c r="W366" s="18"/>
      <c r="X366" s="92"/>
    </row>
    <row r="367" customFormat="false" ht="27" hidden="fals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N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 t="s">
        <v>178</v>
      </c>
      <c r="P367" s="18"/>
      <c r="Q367" s="18" t="n">
        <v>100</v>
      </c>
      <c r="R367" s="18" t="n">
        <v>100</v>
      </c>
      <c r="S367" s="18" t="n">
        <v>100</v>
      </c>
      <c r="T367" s="18" t="n">
        <v>100</v>
      </c>
      <c r="U367" s="18" t="n">
        <v>100</v>
      </c>
      <c r="V367" s="18" t="n">
        <v>100</v>
      </c>
      <c r="W367" s="18" t="n">
        <v>100</v>
      </c>
      <c r="X367" s="92"/>
    </row>
    <row r="368" customFormat="false" ht="27" hidden="fals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N368)</f>
        <v>6354157.71</v>
      </c>
      <c r="I368" s="37" t="n">
        <f aca="false">I369</f>
        <v>1124480.36</v>
      </c>
      <c r="J368" s="37" t="n">
        <f aca="false">J369</f>
        <v>1329677.35</v>
      </c>
      <c r="K368" s="37" t="n">
        <f aca="false">K369</f>
        <v>1050000</v>
      </c>
      <c r="L368" s="37" t="n">
        <f aca="false">L369</f>
        <v>950000</v>
      </c>
      <c r="M368" s="37" t="n">
        <f aca="false">M369</f>
        <v>950000</v>
      </c>
      <c r="N368" s="37" t="n">
        <f aca="false">N369</f>
        <v>950000</v>
      </c>
      <c r="O368" s="24"/>
      <c r="P368" s="18"/>
      <c r="Q368" s="18"/>
      <c r="R368" s="18"/>
      <c r="S368" s="18"/>
      <c r="T368" s="18"/>
      <c r="U368" s="18"/>
      <c r="V368" s="18"/>
      <c r="W368" s="18"/>
      <c r="X368" s="92"/>
    </row>
    <row r="369" customFormat="false" ht="36.75" hidden="fals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N369)</f>
        <v>6354157.71</v>
      </c>
      <c r="I369" s="37" t="n">
        <v>1124480.36</v>
      </c>
      <c r="J369" s="37" t="n">
        <v>1329677.35</v>
      </c>
      <c r="K369" s="37" t="n">
        <v>1050000</v>
      </c>
      <c r="L369" s="37" t="n">
        <v>950000</v>
      </c>
      <c r="M369" s="37" t="n">
        <v>950000</v>
      </c>
      <c r="N369" s="37" t="n">
        <v>950000</v>
      </c>
      <c r="O369" s="24"/>
      <c r="P369" s="18"/>
      <c r="Q369" s="18"/>
      <c r="R369" s="18"/>
      <c r="S369" s="18"/>
      <c r="T369" s="18"/>
      <c r="U369" s="18"/>
      <c r="V369" s="18"/>
      <c r="W369" s="18"/>
      <c r="X369" s="92"/>
    </row>
    <row r="370" customFormat="false" ht="27" hidden="false" customHeight="true" outlineLevel="0" collapsed="false">
      <c r="A370" s="33" t="s">
        <v>179</v>
      </c>
      <c r="B370" s="16" t="s">
        <v>353</v>
      </c>
      <c r="C370" s="34" t="s">
        <v>22</v>
      </c>
      <c r="D370" s="34"/>
      <c r="E370" s="34"/>
      <c r="F370" s="34"/>
      <c r="G370" s="34"/>
      <c r="H370" s="35" t="n">
        <f aca="false">H371+H372+H373+H374</f>
        <v>1942302720.09</v>
      </c>
      <c r="I370" s="37" t="n">
        <f aca="false">I371+I372+I373+I374</f>
        <v>353599841.56</v>
      </c>
      <c r="J370" s="37" t="n">
        <f aca="false">J371+J372+J373+J374</f>
        <v>420105918.33</v>
      </c>
      <c r="K370" s="37" t="n">
        <f aca="false">K371+K372+K373+K374</f>
        <v>406251705.34</v>
      </c>
      <c r="L370" s="37" t="n">
        <f aca="false">L371+L372+L373+L374</f>
        <v>350695650.34</v>
      </c>
      <c r="M370" s="37" t="n">
        <f aca="false">M371+M372+M373+M374</f>
        <v>354948440.88</v>
      </c>
      <c r="N370" s="37" t="n">
        <f aca="false">N371+N372+N373+N374</f>
        <v>56701163.64</v>
      </c>
      <c r="O370" s="24" t="s">
        <v>177</v>
      </c>
      <c r="P370" s="18" t="s">
        <v>33</v>
      </c>
      <c r="Q370" s="18" t="n">
        <v>88</v>
      </c>
      <c r="R370" s="18" t="n">
        <v>88</v>
      </c>
      <c r="S370" s="18" t="n">
        <v>88</v>
      </c>
      <c r="T370" s="18" t="n">
        <v>89.6</v>
      </c>
      <c r="U370" s="18" t="n">
        <v>89.6</v>
      </c>
      <c r="V370" s="18" t="n">
        <v>89.6</v>
      </c>
      <c r="W370" s="18" t="n">
        <v>89.6</v>
      </c>
      <c r="X370" s="92"/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SUM(I371:N371)</f>
        <v>365079703.46</v>
      </c>
      <c r="I371" s="37" t="n">
        <v>63444968.19</v>
      </c>
      <c r="J371" s="37" t="n">
        <v>62755239.07</v>
      </c>
      <c r="K371" s="37" t="n">
        <v>72291755.34</v>
      </c>
      <c r="L371" s="37" t="n">
        <v>57581768.34</v>
      </c>
      <c r="M371" s="37" t="n">
        <v>61834558.88</v>
      </c>
      <c r="N371" s="37" t="n">
        <v>47171413.64</v>
      </c>
      <c r="O371" s="24"/>
      <c r="P371" s="18"/>
      <c r="Q371" s="18"/>
      <c r="R371" s="18"/>
      <c r="S371" s="18"/>
      <c r="T371" s="18"/>
      <c r="U371" s="18"/>
      <c r="V371" s="18"/>
      <c r="W371" s="18"/>
      <c r="X371" s="92"/>
    </row>
    <row r="372" customFormat="false" ht="33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SUM(I372:N372)</f>
        <v>1522081301.04</v>
      </c>
      <c r="I372" s="37" t="n">
        <v>282662860.16</v>
      </c>
      <c r="J372" s="37" t="n">
        <v>347820626.88</v>
      </c>
      <c r="K372" s="37" t="n">
        <v>324429550</v>
      </c>
      <c r="L372" s="37" t="n">
        <v>283584132</v>
      </c>
      <c r="M372" s="37" t="n">
        <v>283584132</v>
      </c>
      <c r="N372" s="37" t="n">
        <v>0</v>
      </c>
      <c r="O372" s="24"/>
      <c r="P372" s="18"/>
      <c r="Q372" s="18"/>
      <c r="R372" s="18"/>
      <c r="S372" s="18"/>
      <c r="T372" s="18"/>
      <c r="U372" s="18"/>
      <c r="V372" s="18"/>
      <c r="W372" s="18"/>
      <c r="X372" s="92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SUM(I373:N373)</f>
        <v>0</v>
      </c>
      <c r="I373" s="37" t="n">
        <v>0</v>
      </c>
      <c r="J373" s="37" t="n">
        <v>0</v>
      </c>
      <c r="K373" s="37" t="n">
        <v>0</v>
      </c>
      <c r="L373" s="37" t="n">
        <v>0</v>
      </c>
      <c r="M373" s="37" t="n">
        <v>0</v>
      </c>
      <c r="N373" s="37" t="n">
        <v>0</v>
      </c>
      <c r="O373" s="24" t="s">
        <v>178</v>
      </c>
      <c r="P373" s="18"/>
      <c r="Q373" s="18" t="n">
        <v>100</v>
      </c>
      <c r="R373" s="18" t="n">
        <v>100</v>
      </c>
      <c r="S373" s="18" t="n">
        <v>100</v>
      </c>
      <c r="T373" s="18" t="n">
        <v>100</v>
      </c>
      <c r="U373" s="18" t="n">
        <v>100</v>
      </c>
      <c r="V373" s="18" t="n">
        <v>100</v>
      </c>
      <c r="W373" s="18" t="n">
        <v>100</v>
      </c>
      <c r="X373" s="92"/>
    </row>
    <row r="374" customFormat="false" ht="27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SUM(I374:N374)</f>
        <v>55141715.59</v>
      </c>
      <c r="I374" s="37" t="n">
        <f aca="false">I375</f>
        <v>7492013.21</v>
      </c>
      <c r="J374" s="37" t="n">
        <f aca="false">J375</f>
        <v>9530052.38</v>
      </c>
      <c r="K374" s="37" t="n">
        <f aca="false">K375</f>
        <v>9530400</v>
      </c>
      <c r="L374" s="37" t="n">
        <f aca="false">L375</f>
        <v>9529750</v>
      </c>
      <c r="M374" s="37" t="n">
        <f aca="false">M375</f>
        <v>9529750</v>
      </c>
      <c r="N374" s="37" t="n">
        <f aca="false">N375</f>
        <v>9529750</v>
      </c>
      <c r="O374" s="24"/>
      <c r="P374" s="18"/>
      <c r="Q374" s="18"/>
      <c r="R374" s="18"/>
      <c r="S374" s="18"/>
      <c r="T374" s="18"/>
      <c r="U374" s="18"/>
      <c r="V374" s="18"/>
      <c r="W374" s="18"/>
    </row>
    <row r="375" customFormat="false" ht="47.2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SUM(I375:N375)</f>
        <v>55141715.59</v>
      </c>
      <c r="I375" s="37" t="n">
        <v>7492013.21</v>
      </c>
      <c r="J375" s="37" t="n">
        <v>9530052.38</v>
      </c>
      <c r="K375" s="37" t="n">
        <v>9530400</v>
      </c>
      <c r="L375" s="37" t="n">
        <v>9529750</v>
      </c>
      <c r="M375" s="37" t="n">
        <v>9529750</v>
      </c>
      <c r="N375" s="37" t="n">
        <v>9529750</v>
      </c>
      <c r="O375" s="24"/>
      <c r="P375" s="18"/>
      <c r="Q375" s="18"/>
      <c r="R375" s="18"/>
      <c r="S375" s="18"/>
      <c r="T375" s="18"/>
      <c r="U375" s="18"/>
      <c r="V375" s="18"/>
      <c r="W375" s="18"/>
    </row>
    <row r="376" customFormat="false" ht="27" hidden="false" customHeight="true" outlineLevel="0" collapsed="false">
      <c r="A376" s="33" t="s">
        <v>181</v>
      </c>
      <c r="B376" s="16" t="s">
        <v>354</v>
      </c>
      <c r="C376" s="34" t="s">
        <v>22</v>
      </c>
      <c r="D376" s="34"/>
      <c r="E376" s="34"/>
      <c r="F376" s="34"/>
      <c r="G376" s="34"/>
      <c r="H376" s="35" t="n">
        <f aca="false">H377+H378+H379+H380</f>
        <v>209102190.95</v>
      </c>
      <c r="I376" s="37" t="n">
        <f aca="false">I377+I378+I379+I380</f>
        <v>44202906</v>
      </c>
      <c r="J376" s="37" t="n">
        <f aca="false">J377+J378+J379+J380</f>
        <v>48241090.78</v>
      </c>
      <c r="K376" s="37" t="n">
        <f aca="false">K377+K378+K379+K380</f>
        <v>39838030.47</v>
      </c>
      <c r="L376" s="37" t="n">
        <f aca="false">L377+L378+L379+L380</f>
        <v>38652610.19</v>
      </c>
      <c r="M376" s="37" t="n">
        <f aca="false">M377+M378+M379+M380</f>
        <v>18553103.58</v>
      </c>
      <c r="N376" s="37" t="n">
        <f aca="false">N377+N378+N379+N380</f>
        <v>19614449.93</v>
      </c>
      <c r="O376" s="24" t="s">
        <v>183</v>
      </c>
      <c r="P376" s="18" t="s">
        <v>33</v>
      </c>
      <c r="Q376" s="18" t="n">
        <v>92</v>
      </c>
      <c r="R376" s="18" t="n">
        <v>92</v>
      </c>
      <c r="S376" s="18" t="n">
        <v>92</v>
      </c>
      <c r="T376" s="18" t="n">
        <v>92</v>
      </c>
      <c r="U376" s="18" t="n">
        <v>92</v>
      </c>
      <c r="V376" s="18" t="n">
        <v>92</v>
      </c>
      <c r="W376" s="18" t="n">
        <v>92</v>
      </c>
    </row>
    <row r="377" customFormat="false" ht="27" hidden="false" customHeight="true" outlineLevel="0" collapsed="false">
      <c r="A377" s="33"/>
      <c r="B377" s="16"/>
      <c r="C377" s="34" t="s">
        <v>24</v>
      </c>
      <c r="D377" s="34"/>
      <c r="E377" s="34"/>
      <c r="F377" s="34"/>
      <c r="G377" s="34"/>
      <c r="H377" s="35" t="n">
        <f aca="false">SUM(I377:N377)</f>
        <v>105195542.11</v>
      </c>
      <c r="I377" s="37" t="n">
        <v>17071446.78</v>
      </c>
      <c r="J377" s="37" t="n">
        <v>18298024.52</v>
      </c>
      <c r="K377" s="37" t="n">
        <v>15954424.47</v>
      </c>
      <c r="L377" s="37" t="n">
        <v>17430492.83</v>
      </c>
      <c r="M377" s="37" t="n">
        <v>17689903.58</v>
      </c>
      <c r="N377" s="37" t="n">
        <v>18751249.93</v>
      </c>
      <c r="O377" s="24"/>
      <c r="P377" s="18"/>
      <c r="Q377" s="18"/>
      <c r="R377" s="18"/>
      <c r="S377" s="18"/>
      <c r="T377" s="18"/>
      <c r="U377" s="18"/>
      <c r="V377" s="18"/>
      <c r="W377" s="18"/>
    </row>
    <row r="378" customFormat="false" ht="39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SUM(I378:N378)</f>
        <v>98928518.36</v>
      </c>
      <c r="I378" s="37" t="n">
        <v>26419121</v>
      </c>
      <c r="J378" s="37" t="n">
        <v>29150074</v>
      </c>
      <c r="K378" s="37" t="n">
        <v>23000406</v>
      </c>
      <c r="L378" s="37" t="n">
        <v>20358917.36</v>
      </c>
      <c r="M378" s="37" t="n">
        <v>0</v>
      </c>
      <c r="N378" s="37" t="n">
        <v>0</v>
      </c>
      <c r="O378" s="24"/>
      <c r="P378" s="18"/>
      <c r="Q378" s="18"/>
      <c r="R378" s="18"/>
      <c r="S378" s="18"/>
      <c r="T378" s="18"/>
      <c r="U378" s="18"/>
      <c r="V378" s="18"/>
      <c r="W378" s="18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SUM(I379:N379)</f>
        <v>0</v>
      </c>
      <c r="I379" s="35" t="n">
        <v>0</v>
      </c>
      <c r="J379" s="35" t="n">
        <v>0</v>
      </c>
      <c r="K379" s="37" t="n">
        <v>0</v>
      </c>
      <c r="L379" s="35" t="n">
        <v>0</v>
      </c>
      <c r="M379" s="35" t="n">
        <v>0</v>
      </c>
      <c r="N379" s="35" t="n">
        <v>0</v>
      </c>
      <c r="O379" s="24" t="s">
        <v>186</v>
      </c>
      <c r="P379" s="18"/>
      <c r="Q379" s="18" t="n">
        <v>100</v>
      </c>
      <c r="R379" s="18" t="n">
        <v>100</v>
      </c>
      <c r="S379" s="18" t="n">
        <v>100</v>
      </c>
      <c r="T379" s="18" t="n">
        <v>100</v>
      </c>
      <c r="U379" s="18" t="n">
        <v>100</v>
      </c>
      <c r="V379" s="18" t="n">
        <v>100</v>
      </c>
      <c r="W379" s="18" t="n">
        <v>100</v>
      </c>
    </row>
    <row r="380" customFormat="false" ht="15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SUM(I380:N380)</f>
        <v>4978130.48</v>
      </c>
      <c r="I380" s="37" t="n">
        <f aca="false">I381</f>
        <v>712338.22</v>
      </c>
      <c r="J380" s="37" t="n">
        <f aca="false">J381</f>
        <v>792992.26</v>
      </c>
      <c r="K380" s="37" t="n">
        <f aca="false">K381</f>
        <v>883200</v>
      </c>
      <c r="L380" s="37" t="n">
        <f aca="false">L381</f>
        <v>863200</v>
      </c>
      <c r="M380" s="37" t="n">
        <f aca="false">M381</f>
        <v>863200</v>
      </c>
      <c r="N380" s="37" t="n">
        <f aca="false">N381</f>
        <v>863200</v>
      </c>
      <c r="O380" s="24"/>
      <c r="P380" s="18"/>
      <c r="Q380" s="18"/>
      <c r="R380" s="18"/>
      <c r="S380" s="18"/>
      <c r="T380" s="18"/>
      <c r="U380" s="18"/>
      <c r="V380" s="18"/>
      <c r="W380" s="18"/>
    </row>
    <row r="381" customFormat="false" ht="65.2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SUM(I381:N381)</f>
        <v>4978130.48</v>
      </c>
      <c r="I381" s="37" t="n">
        <v>712338.22</v>
      </c>
      <c r="J381" s="37" t="n">
        <v>792992.26</v>
      </c>
      <c r="K381" s="37" t="n">
        <v>883200</v>
      </c>
      <c r="L381" s="37" t="n">
        <v>863200</v>
      </c>
      <c r="M381" s="37" t="n">
        <v>863200</v>
      </c>
      <c r="N381" s="37" t="n">
        <v>863200</v>
      </c>
      <c r="O381" s="24"/>
      <c r="P381" s="18"/>
      <c r="Q381" s="18"/>
      <c r="R381" s="18"/>
      <c r="S381" s="18"/>
      <c r="T381" s="18"/>
      <c r="U381" s="18"/>
      <c r="V381" s="18"/>
      <c r="W381" s="18"/>
    </row>
    <row r="382" customFormat="false" ht="27" hidden="false" customHeight="true" outlineLevel="0" collapsed="false">
      <c r="A382" s="33" t="s">
        <v>355</v>
      </c>
      <c r="B382" s="16" t="s">
        <v>356</v>
      </c>
      <c r="C382" s="34" t="s">
        <v>22</v>
      </c>
      <c r="D382" s="34"/>
      <c r="E382" s="34"/>
      <c r="F382" s="34"/>
      <c r="G382" s="34"/>
      <c r="H382" s="35" t="n">
        <f aca="false">H383+H384+H385+H386+H387</f>
        <v>150000</v>
      </c>
      <c r="I382" s="35" t="n">
        <f aca="false">I383+I384+I385+I386+I387</f>
        <v>0</v>
      </c>
      <c r="J382" s="35" t="n">
        <f aca="false">J383+J384+J385+J386+J387</f>
        <v>150000</v>
      </c>
      <c r="K382" s="37" t="n">
        <f aca="false">K383+K384+K385+K386+K387</f>
        <v>0</v>
      </c>
      <c r="L382" s="35" t="n">
        <f aca="false">L383+L384+L385+L386+L387</f>
        <v>0</v>
      </c>
      <c r="M382" s="35" t="n">
        <f aca="false">M383+M384+M385+M386+M387</f>
        <v>0</v>
      </c>
      <c r="N382" s="35" t="n">
        <f aca="false">N383+N384+N385+N386+N387</f>
        <v>0</v>
      </c>
      <c r="O382" s="24" t="s">
        <v>357</v>
      </c>
      <c r="P382" s="18" t="s">
        <v>33</v>
      </c>
      <c r="Q382" s="18" t="n">
        <v>100</v>
      </c>
      <c r="R382" s="18" t="s">
        <v>339</v>
      </c>
      <c r="S382" s="18" t="n">
        <v>100</v>
      </c>
      <c r="T382" s="18" t="s">
        <v>339</v>
      </c>
      <c r="U382" s="18" t="s">
        <v>339</v>
      </c>
      <c r="V382" s="18" t="s">
        <v>339</v>
      </c>
      <c r="W382" s="18" t="s">
        <v>339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K383)</f>
        <v>3000</v>
      </c>
      <c r="I383" s="37" t="n">
        <v>0</v>
      </c>
      <c r="J383" s="37" t="n">
        <v>300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18"/>
      <c r="T383" s="18"/>
      <c r="U383" s="18"/>
      <c r="V383" s="18"/>
      <c r="W383" s="18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K384)</f>
        <v>147000</v>
      </c>
      <c r="I384" s="37" t="n">
        <v>0</v>
      </c>
      <c r="J384" s="37" t="n">
        <v>147000</v>
      </c>
      <c r="K384" s="37" t="n">
        <v>0</v>
      </c>
      <c r="L384" s="37" t="n">
        <v>0</v>
      </c>
      <c r="M384" s="37" t="n">
        <v>0</v>
      </c>
      <c r="N384" s="37" t="n">
        <v>0</v>
      </c>
      <c r="O384" s="24"/>
      <c r="P384" s="18"/>
      <c r="Q384" s="18"/>
      <c r="R384" s="18"/>
      <c r="S384" s="18"/>
      <c r="T384" s="18"/>
      <c r="U384" s="18"/>
      <c r="V384" s="18"/>
      <c r="W384" s="18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K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18"/>
      <c r="T385" s="18"/>
      <c r="U385" s="18"/>
      <c r="V385" s="18"/>
      <c r="W385" s="18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K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18"/>
      <c r="T386" s="18"/>
      <c r="U386" s="18"/>
      <c r="V386" s="18"/>
      <c r="W386" s="18"/>
    </row>
    <row r="387" customFormat="false" ht="162.75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K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18"/>
      <c r="T387" s="18"/>
      <c r="U387" s="18"/>
      <c r="V387" s="18"/>
      <c r="W387" s="18"/>
    </row>
    <row r="388" customFormat="false" ht="27" hidden="false" customHeight="true" outlineLevel="0" collapsed="false">
      <c r="A388" s="33" t="s">
        <v>358</v>
      </c>
      <c r="B388" s="16" t="s">
        <v>359</v>
      </c>
      <c r="C388" s="34" t="s">
        <v>22</v>
      </c>
      <c r="D388" s="34"/>
      <c r="E388" s="34"/>
      <c r="F388" s="34"/>
      <c r="G388" s="34"/>
      <c r="H388" s="35" t="n">
        <f aca="false">H389+H390+H391+H392</f>
        <v>20338552.78</v>
      </c>
      <c r="I388" s="37" t="n">
        <f aca="false">I389+I390+I391+I392</f>
        <v>0</v>
      </c>
      <c r="J388" s="37" t="n">
        <f aca="false">J389+J390+J391+J392</f>
        <v>1954688.96</v>
      </c>
      <c r="K388" s="37" t="n">
        <f aca="false">K389+K390+K391+K392</f>
        <v>6186595.44</v>
      </c>
      <c r="L388" s="37" t="n">
        <f aca="false">L389+L390+L391+L392</f>
        <v>6098634.19</v>
      </c>
      <c r="M388" s="37" t="n">
        <f aca="false">M389+M390+M391+M392</f>
        <v>6098634.19</v>
      </c>
      <c r="N388" s="37" t="n">
        <f aca="false">N389+N390+N391+N392</f>
        <v>0</v>
      </c>
      <c r="O388" s="24" t="s">
        <v>23</v>
      </c>
      <c r="P388" s="24" t="s">
        <v>23</v>
      </c>
      <c r="Q388" s="24" t="s">
        <v>23</v>
      </c>
      <c r="R388" s="24" t="s">
        <v>23</v>
      </c>
      <c r="S388" s="24" t="s">
        <v>23</v>
      </c>
      <c r="T388" s="24" t="s">
        <v>23</v>
      </c>
      <c r="U388" s="24" t="s">
        <v>23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406771.05</v>
      </c>
      <c r="I389" s="37" t="n">
        <f aca="false">I395+I401</f>
        <v>0</v>
      </c>
      <c r="J389" s="37" t="n">
        <f aca="false">J395+J401</f>
        <v>39093.78</v>
      </c>
      <c r="K389" s="37" t="n">
        <f aca="false">K395+K401</f>
        <v>123731.91</v>
      </c>
      <c r="L389" s="37" t="n">
        <f aca="false">L395+L401</f>
        <v>121972.68</v>
      </c>
      <c r="M389" s="37" t="n">
        <f aca="false">M395+M401</f>
        <v>121972.68</v>
      </c>
      <c r="N389" s="37" t="n">
        <f aca="false">N395+N401</f>
        <v>0</v>
      </c>
      <c r="O389" s="24"/>
      <c r="P389" s="24"/>
      <c r="Q389" s="24"/>
      <c r="R389" s="24"/>
      <c r="S389" s="24"/>
      <c r="T389" s="24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19931781.73</v>
      </c>
      <c r="I390" s="37" t="n">
        <f aca="false">I396+I402</f>
        <v>0</v>
      </c>
      <c r="J390" s="37" t="n">
        <f aca="false">J396+J402</f>
        <v>1915595.18</v>
      </c>
      <c r="K390" s="37" t="n">
        <f aca="false">K396+K402</f>
        <v>6062863.53</v>
      </c>
      <c r="L390" s="37" t="n">
        <f aca="false">L396+L402</f>
        <v>5976661.51</v>
      </c>
      <c r="M390" s="37" t="n">
        <f aca="false">M396+M402</f>
        <v>5976661.51</v>
      </c>
      <c r="N390" s="37" t="n">
        <f aca="false">N396+N402</f>
        <v>0</v>
      </c>
      <c r="O390" s="24"/>
      <c r="P390" s="24"/>
      <c r="Q390" s="24"/>
      <c r="R390" s="24"/>
      <c r="S390" s="24"/>
      <c r="T390" s="24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5" t="n">
        <v>0</v>
      </c>
      <c r="J391" s="35" t="n">
        <v>0</v>
      </c>
      <c r="K391" s="37" t="n">
        <v>0</v>
      </c>
      <c r="L391" s="35" t="n">
        <v>0</v>
      </c>
      <c r="M391" s="35" t="n">
        <v>0</v>
      </c>
      <c r="N391" s="35" t="n">
        <v>0</v>
      </c>
      <c r="O391" s="24"/>
      <c r="P391" s="24"/>
      <c r="Q391" s="24"/>
      <c r="R391" s="24"/>
      <c r="S391" s="24"/>
      <c r="T391" s="24"/>
      <c r="U391" s="24"/>
      <c r="V391" s="24"/>
      <c r="W391" s="24"/>
    </row>
    <row r="392" customFormat="false" ht="27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24"/>
      <c r="Q392" s="24"/>
      <c r="R392" s="24"/>
      <c r="S392" s="24"/>
      <c r="T392" s="24"/>
      <c r="U392" s="24"/>
      <c r="V392" s="24"/>
      <c r="W392" s="24"/>
    </row>
    <row r="393" customFormat="false" ht="24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24"/>
      <c r="Q393" s="24"/>
      <c r="R393" s="24"/>
      <c r="S393" s="24"/>
      <c r="T393" s="24"/>
      <c r="U393" s="24"/>
      <c r="V393" s="24"/>
      <c r="W393" s="24"/>
    </row>
    <row r="394" customFormat="false" ht="27" hidden="false" customHeight="true" outlineLevel="0" collapsed="false">
      <c r="A394" s="33" t="s">
        <v>360</v>
      </c>
      <c r="B394" s="16" t="s">
        <v>361</v>
      </c>
      <c r="C394" s="34" t="s">
        <v>22</v>
      </c>
      <c r="D394" s="34"/>
      <c r="E394" s="34"/>
      <c r="F394" s="34"/>
      <c r="G394" s="34"/>
      <c r="H394" s="35" t="n">
        <f aca="false">H395+H396+H397+H398</f>
        <v>1954688.96</v>
      </c>
      <c r="I394" s="37" t="n">
        <f aca="false">I395+I396+I397+I398</f>
        <v>0</v>
      </c>
      <c r="J394" s="37" t="n">
        <f aca="false">J395+J396+J397+J398</f>
        <v>1954688.96</v>
      </c>
      <c r="K394" s="37" t="n">
        <f aca="false">K395+K396+K397+K398</f>
        <v>0</v>
      </c>
      <c r="L394" s="37" t="n">
        <f aca="false">L395+L396+L397+L398</f>
        <v>0</v>
      </c>
      <c r="M394" s="37" t="n">
        <f aca="false">M395+M396+M397+M398</f>
        <v>0</v>
      </c>
      <c r="N394" s="37" t="n">
        <f aca="false">N395+N396+N397+N398</f>
        <v>0</v>
      </c>
      <c r="O394" s="24" t="s">
        <v>362</v>
      </c>
      <c r="P394" s="24" t="s">
        <v>23</v>
      </c>
      <c r="Q394" s="24" t="n">
        <v>11</v>
      </c>
      <c r="R394" s="24" t="s">
        <v>23</v>
      </c>
      <c r="S394" s="24" t="n">
        <v>11</v>
      </c>
      <c r="T394" s="24" t="s">
        <v>23</v>
      </c>
      <c r="U394" s="24" t="s">
        <v>23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39093.78</v>
      </c>
      <c r="I395" s="37" t="n">
        <v>0</v>
      </c>
      <c r="J395" s="37" t="n">
        <v>39093.78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24"/>
      <c r="Q395" s="24"/>
      <c r="R395" s="24"/>
      <c r="S395" s="24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1915595.18</v>
      </c>
      <c r="I396" s="37" t="n">
        <v>0</v>
      </c>
      <c r="J396" s="37" t="n">
        <v>1915595.18</v>
      </c>
      <c r="K396" s="37" t="n">
        <v>0</v>
      </c>
      <c r="L396" s="37" t="n">
        <v>0</v>
      </c>
      <c r="M396" s="37" t="n">
        <v>0</v>
      </c>
      <c r="N396" s="37" t="n">
        <v>0</v>
      </c>
      <c r="O396" s="24"/>
      <c r="P396" s="24"/>
      <c r="Q396" s="24"/>
      <c r="R396" s="24"/>
      <c r="S396" s="24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5" t="n">
        <v>0</v>
      </c>
      <c r="J397" s="35" t="n">
        <v>0</v>
      </c>
      <c r="K397" s="37" t="n">
        <v>0</v>
      </c>
      <c r="L397" s="35" t="n">
        <v>0</v>
      </c>
      <c r="M397" s="35" t="n">
        <v>0</v>
      </c>
      <c r="N397" s="35" t="n">
        <v>0</v>
      </c>
      <c r="O397" s="24"/>
      <c r="P397" s="24"/>
      <c r="Q397" s="24"/>
      <c r="R397" s="24"/>
      <c r="S397" s="24"/>
      <c r="T397" s="24"/>
      <c r="U397" s="24"/>
      <c r="V397" s="24"/>
      <c r="W397" s="24"/>
    </row>
    <row r="398" customFormat="false" ht="27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24"/>
      <c r="Q398" s="24"/>
      <c r="R398" s="24"/>
      <c r="S398" s="24"/>
      <c r="T398" s="24"/>
      <c r="U398" s="24"/>
      <c r="V398" s="24"/>
      <c r="W398" s="24"/>
    </row>
    <row r="399" customFormat="false" ht="30.7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24"/>
      <c r="Q399" s="24"/>
      <c r="R399" s="24"/>
      <c r="S399" s="24"/>
      <c r="T399" s="24"/>
      <c r="U399" s="24"/>
      <c r="V399" s="24"/>
      <c r="W399" s="24"/>
    </row>
    <row r="400" customFormat="false" ht="30.75" hidden="false" customHeight="true" outlineLevel="0" collapsed="false">
      <c r="A400" s="33" t="s">
        <v>363</v>
      </c>
      <c r="B400" s="16" t="s">
        <v>364</v>
      </c>
      <c r="C400" s="34" t="s">
        <v>22</v>
      </c>
      <c r="D400" s="34"/>
      <c r="E400" s="34"/>
      <c r="F400" s="34"/>
      <c r="G400" s="34"/>
      <c r="H400" s="35" t="n">
        <f aca="false">H401+H402+H403+H404</f>
        <v>18383863.82</v>
      </c>
      <c r="I400" s="37" t="n">
        <f aca="false">I401+I402+I403+I404+I405</f>
        <v>0</v>
      </c>
      <c r="J400" s="37" t="n">
        <f aca="false">J401+J402+J403+J404+J405</f>
        <v>0</v>
      </c>
      <c r="K400" s="37" t="n">
        <f aca="false">K401+K402+K403+K404+K405</f>
        <v>6186595.44</v>
      </c>
      <c r="L400" s="37" t="n">
        <f aca="false">L401+L402+L403+L404+L405</f>
        <v>6098634.19</v>
      </c>
      <c r="M400" s="37" t="n">
        <f aca="false">M401+M402+M403+M404+M405</f>
        <v>6098634.19</v>
      </c>
      <c r="N400" s="37" t="n">
        <f aca="false">N401+N402+N403+N404+N405</f>
        <v>0</v>
      </c>
      <c r="O400" s="24" t="s">
        <v>365</v>
      </c>
      <c r="P400" s="24" t="s">
        <v>315</v>
      </c>
      <c r="Q400" s="24" t="s">
        <v>23</v>
      </c>
      <c r="R400" s="24" t="s">
        <v>23</v>
      </c>
      <c r="S400" s="24" t="s">
        <v>366</v>
      </c>
      <c r="T400" s="24" t="n">
        <v>22</v>
      </c>
      <c r="U400" s="24" t="n">
        <v>22</v>
      </c>
      <c r="V400" s="24" t="n">
        <v>22</v>
      </c>
      <c r="W400" s="24" t="s">
        <v>23</v>
      </c>
    </row>
    <row r="401" customFormat="false" ht="30.75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SUM(I401:N401)</f>
        <v>367677.27</v>
      </c>
      <c r="I401" s="37" t="n">
        <v>0</v>
      </c>
      <c r="J401" s="37" t="n">
        <v>0</v>
      </c>
      <c r="K401" s="37" t="n">
        <v>123731.91</v>
      </c>
      <c r="L401" s="37" t="n">
        <v>121972.68</v>
      </c>
      <c r="M401" s="37" t="n">
        <v>121972.68</v>
      </c>
      <c r="N401" s="37" t="n">
        <v>0</v>
      </c>
      <c r="O401" s="24"/>
      <c r="P401" s="24"/>
      <c r="Q401" s="24"/>
      <c r="R401" s="24"/>
      <c r="S401" s="24"/>
      <c r="T401" s="24"/>
      <c r="U401" s="24"/>
      <c r="V401" s="24"/>
      <c r="W401" s="24"/>
    </row>
    <row r="402" customFormat="false" ht="30.75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SUM(I402:N402)</f>
        <v>18016186.55</v>
      </c>
      <c r="I402" s="37" t="n">
        <v>0</v>
      </c>
      <c r="J402" s="37" t="n">
        <v>0</v>
      </c>
      <c r="K402" s="37" t="n">
        <v>6062863.53</v>
      </c>
      <c r="L402" s="37" t="n">
        <v>5976661.51</v>
      </c>
      <c r="M402" s="37" t="n">
        <v>5976661.51</v>
      </c>
      <c r="N402" s="37" t="n">
        <v>0</v>
      </c>
      <c r="O402" s="24"/>
      <c r="P402" s="24"/>
      <c r="Q402" s="24"/>
      <c r="R402" s="24"/>
      <c r="S402" s="24"/>
      <c r="T402" s="24"/>
      <c r="U402" s="24"/>
      <c r="V402" s="24"/>
      <c r="W402" s="24"/>
    </row>
    <row r="403" customFormat="false" ht="30.75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SUM(I403:N403)</f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7" t="n">
        <v>0</v>
      </c>
      <c r="O403" s="24"/>
      <c r="P403" s="24"/>
      <c r="Q403" s="24"/>
      <c r="R403" s="24"/>
      <c r="S403" s="24"/>
      <c r="T403" s="24"/>
      <c r="U403" s="24"/>
      <c r="V403" s="24"/>
      <c r="W403" s="24"/>
    </row>
    <row r="404" customFormat="false" ht="30.7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SUM(I404:N404)</f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7" t="n">
        <v>0</v>
      </c>
      <c r="O404" s="24"/>
      <c r="P404" s="24"/>
      <c r="Q404" s="24"/>
      <c r="R404" s="24"/>
      <c r="S404" s="24"/>
      <c r="T404" s="24"/>
      <c r="U404" s="24"/>
      <c r="V404" s="24"/>
      <c r="W404" s="24"/>
    </row>
    <row r="405" customFormat="false" ht="30.7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SUM(I405:N405)</f>
        <v>0</v>
      </c>
      <c r="I405" s="3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24"/>
      <c r="P405" s="24"/>
      <c r="Q405" s="24"/>
      <c r="R405" s="24"/>
      <c r="S405" s="24"/>
      <c r="T405" s="24"/>
      <c r="U405" s="24"/>
      <c r="V405" s="24"/>
      <c r="W405" s="24"/>
    </row>
    <row r="406" s="56" customFormat="true" ht="27" hidden="false" customHeight="true" outlineLevel="0" collapsed="false">
      <c r="A406" s="33" t="s">
        <v>187</v>
      </c>
      <c r="B406" s="16" t="s">
        <v>188</v>
      </c>
      <c r="C406" s="34" t="s">
        <v>22</v>
      </c>
      <c r="D406" s="34"/>
      <c r="E406" s="34"/>
      <c r="F406" s="34"/>
      <c r="G406" s="34"/>
      <c r="H406" s="35" t="n">
        <f aca="false">H407+H408+H409+H410</f>
        <v>51774214</v>
      </c>
      <c r="I406" s="37" t="n">
        <f aca="false">I407+I408+I409+I410</f>
        <v>9389158</v>
      </c>
      <c r="J406" s="37" t="n">
        <f aca="false">J407+J408+J409+J410</f>
        <v>9210270</v>
      </c>
      <c r="K406" s="37" t="n">
        <f aca="false">K407+K408+K409+K410</f>
        <v>11058262</v>
      </c>
      <c r="L406" s="37" t="n">
        <f aca="false">L407+L408+L409+L410</f>
        <v>11058262</v>
      </c>
      <c r="M406" s="37" t="n">
        <f aca="false">M407+M408+M409+M410</f>
        <v>11058262</v>
      </c>
      <c r="N406" s="37" t="n">
        <f aca="false">N407+N408+N409+N410</f>
        <v>0</v>
      </c>
      <c r="O406" s="54" t="s">
        <v>23</v>
      </c>
      <c r="P406" s="54" t="s">
        <v>23</v>
      </c>
      <c r="Q406" s="54" t="s">
        <v>23</v>
      </c>
      <c r="R406" s="54" t="s">
        <v>23</v>
      </c>
      <c r="S406" s="54" t="s">
        <v>23</v>
      </c>
      <c r="T406" s="54" t="s">
        <v>23</v>
      </c>
      <c r="U406" s="54" t="s">
        <v>23</v>
      </c>
      <c r="V406" s="54" t="s">
        <v>23</v>
      </c>
      <c r="W406" s="54" t="s">
        <v>23</v>
      </c>
    </row>
    <row r="407" s="56" customFormat="tru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</f>
        <v>0</v>
      </c>
      <c r="I407" s="37" t="n">
        <f aca="false">I413</f>
        <v>0</v>
      </c>
      <c r="J407" s="37" t="n">
        <f aca="false">J413</f>
        <v>0</v>
      </c>
      <c r="K407" s="37" t="n">
        <f aca="false">K413</f>
        <v>0</v>
      </c>
      <c r="L407" s="37" t="n">
        <f aca="false">L413</f>
        <v>0</v>
      </c>
      <c r="M407" s="37" t="n">
        <f aca="false">M413</f>
        <v>0</v>
      </c>
      <c r="N407" s="37" t="n">
        <f aca="false">N413</f>
        <v>0</v>
      </c>
      <c r="O407" s="54"/>
      <c r="P407" s="54"/>
      <c r="Q407" s="54"/>
      <c r="R407" s="54"/>
      <c r="S407" s="54"/>
      <c r="T407" s="54"/>
      <c r="U407" s="54"/>
      <c r="V407" s="54"/>
      <c r="W407" s="54"/>
    </row>
    <row r="408" s="56" customFormat="tru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</f>
        <v>51774214</v>
      </c>
      <c r="I408" s="37" t="n">
        <f aca="false">I414</f>
        <v>9389158</v>
      </c>
      <c r="J408" s="37" t="n">
        <f aca="false">J414</f>
        <v>9210270</v>
      </c>
      <c r="K408" s="37" t="n">
        <f aca="false">K414</f>
        <v>11058262</v>
      </c>
      <c r="L408" s="37" t="n">
        <f aca="false">L414</f>
        <v>11058262</v>
      </c>
      <c r="M408" s="37" t="n">
        <f aca="false">M414</f>
        <v>11058262</v>
      </c>
      <c r="N408" s="37" t="n">
        <f aca="false">N414</f>
        <v>0</v>
      </c>
      <c r="O408" s="54"/>
      <c r="P408" s="54"/>
      <c r="Q408" s="54"/>
      <c r="R408" s="54"/>
      <c r="S408" s="54"/>
      <c r="T408" s="54"/>
      <c r="U408" s="54"/>
      <c r="V408" s="54"/>
      <c r="W408" s="54"/>
    </row>
    <row r="409" s="56" customFormat="tru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</f>
        <v>0</v>
      </c>
      <c r="I409" s="37" t="n">
        <f aca="false">I415</f>
        <v>0</v>
      </c>
      <c r="J409" s="37" t="n">
        <f aca="false">J415</f>
        <v>0</v>
      </c>
      <c r="K409" s="37" t="n">
        <f aca="false">K415</f>
        <v>0</v>
      </c>
      <c r="L409" s="37" t="n">
        <f aca="false">L415</f>
        <v>0</v>
      </c>
      <c r="M409" s="37" t="n">
        <f aca="false">M415</f>
        <v>0</v>
      </c>
      <c r="N409" s="37" t="n">
        <f aca="false">N415</f>
        <v>0</v>
      </c>
      <c r="O409" s="54"/>
      <c r="P409" s="54"/>
      <c r="Q409" s="54"/>
      <c r="R409" s="54"/>
      <c r="S409" s="54"/>
      <c r="T409" s="54"/>
      <c r="U409" s="54"/>
      <c r="V409" s="54"/>
      <c r="W409" s="54"/>
    </row>
    <row r="410" s="56" customFormat="true" ht="21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</f>
        <v>0</v>
      </c>
      <c r="I410" s="37" t="n">
        <f aca="false">I416</f>
        <v>0</v>
      </c>
      <c r="J410" s="37" t="n">
        <f aca="false">J416</f>
        <v>0</v>
      </c>
      <c r="K410" s="37" t="n">
        <f aca="false">K416</f>
        <v>0</v>
      </c>
      <c r="L410" s="37" t="n">
        <f aca="false">L416</f>
        <v>0</v>
      </c>
      <c r="M410" s="37" t="n">
        <f aca="false">M416</f>
        <v>0</v>
      </c>
      <c r="N410" s="37" t="n">
        <f aca="false">N416</f>
        <v>0</v>
      </c>
      <c r="O410" s="54"/>
      <c r="P410" s="54"/>
      <c r="Q410" s="54"/>
      <c r="R410" s="54"/>
      <c r="S410" s="54"/>
      <c r="T410" s="54"/>
      <c r="U410" s="54"/>
      <c r="V410" s="54"/>
      <c r="W410" s="54"/>
    </row>
    <row r="411" s="56" customFormat="true" ht="27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</f>
        <v>0</v>
      </c>
      <c r="I411" s="37" t="n">
        <f aca="false">I417</f>
        <v>0</v>
      </c>
      <c r="J411" s="37" t="n">
        <f aca="false">J417</f>
        <v>0</v>
      </c>
      <c r="K411" s="37" t="n">
        <f aca="false">K417</f>
        <v>0</v>
      </c>
      <c r="L411" s="37" t="n">
        <f aca="false">L417</f>
        <v>0</v>
      </c>
      <c r="M411" s="37" t="n">
        <f aca="false">M417</f>
        <v>0</v>
      </c>
      <c r="N411" s="37" t="n">
        <f aca="false">N417</f>
        <v>0</v>
      </c>
      <c r="O411" s="54"/>
      <c r="P411" s="54"/>
      <c r="Q411" s="54"/>
      <c r="R411" s="54"/>
      <c r="S411" s="54"/>
      <c r="T411" s="54"/>
      <c r="U411" s="54"/>
      <c r="V411" s="54"/>
      <c r="W411" s="54"/>
    </row>
    <row r="412" s="56" customFormat="true" ht="21" hidden="false" customHeight="true" outlineLevel="0" collapsed="false">
      <c r="A412" s="33" t="s">
        <v>189</v>
      </c>
      <c r="B412" s="16" t="s">
        <v>190</v>
      </c>
      <c r="C412" s="34" t="s">
        <v>22</v>
      </c>
      <c r="D412" s="34"/>
      <c r="E412" s="34"/>
      <c r="F412" s="34"/>
      <c r="G412" s="34"/>
      <c r="H412" s="35" t="n">
        <f aca="false">H413+H414+H415+H416</f>
        <v>51774214</v>
      </c>
      <c r="I412" s="37" t="n">
        <f aca="false">I413+I414+I415+I416</f>
        <v>9389158</v>
      </c>
      <c r="J412" s="37" t="n">
        <f aca="false">J413+J414+J415+J416</f>
        <v>9210270</v>
      </c>
      <c r="K412" s="37" t="n">
        <f aca="false">K413+K414+K415+K416</f>
        <v>11058262</v>
      </c>
      <c r="L412" s="37" t="n">
        <f aca="false">L413+L414+L415+L416</f>
        <v>11058262</v>
      </c>
      <c r="M412" s="37" t="n">
        <f aca="false">M413+M414+M415+M416</f>
        <v>11058262</v>
      </c>
      <c r="N412" s="37" t="n">
        <f aca="false">N413+N414+N415+N416</f>
        <v>0</v>
      </c>
      <c r="O412" s="24" t="s">
        <v>23</v>
      </c>
      <c r="P412" s="24" t="s">
        <v>23</v>
      </c>
      <c r="Q412" s="24" t="s">
        <v>23</v>
      </c>
      <c r="R412" s="24" t="s">
        <v>23</v>
      </c>
      <c r="S412" s="24" t="s">
        <v>23</v>
      </c>
      <c r="T412" s="24" t="s">
        <v>23</v>
      </c>
      <c r="U412" s="24" t="s">
        <v>23</v>
      </c>
      <c r="V412" s="24" t="s">
        <v>23</v>
      </c>
      <c r="W412" s="24" t="s">
        <v>23</v>
      </c>
    </row>
    <row r="413" customFormat="false" ht="27" hidden="false" customHeight="true" outlineLevel="0" collapsed="false">
      <c r="A413" s="33"/>
      <c r="B413" s="16"/>
      <c r="C413" s="34" t="s">
        <v>191</v>
      </c>
      <c r="D413" s="34"/>
      <c r="E413" s="34"/>
      <c r="F413" s="34"/>
      <c r="G413" s="34"/>
      <c r="H413" s="35" t="n">
        <f aca="false">H419+H425+H431</f>
        <v>0</v>
      </c>
      <c r="I413" s="37" t="n">
        <f aca="false">I419+I425+I431</f>
        <v>0</v>
      </c>
      <c r="J413" s="37" t="n">
        <f aca="false">J419+J425+J431</f>
        <v>0</v>
      </c>
      <c r="K413" s="37" t="n">
        <f aca="false">K419+K425+K431</f>
        <v>0</v>
      </c>
      <c r="L413" s="37" t="n">
        <f aca="false">L419+L425+L431</f>
        <v>0</v>
      </c>
      <c r="M413" s="37" t="n">
        <f aca="false">M419+M425+M431</f>
        <v>0</v>
      </c>
      <c r="N413" s="37" t="n">
        <f aca="false">N419+N425+N431</f>
        <v>0</v>
      </c>
      <c r="O413" s="24"/>
      <c r="P413" s="24"/>
      <c r="Q413" s="24"/>
      <c r="R413" s="24"/>
      <c r="S413" s="24"/>
      <c r="T413" s="24"/>
      <c r="U413" s="24"/>
      <c r="V413" s="24"/>
      <c r="W413" s="24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H420+H426+H432</f>
        <v>51774214</v>
      </c>
      <c r="I414" s="37" t="n">
        <f aca="false">I420+I426+I432</f>
        <v>9389158</v>
      </c>
      <c r="J414" s="37" t="n">
        <f aca="false">J420+J426+J432</f>
        <v>9210270</v>
      </c>
      <c r="K414" s="37" t="n">
        <f aca="false">K420+K426+K432</f>
        <v>11058262</v>
      </c>
      <c r="L414" s="37" t="n">
        <f aca="false">L420+L426+L432</f>
        <v>11058262</v>
      </c>
      <c r="M414" s="37" t="n">
        <f aca="false">M420+M426+M432</f>
        <v>11058262</v>
      </c>
      <c r="N414" s="37" t="n">
        <f aca="false">N420+N426+N432</f>
        <v>0</v>
      </c>
      <c r="O414" s="24"/>
      <c r="P414" s="24"/>
      <c r="Q414" s="24"/>
      <c r="R414" s="24"/>
      <c r="S414" s="24"/>
      <c r="T414" s="24"/>
      <c r="U414" s="24"/>
      <c r="V414" s="24"/>
      <c r="W414" s="24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H421+H427+H433</f>
        <v>0</v>
      </c>
      <c r="I415" s="37" t="n">
        <f aca="false">I421+I427+I433</f>
        <v>0</v>
      </c>
      <c r="J415" s="37" t="n">
        <f aca="false">J421+J427+J433</f>
        <v>0</v>
      </c>
      <c r="K415" s="37" t="n">
        <f aca="false">K421+K427+K433</f>
        <v>0</v>
      </c>
      <c r="L415" s="37" t="n">
        <f aca="false">L421+L427+L433</f>
        <v>0</v>
      </c>
      <c r="M415" s="37" t="n">
        <f aca="false">M421+M427+M433</f>
        <v>0</v>
      </c>
      <c r="N415" s="37" t="n">
        <f aca="false">N421+N427+N433</f>
        <v>0</v>
      </c>
      <c r="O415" s="24"/>
      <c r="P415" s="24"/>
      <c r="Q415" s="24"/>
      <c r="R415" s="24"/>
      <c r="S415" s="24"/>
      <c r="T415" s="24"/>
      <c r="U415" s="24"/>
      <c r="V415" s="24"/>
      <c r="W415" s="24"/>
    </row>
    <row r="416" customFormat="false" ht="22.5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H422+H428+H434</f>
        <v>0</v>
      </c>
      <c r="I416" s="37" t="n">
        <f aca="false">I422+I428+I434</f>
        <v>0</v>
      </c>
      <c r="J416" s="37" t="n">
        <f aca="false">J422+J428+J434</f>
        <v>0</v>
      </c>
      <c r="K416" s="37" t="n">
        <f aca="false">K422+K428+K434</f>
        <v>0</v>
      </c>
      <c r="L416" s="37" t="n">
        <f aca="false">L422+L428+L434</f>
        <v>0</v>
      </c>
      <c r="M416" s="37" t="n">
        <f aca="false">M422+M428+M434</f>
        <v>0</v>
      </c>
      <c r="N416" s="37" t="n">
        <f aca="false">N422+N428+N434</f>
        <v>0</v>
      </c>
      <c r="O416" s="24"/>
      <c r="P416" s="24"/>
      <c r="Q416" s="24"/>
      <c r="R416" s="24"/>
      <c r="S416" s="24"/>
      <c r="T416" s="24"/>
      <c r="U416" s="24"/>
      <c r="V416" s="24"/>
      <c r="W416" s="24"/>
    </row>
    <row r="417" customFormat="false" ht="15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H423+H429+H435</f>
        <v>0</v>
      </c>
      <c r="I417" s="37" t="n">
        <f aca="false">I423+I429+I435</f>
        <v>0</v>
      </c>
      <c r="J417" s="37" t="n">
        <f aca="false">J423+J429+J435</f>
        <v>0</v>
      </c>
      <c r="K417" s="37" t="n">
        <f aca="false">K423+K429+K435</f>
        <v>0</v>
      </c>
      <c r="L417" s="37" t="n">
        <f aca="false">L423+L429+L435</f>
        <v>0</v>
      </c>
      <c r="M417" s="37" t="n">
        <f aca="false">M423+M429+M435</f>
        <v>0</v>
      </c>
      <c r="N417" s="37" t="n">
        <f aca="false">N423+N429+N435</f>
        <v>0</v>
      </c>
      <c r="O417" s="24"/>
      <c r="P417" s="24"/>
      <c r="Q417" s="24"/>
      <c r="R417" s="24"/>
      <c r="S417" s="24"/>
      <c r="T417" s="24"/>
      <c r="U417" s="24"/>
      <c r="V417" s="24"/>
      <c r="W417" s="24"/>
    </row>
    <row r="418" customFormat="false" ht="27" hidden="false" customHeight="true" outlineLevel="0" collapsed="false">
      <c r="A418" s="33" t="s">
        <v>192</v>
      </c>
      <c r="B418" s="16" t="s">
        <v>367</v>
      </c>
      <c r="C418" s="34" t="s">
        <v>22</v>
      </c>
      <c r="D418" s="34"/>
      <c r="E418" s="34"/>
      <c r="F418" s="34"/>
      <c r="G418" s="34"/>
      <c r="H418" s="35" t="n">
        <f aca="false">H419+H420+H421+H422</f>
        <v>37376506</v>
      </c>
      <c r="I418" s="37" t="n">
        <f aca="false">I419+I420+I421+I422</f>
        <v>6579387</v>
      </c>
      <c r="J418" s="37" t="n">
        <f aca="false">J419+J420+J421+J422</f>
        <v>6535582</v>
      </c>
      <c r="K418" s="37" t="n">
        <f aca="false">K419+K420+K421+K422</f>
        <v>8087179</v>
      </c>
      <c r="L418" s="37" t="n">
        <f aca="false">L419+L420+L421+L422</f>
        <v>8087179</v>
      </c>
      <c r="M418" s="37" t="n">
        <f aca="false">M419+M420+M421+M422</f>
        <v>8087179</v>
      </c>
      <c r="N418" s="37" t="n">
        <f aca="false">N419+N420+N421+N422</f>
        <v>0</v>
      </c>
      <c r="O418" s="24" t="s">
        <v>194</v>
      </c>
      <c r="P418" s="18" t="s">
        <v>33</v>
      </c>
      <c r="Q418" s="18" t="n">
        <v>80</v>
      </c>
      <c r="R418" s="18" t="n">
        <v>80</v>
      </c>
      <c r="S418" s="24" t="n">
        <v>80</v>
      </c>
      <c r="T418" s="24" t="n">
        <v>80</v>
      </c>
      <c r="U418" s="24" t="n">
        <v>80</v>
      </c>
      <c r="V418" s="24" t="n">
        <v>80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24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37376506</v>
      </c>
      <c r="I420" s="37" t="n">
        <v>6579387</v>
      </c>
      <c r="J420" s="37" t="n">
        <v>6535582</v>
      </c>
      <c r="K420" s="37" t="n">
        <v>8087179</v>
      </c>
      <c r="L420" s="37" t="n">
        <v>8087179</v>
      </c>
      <c r="M420" s="37" t="n">
        <v>8087179</v>
      </c>
      <c r="N420" s="37" t="n">
        <v>0</v>
      </c>
      <c r="O420" s="24"/>
      <c r="P420" s="18"/>
      <c r="Q420" s="18"/>
      <c r="R420" s="18"/>
      <c r="S420" s="24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24"/>
      <c r="T421" s="24"/>
      <c r="U421" s="24"/>
      <c r="V421" s="24"/>
      <c r="W421" s="24"/>
    </row>
    <row r="422" customFormat="false" ht="27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24"/>
      <c r="T422" s="24"/>
      <c r="U422" s="24"/>
      <c r="V422" s="24"/>
      <c r="W422" s="24"/>
    </row>
    <row r="423" customFormat="false" ht="42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24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195</v>
      </c>
      <c r="B424" s="16" t="s">
        <v>368</v>
      </c>
      <c r="C424" s="34" t="s">
        <v>22</v>
      </c>
      <c r="D424" s="34"/>
      <c r="E424" s="34"/>
      <c r="F424" s="34"/>
      <c r="G424" s="34"/>
      <c r="H424" s="35" t="n">
        <f aca="false">H425+H426+H427+H428</f>
        <v>6335545</v>
      </c>
      <c r="I424" s="37" t="n">
        <f aca="false">I425+I426+I427+I428</f>
        <v>1170229</v>
      </c>
      <c r="J424" s="37" t="n">
        <f aca="false">J425+J426+J427+J428</f>
        <v>1101603</v>
      </c>
      <c r="K424" s="37" t="n">
        <f aca="false">K425+K426+K427+K428</f>
        <v>1354571</v>
      </c>
      <c r="L424" s="37" t="n">
        <f aca="false">L425+L426+L427+L428</f>
        <v>1354571</v>
      </c>
      <c r="M424" s="37" t="n">
        <f aca="false">M425+M426+M427+M428</f>
        <v>1354571</v>
      </c>
      <c r="N424" s="37" t="n">
        <f aca="false">N425+N426+N427+N428</f>
        <v>0</v>
      </c>
      <c r="O424" s="24" t="s">
        <v>194</v>
      </c>
      <c r="P424" s="18" t="s">
        <v>33</v>
      </c>
      <c r="Q424" s="18" t="n">
        <v>80</v>
      </c>
      <c r="R424" s="18" t="n">
        <v>80</v>
      </c>
      <c r="S424" s="18" t="n">
        <v>80</v>
      </c>
      <c r="T424" s="18" t="n">
        <v>80</v>
      </c>
      <c r="U424" s="24" t="n">
        <v>80</v>
      </c>
      <c r="V424" s="24" t="n">
        <v>80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SUM(I425:N425)</f>
        <v>0</v>
      </c>
      <c r="I425" s="37" t="n">
        <v>0</v>
      </c>
      <c r="J425" s="37" t="n">
        <v>0</v>
      </c>
      <c r="K425" s="37" t="n">
        <v>0</v>
      </c>
      <c r="L425" s="37" t="n">
        <v>0</v>
      </c>
      <c r="M425" s="37" t="n">
        <v>0</v>
      </c>
      <c r="N425" s="37" t="n">
        <v>0</v>
      </c>
      <c r="O425" s="24"/>
      <c r="P425" s="18"/>
      <c r="Q425" s="18"/>
      <c r="R425" s="18"/>
      <c r="S425" s="18"/>
      <c r="T425" s="18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SUM(I426:N426)</f>
        <v>6335545</v>
      </c>
      <c r="I426" s="37" t="n">
        <v>1170229</v>
      </c>
      <c r="J426" s="37" t="n">
        <v>1101603</v>
      </c>
      <c r="K426" s="37" t="n">
        <v>1354571</v>
      </c>
      <c r="L426" s="37" t="n">
        <v>1354571</v>
      </c>
      <c r="M426" s="37" t="n">
        <v>1354571</v>
      </c>
      <c r="N426" s="37" t="n">
        <v>0</v>
      </c>
      <c r="O426" s="24"/>
      <c r="P426" s="18"/>
      <c r="Q426" s="18"/>
      <c r="R426" s="18"/>
      <c r="S426" s="18"/>
      <c r="T426" s="18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SUM(I427:N427)</f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0</v>
      </c>
      <c r="N427" s="37" t="n">
        <v>0</v>
      </c>
      <c r="O427" s="24"/>
      <c r="P427" s="18"/>
      <c r="Q427" s="18"/>
      <c r="R427" s="18"/>
      <c r="S427" s="18"/>
      <c r="T427" s="18"/>
      <c r="U427" s="24"/>
      <c r="V427" s="24"/>
      <c r="W427" s="24"/>
    </row>
    <row r="428" customFormat="false" ht="18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SUM(I428:N428)</f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24"/>
      <c r="P428" s="18"/>
      <c r="Q428" s="18"/>
      <c r="R428" s="18"/>
      <c r="S428" s="18"/>
      <c r="T428" s="18"/>
      <c r="U428" s="24"/>
      <c r="V428" s="24"/>
      <c r="W428" s="24"/>
    </row>
    <row r="429" customFormat="false" ht="13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SUM(I429:N429)</f>
        <v>0</v>
      </c>
      <c r="I429" s="3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24"/>
      <c r="P429" s="18"/>
      <c r="Q429" s="18"/>
      <c r="R429" s="18"/>
      <c r="S429" s="18"/>
      <c r="T429" s="18"/>
      <c r="U429" s="24"/>
      <c r="V429" s="24"/>
      <c r="W429" s="24"/>
    </row>
    <row r="430" customFormat="false" ht="27" hidden="false" customHeight="true" outlineLevel="0" collapsed="false">
      <c r="A430" s="33" t="s">
        <v>197</v>
      </c>
      <c r="B430" s="16" t="s">
        <v>369</v>
      </c>
      <c r="C430" s="34" t="s">
        <v>22</v>
      </c>
      <c r="D430" s="34"/>
      <c r="E430" s="34"/>
      <c r="F430" s="34"/>
      <c r="G430" s="34"/>
      <c r="H430" s="35" t="n">
        <f aca="false">H431+H432+H433+H434</f>
        <v>8062163</v>
      </c>
      <c r="I430" s="37" t="n">
        <f aca="false">I431+I432+I433+I434</f>
        <v>1639542</v>
      </c>
      <c r="J430" s="37" t="n">
        <f aca="false">J431+J432+J433+J434</f>
        <v>1573085</v>
      </c>
      <c r="K430" s="37" t="n">
        <f aca="false">K431+K432+K433+K434</f>
        <v>1616512</v>
      </c>
      <c r="L430" s="37" t="n">
        <f aca="false">L431+L432+L433+L434</f>
        <v>1616512</v>
      </c>
      <c r="M430" s="37" t="n">
        <f aca="false">M431+M432+M433+M434</f>
        <v>1616512</v>
      </c>
      <c r="N430" s="37" t="n">
        <f aca="false">N431+N432+N433+N434</f>
        <v>0</v>
      </c>
      <c r="O430" s="24" t="s">
        <v>194</v>
      </c>
      <c r="P430" s="18" t="s">
        <v>33</v>
      </c>
      <c r="Q430" s="18" t="n">
        <v>80</v>
      </c>
      <c r="R430" s="18" t="n">
        <v>80</v>
      </c>
      <c r="S430" s="18" t="n">
        <v>80</v>
      </c>
      <c r="T430" s="24" t="n">
        <v>80</v>
      </c>
      <c r="U430" s="24" t="n">
        <v>80</v>
      </c>
      <c r="V430" s="24" t="n">
        <v>80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SUM(I431:N431)</f>
        <v>0</v>
      </c>
      <c r="I431" s="37" t="n">
        <v>0</v>
      </c>
      <c r="J431" s="37" t="n">
        <v>0</v>
      </c>
      <c r="K431" s="37" t="n">
        <v>0</v>
      </c>
      <c r="L431" s="37" t="n">
        <v>0</v>
      </c>
      <c r="M431" s="37" t="n">
        <v>0</v>
      </c>
      <c r="N431" s="37" t="n">
        <v>0</v>
      </c>
      <c r="O431" s="24"/>
      <c r="P431" s="18"/>
      <c r="Q431" s="18"/>
      <c r="R431" s="18"/>
      <c r="S431" s="18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SUM(I432:N432)</f>
        <v>8062163</v>
      </c>
      <c r="I432" s="37" t="n">
        <v>1639542</v>
      </c>
      <c r="J432" s="37" t="n">
        <v>1573085</v>
      </c>
      <c r="K432" s="37" t="n">
        <v>1616512</v>
      </c>
      <c r="L432" s="37" t="n">
        <v>1616512</v>
      </c>
      <c r="M432" s="37" t="n">
        <v>1616512</v>
      </c>
      <c r="N432" s="37" t="n">
        <v>0</v>
      </c>
      <c r="O432" s="24"/>
      <c r="P432" s="18"/>
      <c r="Q432" s="18"/>
      <c r="R432" s="18"/>
      <c r="S432" s="18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SUM(I433:N433)</f>
        <v>0</v>
      </c>
      <c r="I433" s="37" t="n">
        <v>0</v>
      </c>
      <c r="J433" s="37" t="n">
        <v>0</v>
      </c>
      <c r="K433" s="37" t="n">
        <v>0</v>
      </c>
      <c r="L433" s="37" t="n">
        <v>0</v>
      </c>
      <c r="M433" s="37" t="n">
        <v>0</v>
      </c>
      <c r="N433" s="37" t="n">
        <v>0</v>
      </c>
      <c r="O433" s="24"/>
      <c r="P433" s="18"/>
      <c r="Q433" s="18"/>
      <c r="R433" s="18"/>
      <c r="S433" s="18"/>
      <c r="T433" s="24"/>
      <c r="U433" s="24"/>
      <c r="V433" s="24"/>
      <c r="W433" s="24"/>
    </row>
    <row r="434" customFormat="false" ht="17.2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SUM(I434:N434)</f>
        <v>0</v>
      </c>
      <c r="I434" s="37" t="n">
        <v>0</v>
      </c>
      <c r="J434" s="37" t="n">
        <v>0</v>
      </c>
      <c r="K434" s="37" t="n">
        <v>0</v>
      </c>
      <c r="L434" s="37" t="n">
        <v>0</v>
      </c>
      <c r="M434" s="37" t="n">
        <v>0</v>
      </c>
      <c r="N434" s="37" t="n">
        <v>0</v>
      </c>
      <c r="O434" s="24"/>
      <c r="P434" s="18"/>
      <c r="Q434" s="18"/>
      <c r="R434" s="18"/>
      <c r="S434" s="18"/>
      <c r="T434" s="24"/>
      <c r="U434" s="24"/>
      <c r="V434" s="24"/>
      <c r="W434" s="24"/>
    </row>
    <row r="435" customFormat="false" ht="14.25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SUM(I435:N435)</f>
        <v>0</v>
      </c>
      <c r="I435" s="3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24"/>
      <c r="P435" s="18"/>
      <c r="Q435" s="18"/>
      <c r="R435" s="18"/>
      <c r="S435" s="18"/>
      <c r="T435" s="24"/>
      <c r="U435" s="24"/>
      <c r="V435" s="24"/>
      <c r="W435" s="24"/>
    </row>
    <row r="436" customFormat="false" ht="27" hidden="false" customHeight="true" outlineLevel="0" collapsed="false">
      <c r="A436" s="33" t="s">
        <v>53</v>
      </c>
      <c r="B436" s="16" t="s">
        <v>199</v>
      </c>
      <c r="C436" s="34" t="s">
        <v>22</v>
      </c>
      <c r="D436" s="34"/>
      <c r="E436" s="34"/>
      <c r="F436" s="34"/>
      <c r="G436" s="34"/>
      <c r="H436" s="35" t="n">
        <f aca="false">H437+H438+H439+H440</f>
        <v>58619633.25</v>
      </c>
      <c r="I436" s="37" t="n">
        <f aca="false">I437+I438+I439+I440</f>
        <v>9715959.02</v>
      </c>
      <c r="J436" s="37" t="n">
        <f aca="false">J437+J438+J439+J440</f>
        <v>10111639.23</v>
      </c>
      <c r="K436" s="37" t="n">
        <f aca="false">K437+K438+K439+K440</f>
        <v>12302486.96</v>
      </c>
      <c r="L436" s="37" t="n">
        <f aca="false">L437+L438+L439+L440</f>
        <v>10096785.16</v>
      </c>
      <c r="M436" s="37" t="n">
        <f aca="false">M437+M438+M439+M440</f>
        <v>10139959.96</v>
      </c>
      <c r="N436" s="37" t="n">
        <f aca="false">N437+N438+N439+N440</f>
        <v>6252802.92</v>
      </c>
      <c r="O436" s="24" t="s">
        <v>23</v>
      </c>
      <c r="P436" s="24" t="s">
        <v>23</v>
      </c>
      <c r="Q436" s="24" t="s">
        <v>23</v>
      </c>
      <c r="R436" s="24" t="s">
        <v>23</v>
      </c>
      <c r="S436" s="24" t="s">
        <v>23</v>
      </c>
      <c r="T436" s="24" t="s">
        <v>23</v>
      </c>
      <c r="U436" s="24" t="s">
        <v>23</v>
      </c>
      <c r="V436" s="24" t="s">
        <v>23</v>
      </c>
      <c r="W436" s="24" t="s">
        <v>23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H443</f>
        <v>43748065.25</v>
      </c>
      <c r="I437" s="37" t="n">
        <f aca="false">I443</f>
        <v>7100432.02</v>
      </c>
      <c r="J437" s="37" t="n">
        <f aca="false">J443</f>
        <v>7335232.23</v>
      </c>
      <c r="K437" s="37" t="n">
        <f aca="false">K443</f>
        <v>8256504.96</v>
      </c>
      <c r="L437" s="37" t="n">
        <f aca="false">L443</f>
        <v>7379959.16</v>
      </c>
      <c r="M437" s="37" t="n">
        <f aca="false">M443</f>
        <v>7423133.96</v>
      </c>
      <c r="N437" s="37" t="n">
        <f aca="false">N443</f>
        <v>6252802.92</v>
      </c>
      <c r="O437" s="24"/>
      <c r="P437" s="24"/>
      <c r="Q437" s="24"/>
      <c r="R437" s="24"/>
      <c r="S437" s="24"/>
      <c r="T437" s="24"/>
      <c r="U437" s="24"/>
      <c r="V437" s="24"/>
      <c r="W437" s="24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H444</f>
        <v>14871568</v>
      </c>
      <c r="I438" s="35" t="n">
        <f aca="false">I444</f>
        <v>2615527</v>
      </c>
      <c r="J438" s="35" t="n">
        <f aca="false">J444</f>
        <v>2776407</v>
      </c>
      <c r="K438" s="37" t="n">
        <f aca="false">K444</f>
        <v>4045982</v>
      </c>
      <c r="L438" s="35" t="n">
        <f aca="false">L444</f>
        <v>2716826</v>
      </c>
      <c r="M438" s="35" t="n">
        <f aca="false">M444</f>
        <v>2716826</v>
      </c>
      <c r="N438" s="35" t="n">
        <f aca="false">N444</f>
        <v>0</v>
      </c>
      <c r="O438" s="24"/>
      <c r="P438" s="24"/>
      <c r="Q438" s="24"/>
      <c r="R438" s="24"/>
      <c r="S438" s="24"/>
      <c r="T438" s="24"/>
      <c r="U438" s="24"/>
      <c r="V438" s="24"/>
      <c r="W438" s="24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H445</f>
        <v>0</v>
      </c>
      <c r="I439" s="37" t="n">
        <f aca="false">I445</f>
        <v>0</v>
      </c>
      <c r="J439" s="37" t="n">
        <f aca="false">J445</f>
        <v>0</v>
      </c>
      <c r="K439" s="37" t="n">
        <f aca="false">K445</f>
        <v>0</v>
      </c>
      <c r="L439" s="37" t="n">
        <f aca="false">L445</f>
        <v>0</v>
      </c>
      <c r="M439" s="37" t="n">
        <f aca="false">M445</f>
        <v>0</v>
      </c>
      <c r="N439" s="37" t="n">
        <f aca="false">N445</f>
        <v>0</v>
      </c>
      <c r="O439" s="24"/>
      <c r="P439" s="24"/>
      <c r="Q439" s="24"/>
      <c r="R439" s="24"/>
      <c r="S439" s="24"/>
      <c r="T439" s="24"/>
      <c r="U439" s="24"/>
      <c r="V439" s="24"/>
      <c r="W439" s="24"/>
    </row>
    <row r="440" customFormat="false" ht="16.5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H446</f>
        <v>0</v>
      </c>
      <c r="I440" s="37" t="n">
        <f aca="false">I446</f>
        <v>0</v>
      </c>
      <c r="J440" s="37" t="n">
        <f aca="false">J446</f>
        <v>0</v>
      </c>
      <c r="K440" s="37" t="n">
        <f aca="false">K446</f>
        <v>0</v>
      </c>
      <c r="L440" s="37" t="n">
        <f aca="false">L446</f>
        <v>0</v>
      </c>
      <c r="M440" s="37" t="n">
        <f aca="false">M446</f>
        <v>0</v>
      </c>
      <c r="N440" s="37" t="n">
        <f aca="false">N446</f>
        <v>0</v>
      </c>
      <c r="O440" s="24"/>
      <c r="P440" s="24"/>
      <c r="Q440" s="24"/>
      <c r="R440" s="24"/>
      <c r="S440" s="24"/>
      <c r="T440" s="24"/>
      <c r="U440" s="24"/>
      <c r="V440" s="24"/>
      <c r="W440" s="24"/>
    </row>
    <row r="441" customFormat="false" ht="31.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H447</f>
        <v>0</v>
      </c>
      <c r="I441" s="37" t="n">
        <f aca="false">I447</f>
        <v>0</v>
      </c>
      <c r="J441" s="37" t="n">
        <f aca="false">J447</f>
        <v>0</v>
      </c>
      <c r="K441" s="37" t="n">
        <f aca="false">K447</f>
        <v>0</v>
      </c>
      <c r="L441" s="37" t="n">
        <f aca="false">L447</f>
        <v>0</v>
      </c>
      <c r="M441" s="37" t="n">
        <f aca="false">M447</f>
        <v>0</v>
      </c>
      <c r="N441" s="37" t="n">
        <f aca="false">N447</f>
        <v>0</v>
      </c>
      <c r="O441" s="24"/>
      <c r="P441" s="24"/>
      <c r="Q441" s="24"/>
      <c r="R441" s="24"/>
      <c r="S441" s="24"/>
      <c r="T441" s="24"/>
      <c r="U441" s="24"/>
      <c r="V441" s="24"/>
      <c r="W441" s="24"/>
    </row>
    <row r="442" customFormat="false" ht="20.25" hidden="false" customHeight="true" outlineLevel="0" collapsed="false">
      <c r="A442" s="33" t="s">
        <v>200</v>
      </c>
      <c r="B442" s="16" t="s">
        <v>201</v>
      </c>
      <c r="C442" s="34" t="s">
        <v>22</v>
      </c>
      <c r="D442" s="34"/>
      <c r="E442" s="34"/>
      <c r="F442" s="34"/>
      <c r="G442" s="34"/>
      <c r="H442" s="35" t="n">
        <f aca="false">H443+H444+H445+H446</f>
        <v>58619633.25</v>
      </c>
      <c r="I442" s="37" t="n">
        <f aca="false">I443+I444+I445+I446</f>
        <v>9715959.02</v>
      </c>
      <c r="J442" s="37" t="n">
        <f aca="false">J443+J444+J445+J446</f>
        <v>10111639.23</v>
      </c>
      <c r="K442" s="37" t="n">
        <f aca="false">K443+K444+K445+K446</f>
        <v>12302486.96</v>
      </c>
      <c r="L442" s="37" t="n">
        <f aca="false">L443+L444+L445+L446</f>
        <v>10096785.16</v>
      </c>
      <c r="M442" s="37" t="n">
        <f aca="false">M443+M444+M445+M446</f>
        <v>10139959.96</v>
      </c>
      <c r="N442" s="37" t="n">
        <f aca="false">N443+N444+N445+N446</f>
        <v>6252802.92</v>
      </c>
      <c r="O442" s="24" t="s">
        <v>23</v>
      </c>
      <c r="P442" s="24" t="s">
        <v>23</v>
      </c>
      <c r="Q442" s="24" t="s">
        <v>23</v>
      </c>
      <c r="R442" s="24" t="s">
        <v>23</v>
      </c>
      <c r="S442" s="24" t="s">
        <v>23</v>
      </c>
      <c r="T442" s="24" t="s">
        <v>23</v>
      </c>
      <c r="U442" s="24" t="s">
        <v>23</v>
      </c>
      <c r="V442" s="24" t="s">
        <v>23</v>
      </c>
      <c r="W442" s="24" t="s">
        <v>23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H449+H455</f>
        <v>43748065.25</v>
      </c>
      <c r="I443" s="37" t="n">
        <f aca="false">I449+I455</f>
        <v>7100432.02</v>
      </c>
      <c r="J443" s="37" t="n">
        <f aca="false">J449+J455</f>
        <v>7335232.23</v>
      </c>
      <c r="K443" s="37" t="n">
        <f aca="false">K449+K455</f>
        <v>8256504.96</v>
      </c>
      <c r="L443" s="37" t="n">
        <f aca="false">L449+L455</f>
        <v>7379959.16</v>
      </c>
      <c r="M443" s="37" t="n">
        <f aca="false">M449+M455</f>
        <v>7423133.96</v>
      </c>
      <c r="N443" s="37" t="n">
        <f aca="false">N449+N455</f>
        <v>6252802.92</v>
      </c>
      <c r="O443" s="24"/>
      <c r="P443" s="24"/>
      <c r="Q443" s="24"/>
      <c r="R443" s="24"/>
      <c r="S443" s="24"/>
      <c r="T443" s="24"/>
      <c r="U443" s="24"/>
      <c r="V443" s="24"/>
      <c r="W443" s="24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H450+H456</f>
        <v>14871568</v>
      </c>
      <c r="I444" s="37" t="n">
        <f aca="false">I450+I456</f>
        <v>2615527</v>
      </c>
      <c r="J444" s="37" t="n">
        <f aca="false">J450+J456</f>
        <v>2776407</v>
      </c>
      <c r="K444" s="37" t="n">
        <f aca="false">K450+K456</f>
        <v>4045982</v>
      </c>
      <c r="L444" s="37" t="n">
        <f aca="false">L450+L456</f>
        <v>2716826</v>
      </c>
      <c r="M444" s="37" t="n">
        <f aca="false">M450+M456</f>
        <v>2716826</v>
      </c>
      <c r="N444" s="37" t="n">
        <f aca="false">N450+N456</f>
        <v>0</v>
      </c>
      <c r="O444" s="24"/>
      <c r="P444" s="24"/>
      <c r="Q444" s="24"/>
      <c r="R444" s="24"/>
      <c r="S444" s="24"/>
      <c r="T444" s="24"/>
      <c r="U444" s="24"/>
      <c r="V444" s="24"/>
      <c r="W444" s="24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H451+H457</f>
        <v>0</v>
      </c>
      <c r="I445" s="37" t="n">
        <f aca="false">I451+I457</f>
        <v>0</v>
      </c>
      <c r="J445" s="37" t="n">
        <f aca="false">J451+J457</f>
        <v>0</v>
      </c>
      <c r="K445" s="37" t="n">
        <f aca="false">K451+K457</f>
        <v>0</v>
      </c>
      <c r="L445" s="37" t="n">
        <f aca="false">L451+L457</f>
        <v>0</v>
      </c>
      <c r="M445" s="37" t="n">
        <f aca="false">M451+M457</f>
        <v>0</v>
      </c>
      <c r="N445" s="37" t="n">
        <f aca="false">N451+N457</f>
        <v>0</v>
      </c>
      <c r="O445" s="24"/>
      <c r="P445" s="24"/>
      <c r="Q445" s="24"/>
      <c r="R445" s="24"/>
      <c r="S445" s="24"/>
      <c r="T445" s="24"/>
      <c r="U445" s="24"/>
      <c r="V445" s="24"/>
      <c r="W445" s="24"/>
    </row>
    <row r="446" customFormat="false" ht="16.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H452+H458</f>
        <v>0</v>
      </c>
      <c r="I446" s="37" t="n">
        <f aca="false">I452+I458</f>
        <v>0</v>
      </c>
      <c r="J446" s="37" t="n">
        <f aca="false">J452+J458</f>
        <v>0</v>
      </c>
      <c r="K446" s="37" t="n">
        <f aca="false">K452+K458</f>
        <v>0</v>
      </c>
      <c r="L446" s="37" t="n">
        <f aca="false">L452+L458</f>
        <v>0</v>
      </c>
      <c r="M446" s="37" t="n">
        <f aca="false">M452+M458</f>
        <v>0</v>
      </c>
      <c r="N446" s="37" t="n">
        <f aca="false">N452+N458</f>
        <v>0</v>
      </c>
      <c r="O446" s="24"/>
      <c r="P446" s="24"/>
      <c r="Q446" s="24"/>
      <c r="R446" s="24"/>
      <c r="S446" s="24"/>
      <c r="T446" s="24"/>
      <c r="U446" s="24"/>
      <c r="V446" s="24"/>
      <c r="W446" s="24"/>
    </row>
    <row r="447" customFormat="false" ht="12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H453+H459</f>
        <v>0</v>
      </c>
      <c r="I447" s="37" t="n">
        <f aca="false">I453+I459</f>
        <v>0</v>
      </c>
      <c r="J447" s="37" t="n">
        <f aca="false">J453+J459</f>
        <v>0</v>
      </c>
      <c r="K447" s="37" t="n">
        <f aca="false">K453+K459</f>
        <v>0</v>
      </c>
      <c r="L447" s="37" t="n">
        <f aca="false">L453+L459</f>
        <v>0</v>
      </c>
      <c r="M447" s="37" t="n">
        <f aca="false">M453+M459</f>
        <v>0</v>
      </c>
      <c r="N447" s="37" t="n">
        <f aca="false">N453+N459</f>
        <v>0</v>
      </c>
      <c r="O447" s="24"/>
      <c r="P447" s="24"/>
      <c r="Q447" s="24"/>
      <c r="R447" s="24"/>
      <c r="S447" s="24"/>
      <c r="T447" s="24"/>
      <c r="U447" s="24"/>
      <c r="V447" s="24"/>
      <c r="W447" s="24"/>
    </row>
    <row r="448" customFormat="false" ht="21.75" hidden="false" customHeight="true" outlineLevel="0" collapsed="false">
      <c r="A448" s="33" t="s">
        <v>202</v>
      </c>
      <c r="B448" s="16" t="s">
        <v>370</v>
      </c>
      <c r="C448" s="34" t="s">
        <v>22</v>
      </c>
      <c r="D448" s="34"/>
      <c r="E448" s="34"/>
      <c r="F448" s="34"/>
      <c r="G448" s="34"/>
      <c r="H448" s="35" t="n">
        <f aca="false">H449+H450+H451+H452</f>
        <v>43748065.25</v>
      </c>
      <c r="I448" s="37" t="n">
        <f aca="false">I449+I450+I451+I452</f>
        <v>7100432.02</v>
      </c>
      <c r="J448" s="37" t="n">
        <f aca="false">J449+J450+J451+J452</f>
        <v>7335232.23</v>
      </c>
      <c r="K448" s="37" t="n">
        <f aca="false">K449+K450+K451+K452</f>
        <v>8256504.96</v>
      </c>
      <c r="L448" s="37" t="n">
        <f aca="false">L449+L450+L451+L452</f>
        <v>7379959.16</v>
      </c>
      <c r="M448" s="37" t="n">
        <f aca="false">M449+M450+M451+M452</f>
        <v>7423133.96</v>
      </c>
      <c r="N448" s="37" t="n">
        <f aca="false">N449+N450+N451+N452</f>
        <v>6252802.92</v>
      </c>
      <c r="O448" s="24" t="s">
        <v>204</v>
      </c>
      <c r="P448" s="18" t="s">
        <v>33</v>
      </c>
      <c r="Q448" s="18" t="n">
        <v>100</v>
      </c>
      <c r="R448" s="18" t="n">
        <v>100</v>
      </c>
      <c r="S448" s="18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43748065.25</v>
      </c>
      <c r="I449" s="37" t="n">
        <v>7100432.02</v>
      </c>
      <c r="J449" s="37" t="n">
        <v>7335232.23</v>
      </c>
      <c r="K449" s="37" t="n">
        <v>8256504.96</v>
      </c>
      <c r="L449" s="37" t="n">
        <v>7379959.16</v>
      </c>
      <c r="M449" s="37" t="n">
        <v>7423133.96</v>
      </c>
      <c r="N449" s="37" t="n">
        <v>6252802.92</v>
      </c>
      <c r="O449" s="24"/>
      <c r="P449" s="18"/>
      <c r="Q449" s="18"/>
      <c r="R449" s="18"/>
      <c r="S449" s="18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0</v>
      </c>
      <c r="I450" s="3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18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18"/>
      <c r="T451" s="18"/>
      <c r="U451" s="18"/>
      <c r="V451" s="18"/>
      <c r="W451" s="18"/>
    </row>
    <row r="452" customFormat="false" ht="18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18"/>
      <c r="T452" s="18"/>
      <c r="U452" s="18"/>
      <c r="V452" s="18"/>
      <c r="W452" s="18"/>
    </row>
    <row r="453" customFormat="false" ht="18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18"/>
      <c r="T453" s="18"/>
      <c r="U453" s="18"/>
      <c r="V453" s="18"/>
      <c r="W453" s="18"/>
    </row>
    <row r="454" customFormat="false" ht="21" hidden="false" customHeight="true" outlineLevel="0" collapsed="false">
      <c r="A454" s="33" t="s">
        <v>205</v>
      </c>
      <c r="B454" s="16" t="s">
        <v>371</v>
      </c>
      <c r="C454" s="34" t="s">
        <v>22</v>
      </c>
      <c r="D454" s="34"/>
      <c r="E454" s="34"/>
      <c r="F454" s="34"/>
      <c r="G454" s="34"/>
      <c r="H454" s="35" t="n">
        <f aca="false">H455+H456+H457+H458</f>
        <v>14871568</v>
      </c>
      <c r="I454" s="37" t="n">
        <f aca="false">I455+I456+I457+I458</f>
        <v>2615527</v>
      </c>
      <c r="J454" s="37" t="n">
        <v>2776407</v>
      </c>
      <c r="K454" s="37" t="n">
        <f aca="false">K455+K456+K457+K458</f>
        <v>4045982</v>
      </c>
      <c r="L454" s="37" t="n">
        <f aca="false">L455+L456+L457+L458</f>
        <v>2716826</v>
      </c>
      <c r="M454" s="37" t="n">
        <f aca="false">M455+M456+M457+M458</f>
        <v>2716826</v>
      </c>
      <c r="N454" s="37" t="n">
        <f aca="false">N455+N456+N457+N458</f>
        <v>0</v>
      </c>
      <c r="O454" s="24" t="s">
        <v>207</v>
      </c>
      <c r="P454" s="18" t="s">
        <v>33</v>
      </c>
      <c r="Q454" s="18" t="n">
        <v>100</v>
      </c>
      <c r="R454" s="18" t="n">
        <v>100</v>
      </c>
      <c r="S454" s="18" t="n">
        <v>100</v>
      </c>
      <c r="T454" s="24" t="n">
        <v>100</v>
      </c>
      <c r="U454" s="24" t="n">
        <v>100</v>
      </c>
      <c r="V454" s="24" t="n">
        <v>100</v>
      </c>
      <c r="W454" s="24" t="s">
        <v>23</v>
      </c>
    </row>
    <row r="455" customFormat="fals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SUM(I455:N455)</f>
        <v>0</v>
      </c>
      <c r="I455" s="37" t="n">
        <v>0</v>
      </c>
      <c r="J455" s="37" t="n">
        <v>0</v>
      </c>
      <c r="K455" s="37" t="n">
        <v>0</v>
      </c>
      <c r="L455" s="37" t="n">
        <v>0</v>
      </c>
      <c r="M455" s="37" t="n">
        <v>0</v>
      </c>
      <c r="N455" s="37" t="n">
        <v>0</v>
      </c>
      <c r="O455" s="24"/>
      <c r="P455" s="18"/>
      <c r="Q455" s="18"/>
      <c r="R455" s="18"/>
      <c r="S455" s="18"/>
      <c r="T455" s="24"/>
      <c r="U455" s="24"/>
      <c r="V455" s="24"/>
      <c r="W455" s="24"/>
    </row>
    <row r="456" customFormat="fals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SUM(I456:N456)</f>
        <v>14871568</v>
      </c>
      <c r="I456" s="37" t="n">
        <v>2615527</v>
      </c>
      <c r="J456" s="37" t="n">
        <v>2776407</v>
      </c>
      <c r="K456" s="37" t="n">
        <v>4045982</v>
      </c>
      <c r="L456" s="37" t="n">
        <v>2716826</v>
      </c>
      <c r="M456" s="37" t="n">
        <v>2716826</v>
      </c>
      <c r="N456" s="37" t="n">
        <v>0</v>
      </c>
      <c r="O456" s="24"/>
      <c r="P456" s="18"/>
      <c r="Q456" s="18"/>
      <c r="R456" s="18"/>
      <c r="S456" s="18"/>
      <c r="T456" s="24"/>
      <c r="U456" s="24"/>
      <c r="V456" s="24"/>
      <c r="W456" s="24"/>
    </row>
    <row r="457" customFormat="fals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SUM(I457:N457)</f>
        <v>0</v>
      </c>
      <c r="I457" s="37" t="n">
        <v>0</v>
      </c>
      <c r="J457" s="37" t="n">
        <v>0</v>
      </c>
      <c r="K457" s="37" t="n">
        <v>0</v>
      </c>
      <c r="L457" s="37" t="n">
        <v>0</v>
      </c>
      <c r="M457" s="37" t="n">
        <v>0</v>
      </c>
      <c r="N457" s="37" t="n">
        <v>0</v>
      </c>
      <c r="O457" s="24"/>
      <c r="P457" s="18"/>
      <c r="Q457" s="18"/>
      <c r="R457" s="18"/>
      <c r="S457" s="18"/>
      <c r="T457" s="24"/>
      <c r="U457" s="24"/>
      <c r="V457" s="24"/>
      <c r="W457" s="24"/>
    </row>
    <row r="458" customFormat="false" ht="14.2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SUM(I458:N458)</f>
        <v>0</v>
      </c>
      <c r="I458" s="37" t="n">
        <v>0</v>
      </c>
      <c r="J458" s="37" t="n">
        <v>0</v>
      </c>
      <c r="K458" s="37" t="n">
        <v>0</v>
      </c>
      <c r="L458" s="37" t="n">
        <v>0</v>
      </c>
      <c r="M458" s="37" t="n">
        <v>0</v>
      </c>
      <c r="N458" s="37" t="n">
        <v>0</v>
      </c>
      <c r="O458" s="24"/>
      <c r="P458" s="18"/>
      <c r="Q458" s="18"/>
      <c r="R458" s="18"/>
      <c r="S458" s="18"/>
      <c r="T458" s="24"/>
      <c r="U458" s="24"/>
      <c r="V458" s="24"/>
      <c r="W458" s="24"/>
    </row>
    <row r="459" customFormat="false" ht="16.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SUM(I459:N459)</f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24"/>
      <c r="P459" s="18"/>
      <c r="Q459" s="18"/>
      <c r="R459" s="18"/>
      <c r="S459" s="18"/>
      <c r="T459" s="24"/>
      <c r="U459" s="24"/>
      <c r="V459" s="24"/>
      <c r="W459" s="24"/>
    </row>
    <row r="460" s="56" customFormat="true" ht="27" hidden="false" customHeight="true" outlineLevel="0" collapsed="false">
      <c r="A460" s="33" t="s">
        <v>83</v>
      </c>
      <c r="B460" s="16" t="s">
        <v>208</v>
      </c>
      <c r="C460" s="34" t="s">
        <v>22</v>
      </c>
      <c r="D460" s="34"/>
      <c r="E460" s="34"/>
      <c r="F460" s="34"/>
      <c r="G460" s="34"/>
      <c r="H460" s="35" t="n">
        <f aca="false">H461+H462+H463+H464</f>
        <v>280901725.38</v>
      </c>
      <c r="I460" s="37" t="n">
        <f aca="false">I461+I462+I463+I464</f>
        <v>56742406.26</v>
      </c>
      <c r="J460" s="37" t="n">
        <f aca="false">J461+J462+J463+J464</f>
        <v>63838620.39</v>
      </c>
      <c r="K460" s="37" t="n">
        <f aca="false">K461+K462+K463+K464</f>
        <v>64416196.08</v>
      </c>
      <c r="L460" s="37" t="n">
        <f aca="false">L461+L462+L463+L464</f>
        <v>57488828.77</v>
      </c>
      <c r="M460" s="37" t="n">
        <f aca="false">M461+M462+M463+M464</f>
        <v>22866366.11</v>
      </c>
      <c r="N460" s="37" t="n">
        <f aca="false">N461+N462+N463+N464</f>
        <v>15549307.77</v>
      </c>
      <c r="O460" s="54" t="s">
        <v>23</v>
      </c>
      <c r="P460" s="54" t="s">
        <v>23</v>
      </c>
      <c r="Q460" s="54" t="s">
        <v>23</v>
      </c>
      <c r="R460" s="54" t="s">
        <v>23</v>
      </c>
      <c r="S460" s="54" t="s">
        <v>23</v>
      </c>
      <c r="T460" s="54" t="s">
        <v>23</v>
      </c>
      <c r="U460" s="54" t="s">
        <v>23</v>
      </c>
      <c r="V460" s="54" t="s">
        <v>23</v>
      </c>
      <c r="W460" s="54" t="s">
        <v>23</v>
      </c>
    </row>
    <row r="461" s="56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</f>
        <v>136410036.38</v>
      </c>
      <c r="I461" s="37" t="n">
        <f aca="false">I467</f>
        <v>22805408.26</v>
      </c>
      <c r="J461" s="37" t="n">
        <f aca="false">J467</f>
        <v>27057721.39</v>
      </c>
      <c r="K461" s="37" t="n">
        <f aca="false">K467</f>
        <v>27529300.08</v>
      </c>
      <c r="L461" s="37" t="n">
        <f aca="false">L467</f>
        <v>20601932.77</v>
      </c>
      <c r="M461" s="37" t="n">
        <f aca="false">M467</f>
        <v>22866366.11</v>
      </c>
      <c r="N461" s="37" t="n">
        <f aca="false">N467</f>
        <v>15549307.77</v>
      </c>
      <c r="O461" s="54"/>
      <c r="P461" s="54"/>
      <c r="Q461" s="54"/>
      <c r="R461" s="54"/>
      <c r="S461" s="54"/>
      <c r="T461" s="54"/>
      <c r="U461" s="54"/>
      <c r="V461" s="54"/>
      <c r="W461" s="54"/>
    </row>
    <row r="462" s="56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</f>
        <v>144491689</v>
      </c>
      <c r="I462" s="37" t="n">
        <f aca="false">I468</f>
        <v>33936998</v>
      </c>
      <c r="J462" s="37" t="n">
        <f aca="false">J468</f>
        <v>36780899</v>
      </c>
      <c r="K462" s="37" t="n">
        <f aca="false">K468</f>
        <v>36886896</v>
      </c>
      <c r="L462" s="37" t="n">
        <f aca="false">L468</f>
        <v>36886896</v>
      </c>
      <c r="M462" s="37" t="n">
        <f aca="false">M468</f>
        <v>0</v>
      </c>
      <c r="N462" s="37" t="n">
        <f aca="false">N468</f>
        <v>0</v>
      </c>
      <c r="O462" s="54"/>
      <c r="P462" s="54"/>
      <c r="Q462" s="54"/>
      <c r="R462" s="54"/>
      <c r="S462" s="54"/>
      <c r="T462" s="54"/>
      <c r="U462" s="54"/>
      <c r="V462" s="54"/>
      <c r="W462" s="54"/>
    </row>
    <row r="463" s="56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</f>
        <v>0</v>
      </c>
      <c r="I463" s="37" t="n">
        <f aca="false">I469</f>
        <v>0</v>
      </c>
      <c r="J463" s="37" t="n">
        <f aca="false">J469</f>
        <v>0</v>
      </c>
      <c r="K463" s="37" t="n">
        <f aca="false">K469</f>
        <v>0</v>
      </c>
      <c r="L463" s="37" t="n">
        <f aca="false">L469</f>
        <v>0</v>
      </c>
      <c r="M463" s="37" t="n">
        <f aca="false">M469</f>
        <v>0</v>
      </c>
      <c r="N463" s="37" t="n">
        <f aca="false">N469</f>
        <v>0</v>
      </c>
      <c r="O463" s="54"/>
      <c r="P463" s="54"/>
      <c r="Q463" s="54"/>
      <c r="R463" s="54"/>
      <c r="S463" s="54"/>
      <c r="T463" s="54"/>
      <c r="U463" s="54"/>
      <c r="V463" s="54"/>
      <c r="W463" s="54"/>
    </row>
    <row r="464" s="56" customFormat="true" ht="27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</f>
        <v>0</v>
      </c>
      <c r="I464" s="37" t="n">
        <f aca="false">I470</f>
        <v>0</v>
      </c>
      <c r="J464" s="37" t="n">
        <f aca="false">J470</f>
        <v>0</v>
      </c>
      <c r="K464" s="37" t="n">
        <f aca="false">K470</f>
        <v>0</v>
      </c>
      <c r="L464" s="37" t="n">
        <f aca="false">L470</f>
        <v>0</v>
      </c>
      <c r="M464" s="37" t="n">
        <f aca="false">M470</f>
        <v>0</v>
      </c>
      <c r="N464" s="37" t="n">
        <f aca="false">N470</f>
        <v>0</v>
      </c>
      <c r="O464" s="54"/>
      <c r="P464" s="54"/>
      <c r="Q464" s="54"/>
      <c r="R464" s="54"/>
      <c r="S464" s="54"/>
      <c r="T464" s="54"/>
      <c r="U464" s="54"/>
      <c r="V464" s="54"/>
      <c r="W464" s="54"/>
    </row>
    <row r="465" s="56" customFormat="true" ht="13.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</f>
        <v>0</v>
      </c>
      <c r="I465" s="37" t="n">
        <f aca="false">I471</f>
        <v>0</v>
      </c>
      <c r="J465" s="37" t="n">
        <f aca="false">J471</f>
        <v>0</v>
      </c>
      <c r="K465" s="37" t="n">
        <f aca="false">K471</f>
        <v>0</v>
      </c>
      <c r="L465" s="37" t="n">
        <f aca="false">L471</f>
        <v>0</v>
      </c>
      <c r="M465" s="37" t="n">
        <f aca="false">M471</f>
        <v>0</v>
      </c>
      <c r="N465" s="37" t="n">
        <f aca="false">N471</f>
        <v>0</v>
      </c>
      <c r="O465" s="54"/>
      <c r="P465" s="54"/>
      <c r="Q465" s="54"/>
      <c r="R465" s="54"/>
      <c r="S465" s="54"/>
      <c r="T465" s="54"/>
      <c r="U465" s="54"/>
      <c r="V465" s="54"/>
      <c r="W465" s="54"/>
    </row>
    <row r="466" customFormat="false" ht="21" hidden="false" customHeight="true" outlineLevel="0" collapsed="false">
      <c r="A466" s="33" t="s">
        <v>209</v>
      </c>
      <c r="B466" s="16" t="s">
        <v>210</v>
      </c>
      <c r="C466" s="34" t="s">
        <v>22</v>
      </c>
      <c r="D466" s="34"/>
      <c r="E466" s="34"/>
      <c r="F466" s="34"/>
      <c r="G466" s="34"/>
      <c r="H466" s="35" t="n">
        <f aca="false">H467+H468+H469+H470</f>
        <v>280901725.38</v>
      </c>
      <c r="I466" s="37" t="n">
        <f aca="false">I467+I468+I469+I470</f>
        <v>56742406.26</v>
      </c>
      <c r="J466" s="37" t="n">
        <f aca="false">J467+J468+J469+J470</f>
        <v>63838620.39</v>
      </c>
      <c r="K466" s="37" t="n">
        <f aca="false">K467+K468+K469+K470</f>
        <v>64416196.08</v>
      </c>
      <c r="L466" s="37" t="n">
        <f aca="false">L467+L468+L469+L470</f>
        <v>57488828.77</v>
      </c>
      <c r="M466" s="37" t="n">
        <f aca="false">M467+M468+M469+M470</f>
        <v>22866366.11</v>
      </c>
      <c r="N466" s="37" t="n">
        <f aca="false">N467+N468+N469+N470</f>
        <v>15549307.77</v>
      </c>
      <c r="O466" s="24" t="s">
        <v>23</v>
      </c>
      <c r="P466" s="24" t="s">
        <v>23</v>
      </c>
      <c r="Q466" s="24" t="s">
        <v>23</v>
      </c>
      <c r="R466" s="24" t="s">
        <v>23</v>
      </c>
      <c r="S466" s="24" t="s">
        <v>23</v>
      </c>
      <c r="T466" s="24" t="s">
        <v>23</v>
      </c>
      <c r="U466" s="24" t="s">
        <v>23</v>
      </c>
      <c r="V466" s="24" t="s">
        <v>23</v>
      </c>
      <c r="W466" s="24" t="s">
        <v>23</v>
      </c>
    </row>
    <row r="467" customFormat="fals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H473+H479+H485</f>
        <v>136410036.38</v>
      </c>
      <c r="I467" s="35" t="n">
        <f aca="false">I473+I479+I485</f>
        <v>22805408.26</v>
      </c>
      <c r="J467" s="35" t="n">
        <f aca="false">J473+J479+J485</f>
        <v>27057721.39</v>
      </c>
      <c r="K467" s="37" t="n">
        <f aca="false">K473+K479+K485</f>
        <v>27529300.08</v>
      </c>
      <c r="L467" s="35" t="n">
        <f aca="false">L473+L479+L485</f>
        <v>20601932.77</v>
      </c>
      <c r="M467" s="35" t="n">
        <f aca="false">M473+M479+M485</f>
        <v>22866366.11</v>
      </c>
      <c r="N467" s="35" t="n">
        <f aca="false">N473+N479+N485</f>
        <v>15549307.77</v>
      </c>
      <c r="O467" s="24"/>
      <c r="P467" s="24"/>
      <c r="Q467" s="24"/>
      <c r="R467" s="24"/>
      <c r="S467" s="24"/>
      <c r="T467" s="24"/>
      <c r="U467" s="24"/>
      <c r="V467" s="24"/>
      <c r="W467" s="24"/>
    </row>
    <row r="468" customFormat="fals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H474+H480+H486</f>
        <v>144491689</v>
      </c>
      <c r="I468" s="35" t="n">
        <f aca="false">I474+I480+I486</f>
        <v>33936998</v>
      </c>
      <c r="J468" s="35" t="n">
        <f aca="false">J474+J480+J486</f>
        <v>36780899</v>
      </c>
      <c r="K468" s="37" t="n">
        <f aca="false">K474+K480+K486</f>
        <v>36886896</v>
      </c>
      <c r="L468" s="35" t="n">
        <f aca="false">L474+L480+L486</f>
        <v>36886896</v>
      </c>
      <c r="M468" s="35" t="n">
        <f aca="false">M474+M480+M486</f>
        <v>0</v>
      </c>
      <c r="N468" s="35" t="n">
        <f aca="false">N474+N480+N486</f>
        <v>0</v>
      </c>
      <c r="O468" s="24"/>
      <c r="P468" s="24"/>
      <c r="Q468" s="24"/>
      <c r="R468" s="24"/>
      <c r="S468" s="24"/>
      <c r="T468" s="24"/>
      <c r="U468" s="24"/>
      <c r="V468" s="24"/>
      <c r="W468" s="24"/>
    </row>
    <row r="469" customFormat="fals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H475+H481+H487</f>
        <v>0</v>
      </c>
      <c r="I469" s="35" t="n">
        <f aca="false">I475+I481+I487</f>
        <v>0</v>
      </c>
      <c r="J469" s="35" t="n">
        <f aca="false">J475+J481+J487</f>
        <v>0</v>
      </c>
      <c r="K469" s="37" t="n">
        <f aca="false">K475+K481+K487</f>
        <v>0</v>
      </c>
      <c r="L469" s="35" t="n">
        <f aca="false">L475+L481+L487</f>
        <v>0</v>
      </c>
      <c r="M469" s="35" t="n">
        <f aca="false">M475+M481+M487</f>
        <v>0</v>
      </c>
      <c r="N469" s="35" t="n">
        <f aca="false">N475+N481+N487</f>
        <v>0</v>
      </c>
      <c r="O469" s="24"/>
      <c r="P469" s="24"/>
      <c r="Q469" s="24"/>
      <c r="R469" s="24"/>
      <c r="S469" s="24"/>
      <c r="T469" s="24"/>
      <c r="U469" s="24"/>
      <c r="V469" s="24"/>
      <c r="W469" s="24"/>
    </row>
    <row r="470" customFormat="false" ht="11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H476+H482+H488</f>
        <v>0</v>
      </c>
      <c r="I470" s="35" t="n">
        <f aca="false">I476+I482+I488</f>
        <v>0</v>
      </c>
      <c r="J470" s="35" t="n">
        <f aca="false">J476+J482+J488</f>
        <v>0</v>
      </c>
      <c r="K470" s="37" t="n">
        <f aca="false">K476+K482+K488</f>
        <v>0</v>
      </c>
      <c r="L470" s="35" t="n">
        <f aca="false">L476+L482+L488</f>
        <v>0</v>
      </c>
      <c r="M470" s="35" t="n">
        <f aca="false">M476+M482+M488</f>
        <v>0</v>
      </c>
      <c r="N470" s="35" t="n">
        <f aca="false">N476+N482+N488</f>
        <v>0</v>
      </c>
      <c r="O470" s="24"/>
      <c r="P470" s="24"/>
      <c r="Q470" s="24"/>
      <c r="R470" s="24"/>
      <c r="S470" s="24"/>
      <c r="T470" s="24"/>
      <c r="U470" s="24"/>
      <c r="V470" s="24"/>
      <c r="W470" s="24"/>
    </row>
    <row r="471" customFormat="false" ht="18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H477+H483+H489</f>
        <v>0</v>
      </c>
      <c r="I471" s="35" t="n">
        <f aca="false">I477+I483+I489</f>
        <v>0</v>
      </c>
      <c r="J471" s="35" t="n">
        <f aca="false">J477+J483+J489</f>
        <v>0</v>
      </c>
      <c r="K471" s="37" t="n">
        <f aca="false">K477+K483+K489</f>
        <v>0</v>
      </c>
      <c r="L471" s="35" t="n">
        <f aca="false">L477+L483+L489</f>
        <v>0</v>
      </c>
      <c r="M471" s="35" t="n">
        <f aca="false">M477+M483+M489</f>
        <v>0</v>
      </c>
      <c r="N471" s="35" t="n">
        <f aca="false">N477+N483+N489</f>
        <v>0</v>
      </c>
      <c r="O471" s="24"/>
      <c r="P471" s="24"/>
      <c r="Q471" s="24"/>
      <c r="R471" s="24"/>
      <c r="S471" s="24"/>
      <c r="T471" s="24"/>
      <c r="U471" s="24"/>
      <c r="V471" s="24"/>
      <c r="W471" s="24"/>
    </row>
    <row r="472" customFormat="false" ht="18.75" hidden="false" customHeight="true" outlineLevel="0" collapsed="false">
      <c r="A472" s="33" t="s">
        <v>211</v>
      </c>
      <c r="B472" s="16" t="s">
        <v>212</v>
      </c>
      <c r="C472" s="34" t="s">
        <v>22</v>
      </c>
      <c r="D472" s="34"/>
      <c r="E472" s="34"/>
      <c r="F472" s="34"/>
      <c r="G472" s="34"/>
      <c r="H472" s="35" t="n">
        <f aca="false">H473+H474+H475+H476</f>
        <v>10795726.27</v>
      </c>
      <c r="I472" s="37" t="n">
        <f aca="false">I473+I474+I475+I476</f>
        <v>2003024.03</v>
      </c>
      <c r="J472" s="37" t="n">
        <f aca="false">J473+J474+J475+J476</f>
        <v>2176541.29</v>
      </c>
      <c r="K472" s="37" t="n">
        <f aca="false">K473+K474+K475+K476</f>
        <v>2326917.4</v>
      </c>
      <c r="L472" s="37" t="n">
        <f aca="false">L473+L474+L475+L476</f>
        <v>2222313.4</v>
      </c>
      <c r="M472" s="37" t="n">
        <f aca="false">M473+M474+M475+M476</f>
        <v>773097.15</v>
      </c>
      <c r="N472" s="37" t="n">
        <f aca="false">N473+N474+N475+N476</f>
        <v>1293833</v>
      </c>
      <c r="O472" s="24" t="s">
        <v>372</v>
      </c>
      <c r="P472" s="18" t="s">
        <v>33</v>
      </c>
      <c r="Q472" s="18" t="n">
        <v>100</v>
      </c>
      <c r="R472" s="18" t="n">
        <v>100</v>
      </c>
      <c r="S472" s="18" t="n">
        <v>100</v>
      </c>
      <c r="T472" s="18" t="n">
        <v>100</v>
      </c>
      <c r="U472" s="18" t="n">
        <v>100</v>
      </c>
      <c r="V472" s="18" t="n">
        <v>100</v>
      </c>
      <c r="W472" s="18" t="n">
        <v>100</v>
      </c>
    </row>
    <row r="473" customFormat="fals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4886837.8</v>
      </c>
      <c r="I473" s="37" t="n">
        <v>647131.03</v>
      </c>
      <c r="J473" s="37" t="n">
        <v>631642.32</v>
      </c>
      <c r="K473" s="37" t="n">
        <v>822869.15</v>
      </c>
      <c r="L473" s="37" t="n">
        <v>718265.15</v>
      </c>
      <c r="M473" s="37" t="n">
        <v>773097.15</v>
      </c>
      <c r="N473" s="37" t="n">
        <v>1293833</v>
      </c>
      <c r="O473" s="24"/>
      <c r="P473" s="18"/>
      <c r="Q473" s="18"/>
      <c r="R473" s="18"/>
      <c r="S473" s="18"/>
      <c r="T473" s="18"/>
      <c r="U473" s="18"/>
      <c r="V473" s="18"/>
      <c r="W473" s="18"/>
    </row>
    <row r="474" customFormat="fals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5908888.47</v>
      </c>
      <c r="I474" s="37" t="n">
        <v>1355893</v>
      </c>
      <c r="J474" s="37" t="n">
        <v>1544898.97</v>
      </c>
      <c r="K474" s="37" t="n">
        <v>1504048.25</v>
      </c>
      <c r="L474" s="37" t="n">
        <v>1504048.25</v>
      </c>
      <c r="M474" s="37" t="n">
        <v>0</v>
      </c>
      <c r="N474" s="37" t="n">
        <v>0</v>
      </c>
      <c r="O474" s="24"/>
      <c r="P474" s="18"/>
      <c r="Q474" s="18"/>
      <c r="R474" s="18"/>
      <c r="S474" s="18"/>
      <c r="T474" s="18"/>
      <c r="U474" s="18"/>
      <c r="V474" s="18"/>
      <c r="W474" s="18"/>
    </row>
    <row r="475" customFormat="fals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7" t="n">
        <v>0</v>
      </c>
      <c r="J475" s="37" t="n">
        <v>0</v>
      </c>
      <c r="K475" s="37" t="n">
        <v>0</v>
      </c>
      <c r="L475" s="37" t="n">
        <v>0</v>
      </c>
      <c r="M475" s="37" t="n">
        <v>0</v>
      </c>
      <c r="N475" s="37" t="n">
        <v>0</v>
      </c>
      <c r="O475" s="24"/>
      <c r="P475" s="18"/>
      <c r="Q475" s="18"/>
      <c r="R475" s="18"/>
      <c r="S475" s="18"/>
      <c r="T475" s="18"/>
      <c r="U475" s="18"/>
      <c r="V475" s="18"/>
      <c r="W475" s="18"/>
    </row>
    <row r="476" customFormat="false" ht="18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7" t="n">
        <v>0</v>
      </c>
      <c r="J476" s="37" t="n">
        <v>0</v>
      </c>
      <c r="K476" s="37" t="n">
        <v>0</v>
      </c>
      <c r="L476" s="37" t="n">
        <v>0</v>
      </c>
      <c r="M476" s="37" t="n">
        <v>0</v>
      </c>
      <c r="N476" s="37" t="n">
        <v>0</v>
      </c>
      <c r="O476" s="24"/>
      <c r="P476" s="18"/>
      <c r="Q476" s="18"/>
      <c r="R476" s="18"/>
      <c r="S476" s="18"/>
      <c r="T476" s="18"/>
      <c r="U476" s="18"/>
      <c r="V476" s="18"/>
      <c r="W476" s="18"/>
    </row>
    <row r="477" customFormat="false" ht="12.7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7" t="n">
        <v>0</v>
      </c>
      <c r="J477" s="37" t="n">
        <v>0</v>
      </c>
      <c r="K477" s="37" t="n">
        <v>0</v>
      </c>
      <c r="L477" s="37" t="n">
        <v>0</v>
      </c>
      <c r="M477" s="37" t="n">
        <v>0</v>
      </c>
      <c r="N477" s="37" t="n">
        <v>0</v>
      </c>
      <c r="O477" s="24"/>
      <c r="P477" s="18"/>
      <c r="Q477" s="18"/>
      <c r="R477" s="18"/>
      <c r="S477" s="18"/>
      <c r="T477" s="18"/>
      <c r="U477" s="18"/>
      <c r="V477" s="18"/>
      <c r="W477" s="18"/>
    </row>
    <row r="478" customFormat="false" ht="15" hidden="false" customHeight="true" outlineLevel="0" collapsed="false">
      <c r="A478" s="33" t="s">
        <v>214</v>
      </c>
      <c r="B478" s="16" t="s">
        <v>215</v>
      </c>
      <c r="C478" s="34" t="s">
        <v>22</v>
      </c>
      <c r="D478" s="34"/>
      <c r="E478" s="34"/>
      <c r="F478" s="34"/>
      <c r="G478" s="34"/>
      <c r="H478" s="35" t="n">
        <f aca="false">H479+H480+H481+H482</f>
        <v>93549318.44</v>
      </c>
      <c r="I478" s="37" t="n">
        <f aca="false">I479+I480+I481+I482</f>
        <v>18815571.3</v>
      </c>
      <c r="J478" s="37" t="n">
        <f aca="false">J479+J480+J481+J482</f>
        <v>22053273.36</v>
      </c>
      <c r="K478" s="37" t="n">
        <f aca="false">K479+K480+K481+K482</f>
        <v>22100205.74</v>
      </c>
      <c r="L478" s="37" t="n">
        <f aca="false">L479+L480+L481+L482</f>
        <v>19454245.09</v>
      </c>
      <c r="M478" s="37" t="n">
        <f aca="false">M479+M480+M481+M482</f>
        <v>7448730.4</v>
      </c>
      <c r="N478" s="37" t="n">
        <f aca="false">N479+N480+N481+N482</f>
        <v>3677292.55</v>
      </c>
      <c r="O478" s="24" t="s">
        <v>373</v>
      </c>
      <c r="P478" s="18" t="s">
        <v>33</v>
      </c>
      <c r="Q478" s="18" t="n">
        <v>100</v>
      </c>
      <c r="R478" s="18" t="n">
        <v>100</v>
      </c>
      <c r="S478" s="18" t="n">
        <v>100</v>
      </c>
      <c r="T478" s="18" t="n">
        <v>100</v>
      </c>
      <c r="U478" s="18" t="n">
        <v>100</v>
      </c>
      <c r="V478" s="18" t="n">
        <v>100</v>
      </c>
      <c r="W478" s="18" t="n">
        <v>100</v>
      </c>
    </row>
    <row r="479" customFormat="fals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44361381.67</v>
      </c>
      <c r="I479" s="37" t="n">
        <v>7277477.55</v>
      </c>
      <c r="J479" s="37" t="n">
        <v>9723630.22</v>
      </c>
      <c r="K479" s="37" t="n">
        <v>9440105.8</v>
      </c>
      <c r="L479" s="37" t="n">
        <v>6794145.15</v>
      </c>
      <c r="M479" s="37" t="n">
        <v>7448730.4</v>
      </c>
      <c r="N479" s="37" t="n">
        <v>3677292.55</v>
      </c>
      <c r="O479" s="24"/>
      <c r="P479" s="18"/>
      <c r="Q479" s="18"/>
      <c r="R479" s="18"/>
      <c r="S479" s="18"/>
      <c r="T479" s="18"/>
      <c r="U479" s="18"/>
      <c r="V479" s="18"/>
      <c r="W479" s="18"/>
    </row>
    <row r="480" customFormat="fals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49187936.77</v>
      </c>
      <c r="I480" s="37" t="n">
        <v>11538093.75</v>
      </c>
      <c r="J480" s="37" t="n">
        <v>12329643.14</v>
      </c>
      <c r="K480" s="37" t="n">
        <v>12660099.94</v>
      </c>
      <c r="L480" s="37" t="n">
        <v>12660099.94</v>
      </c>
      <c r="M480" s="37" t="n">
        <v>0</v>
      </c>
      <c r="N480" s="37" t="n">
        <v>0</v>
      </c>
      <c r="O480" s="24"/>
      <c r="P480" s="18"/>
      <c r="Q480" s="18"/>
      <c r="R480" s="18"/>
      <c r="S480" s="18"/>
      <c r="T480" s="18"/>
      <c r="U480" s="18"/>
      <c r="V480" s="18"/>
      <c r="W480" s="18"/>
    </row>
    <row r="481" customFormat="fals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7" t="n">
        <v>0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 t="n">
        <v>0</v>
      </c>
      <c r="O481" s="24"/>
      <c r="P481" s="18"/>
      <c r="Q481" s="18"/>
      <c r="R481" s="18"/>
      <c r="S481" s="18"/>
      <c r="T481" s="18"/>
      <c r="U481" s="18"/>
      <c r="V481" s="18"/>
      <c r="W481" s="18"/>
    </row>
    <row r="482" customFormat="false" ht="14.25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7" t="n">
        <v>0</v>
      </c>
      <c r="J482" s="37" t="n">
        <v>0</v>
      </c>
      <c r="K482" s="37" t="n">
        <v>0</v>
      </c>
      <c r="L482" s="37" t="n">
        <v>0</v>
      </c>
      <c r="M482" s="37" t="n">
        <v>0</v>
      </c>
      <c r="N482" s="37" t="n">
        <v>0</v>
      </c>
      <c r="O482" s="24"/>
      <c r="P482" s="18"/>
      <c r="Q482" s="18"/>
      <c r="R482" s="18"/>
      <c r="S482" s="18"/>
      <c r="T482" s="18"/>
      <c r="U482" s="18"/>
      <c r="V482" s="18"/>
      <c r="W482" s="18"/>
    </row>
    <row r="483" customFormat="false" ht="1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24"/>
      <c r="P483" s="18"/>
      <c r="Q483" s="18"/>
      <c r="R483" s="18"/>
      <c r="S483" s="18"/>
      <c r="T483" s="18"/>
      <c r="U483" s="18"/>
      <c r="V483" s="18"/>
      <c r="W483" s="18"/>
    </row>
    <row r="484" customFormat="false" ht="19.5" hidden="false" customHeight="true" outlineLevel="0" collapsed="false">
      <c r="A484" s="33" t="s">
        <v>216</v>
      </c>
      <c r="B484" s="16" t="s">
        <v>217</v>
      </c>
      <c r="C484" s="34" t="s">
        <v>22</v>
      </c>
      <c r="D484" s="34"/>
      <c r="E484" s="34"/>
      <c r="F484" s="34"/>
      <c r="G484" s="34"/>
      <c r="H484" s="35" t="n">
        <f aca="false">H485+H486+H487+H488</f>
        <v>176556680.67</v>
      </c>
      <c r="I484" s="37" t="n">
        <f aca="false">I485+I486+I487+I488</f>
        <v>35923810.93</v>
      </c>
      <c r="J484" s="37" t="n">
        <f aca="false">J485+J486+J487+J488</f>
        <v>39608805.74</v>
      </c>
      <c r="K484" s="37" t="n">
        <f aca="false">K485+K486+K487+K488</f>
        <v>39989072.94</v>
      </c>
      <c r="L484" s="37" t="n">
        <f aca="false">L485+L486+L487+L488</f>
        <v>35812270.28</v>
      </c>
      <c r="M484" s="37" t="n">
        <f aca="false">M485+M486+M487+M488</f>
        <v>14644538.56</v>
      </c>
      <c r="N484" s="37" t="n">
        <f aca="false">N485+N486+N487+N488</f>
        <v>10578182.22</v>
      </c>
      <c r="O484" s="24" t="s">
        <v>374</v>
      </c>
      <c r="P484" s="18" t="s">
        <v>33</v>
      </c>
      <c r="Q484" s="18" t="n">
        <v>100</v>
      </c>
      <c r="R484" s="18" t="n">
        <v>100</v>
      </c>
      <c r="S484" s="18" t="n">
        <v>100</v>
      </c>
      <c r="T484" s="18" t="n">
        <v>100</v>
      </c>
      <c r="U484" s="18" t="n">
        <v>100</v>
      </c>
      <c r="V484" s="18" t="n">
        <v>100</v>
      </c>
      <c r="W484" s="18" t="n">
        <v>100</v>
      </c>
    </row>
    <row r="485" customFormat="fals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SUM(I485:N485)</f>
        <v>87161816.91</v>
      </c>
      <c r="I485" s="37" t="n">
        <v>14880799.68</v>
      </c>
      <c r="J485" s="37" t="n">
        <v>16702448.85</v>
      </c>
      <c r="K485" s="37" t="n">
        <v>17266325.13</v>
      </c>
      <c r="L485" s="37" t="n">
        <v>13089522.47</v>
      </c>
      <c r="M485" s="37" t="n">
        <v>14644538.56</v>
      </c>
      <c r="N485" s="37" t="n">
        <v>10578182.22</v>
      </c>
      <c r="O485" s="24"/>
      <c r="P485" s="18"/>
      <c r="Q485" s="18"/>
      <c r="R485" s="18"/>
      <c r="S485" s="18"/>
      <c r="T485" s="18"/>
      <c r="U485" s="18"/>
      <c r="V485" s="18"/>
      <c r="W485" s="18"/>
    </row>
    <row r="486" customFormat="fals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SUM(I486:N486)</f>
        <v>89394863.76</v>
      </c>
      <c r="I486" s="37" t="n">
        <v>21043011.25</v>
      </c>
      <c r="J486" s="37" t="n">
        <v>22906356.89</v>
      </c>
      <c r="K486" s="37" t="n">
        <v>22722747.81</v>
      </c>
      <c r="L486" s="37" t="n">
        <v>22722747.81</v>
      </c>
      <c r="M486" s="37" t="n">
        <v>0</v>
      </c>
      <c r="N486" s="37" t="n">
        <v>0</v>
      </c>
      <c r="O486" s="24"/>
      <c r="P486" s="18"/>
      <c r="Q486" s="18"/>
      <c r="R486" s="18"/>
      <c r="S486" s="18"/>
      <c r="T486" s="18"/>
      <c r="U486" s="18"/>
      <c r="V486" s="18"/>
      <c r="W486" s="18"/>
    </row>
    <row r="487" customFormat="fals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SUM(I487:N487)</f>
        <v>0</v>
      </c>
      <c r="I487" s="37" t="n">
        <v>0</v>
      </c>
      <c r="J487" s="37" t="n">
        <v>0</v>
      </c>
      <c r="K487" s="37" t="n">
        <v>0</v>
      </c>
      <c r="L487" s="37" t="n">
        <v>0</v>
      </c>
      <c r="M487" s="37" t="n">
        <v>0</v>
      </c>
      <c r="N487" s="37" t="n">
        <v>0</v>
      </c>
      <c r="O487" s="24"/>
      <c r="P487" s="18"/>
      <c r="Q487" s="18"/>
      <c r="R487" s="18"/>
      <c r="S487" s="18"/>
      <c r="T487" s="18"/>
      <c r="U487" s="18"/>
      <c r="V487" s="18"/>
      <c r="W487" s="18"/>
    </row>
    <row r="488" customFormat="false" ht="16.5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SUM(I488:N488)</f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 t="n">
        <v>0</v>
      </c>
      <c r="O488" s="24"/>
      <c r="P488" s="18"/>
      <c r="Q488" s="18"/>
      <c r="R488" s="18"/>
      <c r="S488" s="18"/>
      <c r="T488" s="18"/>
      <c r="U488" s="18"/>
      <c r="V488" s="18"/>
      <c r="W488" s="18"/>
    </row>
    <row r="489" customFormat="false" ht="17.2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SUM(I489:N489)</f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24"/>
      <c r="P489" s="18"/>
      <c r="Q489" s="18"/>
      <c r="R489" s="18"/>
      <c r="S489" s="18"/>
      <c r="T489" s="18"/>
      <c r="U489" s="18"/>
      <c r="V489" s="18"/>
      <c r="W489" s="18"/>
    </row>
    <row r="490" s="55" customFormat="true" ht="27" hidden="false" customHeight="true" outlineLevel="0" collapsed="false">
      <c r="A490" s="33" t="s">
        <v>98</v>
      </c>
      <c r="B490" s="16" t="s">
        <v>375</v>
      </c>
      <c r="C490" s="34" t="s">
        <v>22</v>
      </c>
      <c r="D490" s="34"/>
      <c r="E490" s="34"/>
      <c r="F490" s="34"/>
      <c r="G490" s="34"/>
      <c r="H490" s="35" t="n">
        <f aca="false">H491+H492+H493+H494</f>
        <v>83491681.76</v>
      </c>
      <c r="I490" s="35" t="n">
        <f aca="false">I491+I492+I493+I494</f>
        <v>14873265.58</v>
      </c>
      <c r="J490" s="35" t="n">
        <f aca="false">J491+J492+J493+J494</f>
        <v>17928728</v>
      </c>
      <c r="K490" s="37" t="n">
        <f aca="false">K491+K492+K493+K494</f>
        <v>24553400</v>
      </c>
      <c r="L490" s="35" t="n">
        <f aca="false">L491+L492+L493+L494</f>
        <v>18003763.64</v>
      </c>
      <c r="M490" s="35" t="n">
        <f aca="false">M491+M492+M493+M494</f>
        <v>4964760</v>
      </c>
      <c r="N490" s="35" t="n">
        <f aca="false">N491+N492+N493+N494</f>
        <v>3167764.54</v>
      </c>
      <c r="O490" s="54" t="s">
        <v>23</v>
      </c>
      <c r="P490" s="54" t="s">
        <v>23</v>
      </c>
      <c r="Q490" s="54" t="s">
        <v>23</v>
      </c>
      <c r="R490" s="54" t="s">
        <v>23</v>
      </c>
      <c r="S490" s="54" t="s">
        <v>23</v>
      </c>
      <c r="T490" s="54" t="s">
        <v>23</v>
      </c>
      <c r="U490" s="54" t="s">
        <v>23</v>
      </c>
      <c r="V490" s="54" t="s">
        <v>23</v>
      </c>
      <c r="W490" s="54" t="s">
        <v>23</v>
      </c>
    </row>
    <row r="491" s="55" customFormat="true" ht="26.25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37954798.12</v>
      </c>
      <c r="I491" s="35" t="n">
        <f aca="false">I497</f>
        <v>6018065.58</v>
      </c>
      <c r="J491" s="35" t="n">
        <f aca="false">J497</f>
        <v>6470741</v>
      </c>
      <c r="K491" s="37" t="n">
        <f aca="false">K497</f>
        <v>12368707</v>
      </c>
      <c r="L491" s="35" t="n">
        <f aca="false">L497</f>
        <v>4964760</v>
      </c>
      <c r="M491" s="35" t="n">
        <f aca="false">M497</f>
        <v>4964760</v>
      </c>
      <c r="N491" s="35" t="n">
        <f aca="false">N497</f>
        <v>3167764.54</v>
      </c>
      <c r="O491" s="54"/>
      <c r="P491" s="54"/>
      <c r="Q491" s="54"/>
      <c r="R491" s="54"/>
      <c r="S491" s="54"/>
      <c r="T491" s="54"/>
      <c r="U491" s="54"/>
      <c r="V491" s="54"/>
      <c r="W491" s="54"/>
    </row>
    <row r="492" s="55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45536883.64</v>
      </c>
      <c r="I492" s="35" t="n">
        <f aca="false">I498</f>
        <v>8855200</v>
      </c>
      <c r="J492" s="35" t="n">
        <f aca="false">J498</f>
        <v>11457987</v>
      </c>
      <c r="K492" s="37" t="n">
        <f aca="false">K498</f>
        <v>12184693</v>
      </c>
      <c r="L492" s="35" t="n">
        <f aca="false">L498</f>
        <v>13039003.64</v>
      </c>
      <c r="M492" s="35" t="n">
        <f aca="false">M498</f>
        <v>0</v>
      </c>
      <c r="N492" s="35" t="n">
        <f aca="false">N498</f>
        <v>0</v>
      </c>
      <c r="O492" s="54"/>
      <c r="P492" s="54"/>
      <c r="Q492" s="54"/>
      <c r="R492" s="54"/>
      <c r="S492" s="54"/>
      <c r="T492" s="54"/>
      <c r="U492" s="54"/>
      <c r="V492" s="54"/>
      <c r="W492" s="54"/>
    </row>
    <row r="493" s="55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7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54"/>
      <c r="P493" s="54"/>
      <c r="Q493" s="54"/>
      <c r="R493" s="54"/>
      <c r="S493" s="54"/>
      <c r="T493" s="54"/>
      <c r="U493" s="54"/>
      <c r="V493" s="54"/>
      <c r="W493" s="54"/>
    </row>
    <row r="494" s="55" customFormat="true" ht="19.5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7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54"/>
      <c r="P494" s="54"/>
      <c r="Q494" s="54"/>
      <c r="R494" s="54"/>
      <c r="S494" s="54"/>
      <c r="T494" s="54"/>
      <c r="U494" s="54"/>
      <c r="V494" s="54"/>
      <c r="W494" s="54"/>
    </row>
    <row r="495" s="55" customFormat="true" ht="89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7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54"/>
      <c r="P495" s="54"/>
      <c r="Q495" s="54"/>
      <c r="R495" s="54"/>
      <c r="S495" s="54"/>
      <c r="T495" s="54"/>
      <c r="U495" s="54"/>
      <c r="V495" s="54"/>
      <c r="W495" s="54"/>
    </row>
    <row r="496" s="8" customFormat="true" ht="21.75" hidden="false" customHeight="true" outlineLevel="0" collapsed="false">
      <c r="A496" s="33" t="s">
        <v>376</v>
      </c>
      <c r="B496" s="16" t="s">
        <v>377</v>
      </c>
      <c r="C496" s="34" t="s">
        <v>22</v>
      </c>
      <c r="D496" s="34"/>
      <c r="E496" s="34"/>
      <c r="F496" s="34"/>
      <c r="G496" s="34"/>
      <c r="H496" s="35" t="n">
        <f aca="false">H497+H498+H499+H500</f>
        <v>83491681.76</v>
      </c>
      <c r="I496" s="35" t="n">
        <f aca="false">I497+I498+I499+I500</f>
        <v>14873265.58</v>
      </c>
      <c r="J496" s="35" t="n">
        <f aca="false">J497+J498+J499+J500</f>
        <v>17928728</v>
      </c>
      <c r="K496" s="37" t="n">
        <f aca="false">K497+K498+K499+K500</f>
        <v>24553400</v>
      </c>
      <c r="L496" s="35" t="n">
        <f aca="false">L497+L498+L499+L500</f>
        <v>18003763.64</v>
      </c>
      <c r="M496" s="35" t="n">
        <f aca="false">M497+M498+M499+M500</f>
        <v>4964760</v>
      </c>
      <c r="N496" s="35" t="n">
        <f aca="false">N497+N498+N499+N500</f>
        <v>3167764.54</v>
      </c>
      <c r="O496" s="24" t="s">
        <v>23</v>
      </c>
      <c r="P496" s="24" t="s">
        <v>23</v>
      </c>
      <c r="Q496" s="24" t="s">
        <v>23</v>
      </c>
      <c r="R496" s="24" t="s">
        <v>23</v>
      </c>
      <c r="S496" s="24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s="8" customFormat="tru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H503+H509+H515</f>
        <v>37954798.12</v>
      </c>
      <c r="I497" s="35" t="n">
        <f aca="false">I503+I509+I515</f>
        <v>6018065.58</v>
      </c>
      <c r="J497" s="35" t="n">
        <f aca="false">J503+J509+J515</f>
        <v>6470741</v>
      </c>
      <c r="K497" s="37" t="n">
        <f aca="false">K503+K509+K515</f>
        <v>12368707</v>
      </c>
      <c r="L497" s="35" t="n">
        <f aca="false">L503+L509+L515</f>
        <v>4964760</v>
      </c>
      <c r="M497" s="35" t="n">
        <f aca="false">M503+M509+M515</f>
        <v>4964760</v>
      </c>
      <c r="N497" s="35" t="n">
        <f aca="false">N503+N509+N515</f>
        <v>3167764.54</v>
      </c>
      <c r="O497" s="24"/>
      <c r="P497" s="24"/>
      <c r="Q497" s="24"/>
      <c r="R497" s="24"/>
      <c r="S497" s="24"/>
      <c r="T497" s="24"/>
      <c r="U497" s="24"/>
      <c r="V497" s="24"/>
      <c r="W497" s="24"/>
    </row>
    <row r="498" s="8" customFormat="true" ht="27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H504+H510+H516</f>
        <v>45536883.64</v>
      </c>
      <c r="I498" s="35" t="n">
        <f aca="false">I504+I510+I516</f>
        <v>8855200</v>
      </c>
      <c r="J498" s="35" t="n">
        <f aca="false">J504+J510+J516</f>
        <v>11457987</v>
      </c>
      <c r="K498" s="37" t="n">
        <f aca="false">K504+K510+K516</f>
        <v>12184693</v>
      </c>
      <c r="L498" s="35" t="n">
        <f aca="false">L504+L510+L516</f>
        <v>13039003.64</v>
      </c>
      <c r="M498" s="35" t="n">
        <f aca="false">M504+M510+M516</f>
        <v>0</v>
      </c>
      <c r="N498" s="35" t="n">
        <f aca="false">N504+N510+N516</f>
        <v>0</v>
      </c>
      <c r="O498" s="24"/>
      <c r="P498" s="24"/>
      <c r="Q498" s="24"/>
      <c r="R498" s="24"/>
      <c r="S498" s="24"/>
      <c r="T498" s="24"/>
      <c r="U498" s="24"/>
      <c r="V498" s="24"/>
      <c r="W498" s="24"/>
    </row>
    <row r="499" s="8" customFormat="tru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H505+H511+H517</f>
        <v>0</v>
      </c>
      <c r="I499" s="35" t="n">
        <f aca="false">I505+I511+I517</f>
        <v>0</v>
      </c>
      <c r="J499" s="35" t="n">
        <f aca="false">J505+J511+J517</f>
        <v>0</v>
      </c>
      <c r="K499" s="37" t="n">
        <f aca="false">K505+K511+K517</f>
        <v>0</v>
      </c>
      <c r="L499" s="35" t="n">
        <f aca="false">L505+L511+L517</f>
        <v>0</v>
      </c>
      <c r="M499" s="35" t="n">
        <f aca="false">M505+M511+M517</f>
        <v>0</v>
      </c>
      <c r="N499" s="35" t="n">
        <f aca="false">N505+N511+N517</f>
        <v>0</v>
      </c>
      <c r="O499" s="24"/>
      <c r="P499" s="24"/>
      <c r="Q499" s="24"/>
      <c r="R499" s="24"/>
      <c r="S499" s="24"/>
      <c r="T499" s="24"/>
      <c r="U499" s="24"/>
      <c r="V499" s="24"/>
      <c r="W499" s="24"/>
    </row>
    <row r="500" s="8" customFormat="true" ht="20.25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H506+H512+H518</f>
        <v>0</v>
      </c>
      <c r="I500" s="35" t="n">
        <f aca="false">I506+I512+I518</f>
        <v>0</v>
      </c>
      <c r="J500" s="35" t="n">
        <f aca="false">J506+J512+J518</f>
        <v>0</v>
      </c>
      <c r="K500" s="37" t="n">
        <f aca="false">K506+K512+K518</f>
        <v>0</v>
      </c>
      <c r="L500" s="35" t="n">
        <f aca="false">L506+L512+L518</f>
        <v>0</v>
      </c>
      <c r="M500" s="35" t="n">
        <f aca="false">M506+M512+M518</f>
        <v>0</v>
      </c>
      <c r="N500" s="35" t="n">
        <f aca="false">N506+N512+N518</f>
        <v>0</v>
      </c>
      <c r="O500" s="24"/>
      <c r="P500" s="24"/>
      <c r="Q500" s="24"/>
      <c r="R500" s="24"/>
      <c r="S500" s="24"/>
      <c r="T500" s="24"/>
      <c r="U500" s="24"/>
      <c r="V500" s="24"/>
      <c r="W500" s="24"/>
    </row>
    <row r="501" s="8" customFormat="true" ht="17.2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H507+H513+H519</f>
        <v>0</v>
      </c>
      <c r="I501" s="35" t="n">
        <f aca="false">I507+I513+I519</f>
        <v>0</v>
      </c>
      <c r="J501" s="35" t="n">
        <f aca="false">J507+J513+J519</f>
        <v>0</v>
      </c>
      <c r="K501" s="37" t="n">
        <f aca="false">K507+K513+K519</f>
        <v>0</v>
      </c>
      <c r="L501" s="35" t="n">
        <f aca="false">L507+L513+L519</f>
        <v>0</v>
      </c>
      <c r="M501" s="35" t="n">
        <f aca="false">M507+M513+M519</f>
        <v>0</v>
      </c>
      <c r="N501" s="35" t="n">
        <f aca="false">N507+N513+N519</f>
        <v>0</v>
      </c>
      <c r="O501" s="24"/>
      <c r="P501" s="24"/>
      <c r="Q501" s="24"/>
      <c r="R501" s="24"/>
      <c r="S501" s="24"/>
      <c r="T501" s="24"/>
      <c r="U501" s="24"/>
      <c r="V501" s="24"/>
      <c r="W501" s="24"/>
    </row>
    <row r="502" s="8" customFormat="true" ht="18.75" hidden="false" customHeight="true" outlineLevel="0" collapsed="false">
      <c r="A502" s="33" t="s">
        <v>378</v>
      </c>
      <c r="B502" s="16" t="s">
        <v>379</v>
      </c>
      <c r="C502" s="34" t="s">
        <v>22</v>
      </c>
      <c r="D502" s="34"/>
      <c r="E502" s="34"/>
      <c r="F502" s="34"/>
      <c r="G502" s="34"/>
      <c r="H502" s="35" t="n">
        <f aca="false">SUM(I502:N502)</f>
        <v>11720179.42</v>
      </c>
      <c r="I502" s="35" t="n">
        <f aca="false">I503+I504+I505+I506</f>
        <v>2441675.69</v>
      </c>
      <c r="J502" s="35" t="n">
        <f aca="false">J503+J504+J505+J506</f>
        <v>1669600.93</v>
      </c>
      <c r="K502" s="37" t="n">
        <f aca="false">K503+K504+K505+K506</f>
        <v>5976154</v>
      </c>
      <c r="L502" s="35" t="n">
        <f aca="false">L503+L504+L505+L506</f>
        <v>0</v>
      </c>
      <c r="M502" s="35" t="n">
        <f aca="false">M503+M504+M505+M506</f>
        <v>0</v>
      </c>
      <c r="N502" s="35" t="n">
        <f aca="false">N503+N504+N505+N506</f>
        <v>1632748.8</v>
      </c>
      <c r="O502" s="24" t="s">
        <v>380</v>
      </c>
      <c r="P502" s="18" t="s">
        <v>152</v>
      </c>
      <c r="Q502" s="24" t="n">
        <v>1991</v>
      </c>
      <c r="R502" s="24" t="n">
        <v>1580</v>
      </c>
      <c r="S502" s="24" t="n">
        <v>1984</v>
      </c>
      <c r="T502" s="24" t="n">
        <v>1978</v>
      </c>
      <c r="U502" s="24" t="s">
        <v>23</v>
      </c>
      <c r="V502" s="24" t="s">
        <v>23</v>
      </c>
      <c r="W502" s="18" t="n">
        <v>1978</v>
      </c>
    </row>
    <row r="503" s="8" customFormat="true" ht="27" hidden="false" customHeight="true" outlineLevel="0" collapsed="false">
      <c r="A503" s="33"/>
      <c r="B503" s="16"/>
      <c r="C503" s="34" t="s">
        <v>24</v>
      </c>
      <c r="D503" s="34"/>
      <c r="E503" s="34"/>
      <c r="F503" s="34"/>
      <c r="G503" s="34"/>
      <c r="H503" s="35" t="n">
        <f aca="false">SUM(I503:N503)</f>
        <v>11720179.42</v>
      </c>
      <c r="I503" s="35" t="n">
        <v>2441675.69</v>
      </c>
      <c r="J503" s="35" t="n">
        <v>1669600.93</v>
      </c>
      <c r="K503" s="37" t="n">
        <v>5976154</v>
      </c>
      <c r="L503" s="35" t="n">
        <v>0</v>
      </c>
      <c r="M503" s="35" t="n">
        <v>0</v>
      </c>
      <c r="N503" s="35" t="n">
        <v>1632748.8</v>
      </c>
      <c r="O503" s="24"/>
      <c r="P503" s="18"/>
      <c r="Q503" s="24"/>
      <c r="R503" s="24"/>
      <c r="S503" s="24"/>
      <c r="T503" s="24"/>
      <c r="U503" s="24"/>
      <c r="V503" s="24"/>
      <c r="W503" s="18"/>
    </row>
    <row r="504" s="8" customFormat="true" ht="27" hidden="false" customHeight="true" outlineLevel="0" collapsed="false">
      <c r="A504" s="33"/>
      <c r="B504" s="16"/>
      <c r="C504" s="34" t="s">
        <v>25</v>
      </c>
      <c r="D504" s="34"/>
      <c r="E504" s="34"/>
      <c r="F504" s="34"/>
      <c r="G504" s="34"/>
      <c r="H504" s="35" t="n">
        <f aca="false">SUM(I504:N504)</f>
        <v>0</v>
      </c>
      <c r="I504" s="35" t="n">
        <v>0</v>
      </c>
      <c r="J504" s="35" t="n">
        <v>0</v>
      </c>
      <c r="K504" s="37" t="n">
        <v>0</v>
      </c>
      <c r="L504" s="35" t="n">
        <v>0</v>
      </c>
      <c r="M504" s="35" t="n">
        <v>0</v>
      </c>
      <c r="N504" s="35" t="n">
        <v>0</v>
      </c>
      <c r="O504" s="24"/>
      <c r="P504" s="18"/>
      <c r="Q504" s="24"/>
      <c r="R504" s="24"/>
      <c r="S504" s="24"/>
      <c r="T504" s="24"/>
      <c r="U504" s="24"/>
      <c r="V504" s="24"/>
      <c r="W504" s="18"/>
      <c r="X504" s="9"/>
    </row>
    <row r="505" s="8" customFormat="true" ht="27" hidden="false" customHeight="true" outlineLevel="0" collapsed="false">
      <c r="A505" s="33"/>
      <c r="B505" s="16"/>
      <c r="C505" s="34" t="s">
        <v>26</v>
      </c>
      <c r="D505" s="34"/>
      <c r="E505" s="34"/>
      <c r="F505" s="34"/>
      <c r="G505" s="34"/>
      <c r="H505" s="35" t="n">
        <f aca="false">SUM(I505:N505)</f>
        <v>0</v>
      </c>
      <c r="I505" s="35" t="n">
        <v>0</v>
      </c>
      <c r="J505" s="35" t="n">
        <v>0</v>
      </c>
      <c r="K505" s="37" t="n">
        <v>0</v>
      </c>
      <c r="L505" s="35" t="n">
        <v>0</v>
      </c>
      <c r="M505" s="35" t="n">
        <v>0</v>
      </c>
      <c r="N505" s="35" t="n">
        <v>0</v>
      </c>
      <c r="O505" s="24"/>
      <c r="P505" s="18"/>
      <c r="Q505" s="24"/>
      <c r="R505" s="24"/>
      <c r="S505" s="24"/>
      <c r="T505" s="24"/>
      <c r="U505" s="24"/>
      <c r="V505" s="24"/>
      <c r="W505" s="18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  <c r="AN505" s="93"/>
      <c r="AO505" s="93"/>
      <c r="AP505" s="93"/>
      <c r="AQ505" s="93"/>
      <c r="AR505" s="93"/>
      <c r="AS505" s="93"/>
      <c r="AT505" s="93"/>
      <c r="AU505" s="93"/>
      <c r="AV505" s="93"/>
    </row>
    <row r="506" s="8" customFormat="true" ht="14.25" hidden="false" customHeight="true" outlineLevel="0" collapsed="false">
      <c r="A506" s="33"/>
      <c r="B506" s="16"/>
      <c r="C506" s="34" t="s">
        <v>27</v>
      </c>
      <c r="D506" s="34"/>
      <c r="E506" s="34"/>
      <c r="F506" s="34"/>
      <c r="G506" s="34"/>
      <c r="H506" s="35" t="n">
        <f aca="false">SUM(I506:N506)</f>
        <v>0</v>
      </c>
      <c r="I506" s="35" t="n">
        <v>0</v>
      </c>
      <c r="J506" s="35" t="n">
        <v>0</v>
      </c>
      <c r="K506" s="37" t="n">
        <v>0</v>
      </c>
      <c r="L506" s="35" t="n">
        <v>0</v>
      </c>
      <c r="M506" s="35" t="n">
        <v>0</v>
      </c>
      <c r="N506" s="35" t="n">
        <v>0</v>
      </c>
      <c r="O506" s="24"/>
      <c r="P506" s="18"/>
      <c r="Q506" s="24"/>
      <c r="R506" s="24"/>
      <c r="S506" s="24"/>
      <c r="T506" s="24"/>
      <c r="U506" s="24"/>
      <c r="V506" s="24"/>
      <c r="W506" s="18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  <c r="AN506" s="93"/>
      <c r="AO506" s="93"/>
      <c r="AP506" s="93"/>
      <c r="AQ506" s="93"/>
      <c r="AR506" s="93"/>
      <c r="AS506" s="93"/>
      <c r="AT506" s="93"/>
      <c r="AU506" s="93"/>
      <c r="AV506" s="93"/>
    </row>
    <row r="507" s="8" customFormat="true" ht="14.25" hidden="false" customHeight="true" outlineLevel="0" collapsed="false">
      <c r="A507" s="33"/>
      <c r="B507" s="16"/>
      <c r="C507" s="34" t="s">
        <v>171</v>
      </c>
      <c r="D507" s="34"/>
      <c r="E507" s="34"/>
      <c r="F507" s="34"/>
      <c r="G507" s="34"/>
      <c r="H507" s="35" t="n">
        <f aca="false">SUM(I507:N507)</f>
        <v>0</v>
      </c>
      <c r="I507" s="35" t="n">
        <v>0</v>
      </c>
      <c r="J507" s="35" t="n">
        <v>0</v>
      </c>
      <c r="K507" s="37" t="n">
        <v>0</v>
      </c>
      <c r="L507" s="35" t="n">
        <v>0</v>
      </c>
      <c r="M507" s="35" t="n">
        <v>0</v>
      </c>
      <c r="N507" s="35" t="n">
        <v>0</v>
      </c>
      <c r="O507" s="24"/>
      <c r="P507" s="18"/>
      <c r="Q507" s="24"/>
      <c r="R507" s="24"/>
      <c r="S507" s="24"/>
      <c r="T507" s="24"/>
      <c r="U507" s="24"/>
      <c r="V507" s="24"/>
      <c r="W507" s="18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</row>
    <row r="508" s="8" customFormat="true" ht="27" hidden="false" customHeight="true" outlineLevel="0" collapsed="false">
      <c r="A508" s="33" t="s">
        <v>381</v>
      </c>
      <c r="B508" s="16" t="s">
        <v>382</v>
      </c>
      <c r="C508" s="34" t="s">
        <v>22</v>
      </c>
      <c r="D508" s="34"/>
      <c r="E508" s="34"/>
      <c r="F508" s="34"/>
      <c r="G508" s="34"/>
      <c r="H508" s="35" t="n">
        <f aca="false">SUM(I508:N508)</f>
        <v>70176421.74</v>
      </c>
      <c r="I508" s="35" t="n">
        <f aca="false">I509+I510+I511+I512</f>
        <v>12431589.89</v>
      </c>
      <c r="J508" s="35" t="n">
        <f aca="false">J509+J510+J511+J512</f>
        <v>16259127.07</v>
      </c>
      <c r="K508" s="37" t="n">
        <f aca="false">K509+K510+K511+K512</f>
        <v>17149463</v>
      </c>
      <c r="L508" s="35" t="n">
        <f aca="false">L509+L510+L511+L512</f>
        <v>18003763.64</v>
      </c>
      <c r="M508" s="35" t="n">
        <f aca="false">M509+M510+M511+M512</f>
        <v>4964760</v>
      </c>
      <c r="N508" s="35" t="n">
        <f aca="false">N509+N510+N511+N512</f>
        <v>1367718.14</v>
      </c>
      <c r="O508" s="24" t="s">
        <v>380</v>
      </c>
      <c r="P508" s="18" t="s">
        <v>152</v>
      </c>
      <c r="Q508" s="24" t="n">
        <v>1991</v>
      </c>
      <c r="R508" s="24" t="n">
        <v>1580</v>
      </c>
      <c r="S508" s="24" t="n">
        <v>1984</v>
      </c>
      <c r="T508" s="18" t="n">
        <v>1978</v>
      </c>
      <c r="U508" s="18" t="n">
        <v>1978</v>
      </c>
      <c r="V508" s="18" t="n">
        <v>1978</v>
      </c>
      <c r="W508" s="18" t="n">
        <v>1978</v>
      </c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</row>
    <row r="509" s="8" customFormat="true" ht="27" hidden="false" customHeight="true" outlineLevel="0" collapsed="false">
      <c r="A509" s="33"/>
      <c r="B509" s="16"/>
      <c r="C509" s="34" t="s">
        <v>24</v>
      </c>
      <c r="D509" s="34"/>
      <c r="E509" s="34"/>
      <c r="F509" s="34"/>
      <c r="G509" s="34"/>
      <c r="H509" s="35" t="n">
        <f aca="false">SUM(I509:N509)</f>
        <v>24639538.1</v>
      </c>
      <c r="I509" s="35" t="n">
        <v>3576389.89</v>
      </c>
      <c r="J509" s="35" t="n">
        <v>4801140.07</v>
      </c>
      <c r="K509" s="37" t="n">
        <v>4964770</v>
      </c>
      <c r="L509" s="35" t="n">
        <v>4964760</v>
      </c>
      <c r="M509" s="35" t="n">
        <v>4964760</v>
      </c>
      <c r="N509" s="35" t="n">
        <v>1367718.14</v>
      </c>
      <c r="O509" s="24"/>
      <c r="P509" s="18"/>
      <c r="Q509" s="24"/>
      <c r="R509" s="24"/>
      <c r="S509" s="24"/>
      <c r="T509" s="18"/>
      <c r="U509" s="18"/>
      <c r="V509" s="18"/>
      <c r="W509" s="18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</row>
    <row r="510" s="8" customFormat="true" ht="27" hidden="false" customHeight="true" outlineLevel="0" collapsed="false">
      <c r="A510" s="33"/>
      <c r="B510" s="16"/>
      <c r="C510" s="34" t="s">
        <v>25</v>
      </c>
      <c r="D510" s="34"/>
      <c r="E510" s="34"/>
      <c r="F510" s="34"/>
      <c r="G510" s="34"/>
      <c r="H510" s="35" t="n">
        <f aca="false">SUM(I510:N510)</f>
        <v>45536883.64</v>
      </c>
      <c r="I510" s="35" t="n">
        <v>8855200</v>
      </c>
      <c r="J510" s="35" t="n">
        <v>11457987</v>
      </c>
      <c r="K510" s="37" t="n">
        <v>12184693</v>
      </c>
      <c r="L510" s="35" t="n">
        <v>13039003.64</v>
      </c>
      <c r="M510" s="35" t="n">
        <v>0</v>
      </c>
      <c r="N510" s="35" t="n">
        <v>0</v>
      </c>
      <c r="O510" s="24"/>
      <c r="P510" s="18"/>
      <c r="Q510" s="24"/>
      <c r="R510" s="24"/>
      <c r="S510" s="24"/>
      <c r="T510" s="18"/>
      <c r="U510" s="18"/>
      <c r="V510" s="18"/>
      <c r="W510" s="18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</row>
    <row r="511" s="8" customFormat="true" ht="27" hidden="false" customHeight="true" outlineLevel="0" collapsed="false">
      <c r="A511" s="33"/>
      <c r="B511" s="16"/>
      <c r="C511" s="34" t="s">
        <v>26</v>
      </c>
      <c r="D511" s="34"/>
      <c r="E511" s="34"/>
      <c r="F511" s="34"/>
      <c r="G511" s="34"/>
      <c r="H511" s="35" t="n">
        <f aca="false">SUM(I511:N511)</f>
        <v>0</v>
      </c>
      <c r="I511" s="35" t="n">
        <v>0</v>
      </c>
      <c r="J511" s="35" t="n">
        <v>0</v>
      </c>
      <c r="K511" s="37" t="n">
        <v>0</v>
      </c>
      <c r="L511" s="35" t="n">
        <v>0</v>
      </c>
      <c r="M511" s="35" t="n">
        <v>0</v>
      </c>
      <c r="N511" s="35" t="n">
        <v>0</v>
      </c>
      <c r="O511" s="24"/>
      <c r="P511" s="18"/>
      <c r="Q511" s="24"/>
      <c r="R511" s="24"/>
      <c r="S511" s="24"/>
      <c r="T511" s="18"/>
      <c r="U511" s="18"/>
      <c r="V511" s="18"/>
      <c r="W511" s="18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</row>
    <row r="512" s="8" customFormat="true" ht="27" hidden="false" customHeight="true" outlineLevel="0" collapsed="false">
      <c r="A512" s="33"/>
      <c r="B512" s="16"/>
      <c r="C512" s="34" t="s">
        <v>27</v>
      </c>
      <c r="D512" s="34"/>
      <c r="E512" s="34"/>
      <c r="F512" s="34"/>
      <c r="G512" s="34"/>
      <c r="H512" s="35" t="n">
        <f aca="false">SUM(I512:N512)</f>
        <v>0</v>
      </c>
      <c r="I512" s="35" t="n">
        <v>0</v>
      </c>
      <c r="J512" s="35" t="n">
        <v>0</v>
      </c>
      <c r="K512" s="37" t="n">
        <v>0</v>
      </c>
      <c r="L512" s="35" t="n">
        <v>0</v>
      </c>
      <c r="M512" s="35" t="n">
        <v>0</v>
      </c>
      <c r="N512" s="35" t="n">
        <v>0</v>
      </c>
      <c r="O512" s="24"/>
      <c r="P512" s="18"/>
      <c r="Q512" s="24"/>
      <c r="R512" s="24"/>
      <c r="S512" s="24"/>
      <c r="T512" s="18"/>
      <c r="U512" s="18"/>
      <c r="V512" s="18"/>
      <c r="W512" s="18"/>
      <c r="X512" s="9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</row>
    <row r="513" s="8" customFormat="true" ht="134.25" hidden="false" customHeight="true" outlineLevel="0" collapsed="false">
      <c r="A513" s="33"/>
      <c r="B513" s="16"/>
      <c r="C513" s="34" t="s">
        <v>171</v>
      </c>
      <c r="D513" s="34"/>
      <c r="E513" s="34"/>
      <c r="F513" s="34"/>
      <c r="G513" s="34"/>
      <c r="H513" s="35" t="n">
        <f aca="false">SUM(I513:N513)</f>
        <v>0</v>
      </c>
      <c r="I513" s="35" t="n">
        <v>0</v>
      </c>
      <c r="J513" s="35" t="n">
        <v>0</v>
      </c>
      <c r="K513" s="37" t="n">
        <v>0</v>
      </c>
      <c r="L513" s="35" t="n">
        <v>0</v>
      </c>
      <c r="M513" s="35" t="n">
        <v>0</v>
      </c>
      <c r="N513" s="35" t="n">
        <v>0</v>
      </c>
      <c r="O513" s="24"/>
      <c r="P513" s="18"/>
      <c r="Q513" s="24"/>
      <c r="R513" s="24"/>
      <c r="S513" s="24"/>
      <c r="T513" s="18"/>
      <c r="U513" s="18"/>
      <c r="V513" s="18"/>
      <c r="W513" s="18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</row>
    <row r="514" s="8" customFormat="true" ht="27" hidden="false" customHeight="true" outlineLevel="0" collapsed="false">
      <c r="A514" s="33" t="s">
        <v>383</v>
      </c>
      <c r="B514" s="16" t="s">
        <v>384</v>
      </c>
      <c r="C514" s="34" t="s">
        <v>22</v>
      </c>
      <c r="D514" s="34"/>
      <c r="E514" s="34"/>
      <c r="F514" s="34"/>
      <c r="G514" s="34"/>
      <c r="H514" s="35" t="n">
        <f aca="false">SUM(I514:N514)</f>
        <v>1595080.6</v>
      </c>
      <c r="I514" s="35" t="n">
        <f aca="false">I515+I516+I517+I518</f>
        <v>0</v>
      </c>
      <c r="J514" s="35" t="n">
        <f aca="false">J515+J516+J517+J518</f>
        <v>0</v>
      </c>
      <c r="K514" s="37" t="n">
        <f aca="false">K515+K516+K517+K518</f>
        <v>1427783</v>
      </c>
      <c r="L514" s="35" t="n">
        <f aca="false">L515+L516+L517+L518</f>
        <v>0</v>
      </c>
      <c r="M514" s="35" t="n">
        <f aca="false">M515+M516+M517+M518</f>
        <v>0</v>
      </c>
      <c r="N514" s="35" t="n">
        <f aca="false">N515+N516+N517+N518</f>
        <v>167297.6</v>
      </c>
      <c r="O514" s="24" t="s">
        <v>380</v>
      </c>
      <c r="P514" s="18" t="s">
        <v>152</v>
      </c>
      <c r="Q514" s="24" t="n">
        <v>2095</v>
      </c>
      <c r="R514" s="24" t="s">
        <v>23</v>
      </c>
      <c r="S514" s="24" t="s">
        <v>23</v>
      </c>
      <c r="T514" s="24" t="n">
        <v>1978</v>
      </c>
      <c r="U514" s="24" t="s">
        <v>23</v>
      </c>
      <c r="V514" s="24" t="s">
        <v>23</v>
      </c>
      <c r="W514" s="18" t="n">
        <v>1978</v>
      </c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</row>
    <row r="515" s="8" customFormat="true" ht="27" hidden="false" customHeight="true" outlineLevel="0" collapsed="false">
      <c r="A515" s="33"/>
      <c r="B515" s="16"/>
      <c r="C515" s="34" t="s">
        <v>24</v>
      </c>
      <c r="D515" s="34"/>
      <c r="E515" s="34"/>
      <c r="F515" s="34"/>
      <c r="G515" s="34"/>
      <c r="H515" s="35" t="n">
        <f aca="false">SUM(I515:N515)</f>
        <v>1595080.6</v>
      </c>
      <c r="I515" s="35" t="n">
        <v>0</v>
      </c>
      <c r="J515" s="35" t="n">
        <v>0</v>
      </c>
      <c r="K515" s="37" t="n">
        <v>1427783</v>
      </c>
      <c r="L515" s="35" t="n">
        <v>0</v>
      </c>
      <c r="M515" s="35" t="n">
        <v>0</v>
      </c>
      <c r="N515" s="35" t="n">
        <v>167297.6</v>
      </c>
      <c r="O515" s="24"/>
      <c r="P515" s="18"/>
      <c r="Q515" s="24"/>
      <c r="R515" s="24"/>
      <c r="S515" s="24"/>
      <c r="T515" s="24"/>
      <c r="U515" s="24"/>
      <c r="V515" s="24"/>
      <c r="W515" s="18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</row>
    <row r="516" s="8" customFormat="true" ht="27" hidden="false" customHeight="true" outlineLevel="0" collapsed="false">
      <c r="A516" s="33"/>
      <c r="B516" s="16"/>
      <c r="C516" s="34" t="s">
        <v>25</v>
      </c>
      <c r="D516" s="34"/>
      <c r="E516" s="34"/>
      <c r="F516" s="34"/>
      <c r="G516" s="34"/>
      <c r="H516" s="35" t="n">
        <f aca="false">SUM(I516:N516)</f>
        <v>0</v>
      </c>
      <c r="I516" s="35" t="n">
        <v>0</v>
      </c>
      <c r="J516" s="35" t="n">
        <v>0</v>
      </c>
      <c r="K516" s="37" t="n">
        <v>0</v>
      </c>
      <c r="L516" s="35" t="n">
        <v>0</v>
      </c>
      <c r="M516" s="35" t="n">
        <v>0</v>
      </c>
      <c r="N516" s="35" t="n">
        <v>0</v>
      </c>
      <c r="O516" s="24"/>
      <c r="P516" s="18"/>
      <c r="Q516" s="24"/>
      <c r="R516" s="24"/>
      <c r="S516" s="24"/>
      <c r="T516" s="24"/>
      <c r="U516" s="24"/>
      <c r="V516" s="24"/>
      <c r="W516" s="18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</row>
    <row r="517" s="8" customFormat="true" ht="27" hidden="false" customHeight="true" outlineLevel="0" collapsed="false">
      <c r="A517" s="33"/>
      <c r="B517" s="16"/>
      <c r="C517" s="34" t="s">
        <v>26</v>
      </c>
      <c r="D517" s="34"/>
      <c r="E517" s="34"/>
      <c r="F517" s="34"/>
      <c r="G517" s="34"/>
      <c r="H517" s="35" t="n">
        <f aca="false">SUM(I517:N517)</f>
        <v>0</v>
      </c>
      <c r="I517" s="35" t="n">
        <v>0</v>
      </c>
      <c r="J517" s="35" t="n">
        <v>0</v>
      </c>
      <c r="K517" s="37" t="n">
        <v>0</v>
      </c>
      <c r="L517" s="35" t="n">
        <v>0</v>
      </c>
      <c r="M517" s="35" t="n">
        <v>0</v>
      </c>
      <c r="N517" s="35" t="n">
        <v>0</v>
      </c>
      <c r="O517" s="24"/>
      <c r="P517" s="18"/>
      <c r="Q517" s="24"/>
      <c r="R517" s="24"/>
      <c r="S517" s="24"/>
      <c r="T517" s="24"/>
      <c r="U517" s="24"/>
      <c r="V517" s="24"/>
      <c r="W517" s="18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</row>
    <row r="518" s="8" customFormat="true" ht="27" hidden="false" customHeight="true" outlineLevel="0" collapsed="false">
      <c r="A518" s="33"/>
      <c r="B518" s="16"/>
      <c r="C518" s="34" t="s">
        <v>27</v>
      </c>
      <c r="D518" s="34"/>
      <c r="E518" s="34"/>
      <c r="F518" s="34"/>
      <c r="G518" s="34"/>
      <c r="H518" s="35" t="n">
        <f aca="false">SUM(I518:N518)</f>
        <v>0</v>
      </c>
      <c r="I518" s="35" t="n">
        <v>0</v>
      </c>
      <c r="J518" s="35" t="n">
        <v>0</v>
      </c>
      <c r="K518" s="37" t="n">
        <v>0</v>
      </c>
      <c r="L518" s="35" t="n">
        <v>0</v>
      </c>
      <c r="M518" s="35" t="n">
        <v>0</v>
      </c>
      <c r="N518" s="35" t="n">
        <v>0</v>
      </c>
      <c r="O518" s="24"/>
      <c r="P518" s="18"/>
      <c r="Q518" s="24"/>
      <c r="R518" s="24"/>
      <c r="S518" s="24"/>
      <c r="T518" s="24"/>
      <c r="U518" s="24"/>
      <c r="V518" s="24"/>
      <c r="W518" s="18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</row>
    <row r="519" s="8" customFormat="true" ht="15.75" hidden="false" customHeight="true" outlineLevel="0" collapsed="false">
      <c r="A519" s="33"/>
      <c r="B519" s="16"/>
      <c r="C519" s="34" t="s">
        <v>171</v>
      </c>
      <c r="D519" s="34"/>
      <c r="E519" s="34"/>
      <c r="F519" s="34"/>
      <c r="G519" s="34"/>
      <c r="H519" s="35" t="n">
        <f aca="false">SUM(I519:N519)</f>
        <v>0</v>
      </c>
      <c r="I519" s="35" t="n">
        <v>0</v>
      </c>
      <c r="J519" s="35" t="n">
        <v>0</v>
      </c>
      <c r="K519" s="37" t="n">
        <v>0</v>
      </c>
      <c r="L519" s="35" t="n">
        <v>0</v>
      </c>
      <c r="M519" s="35" t="n">
        <v>0</v>
      </c>
      <c r="N519" s="35" t="n">
        <v>0</v>
      </c>
      <c r="O519" s="24"/>
      <c r="P519" s="18"/>
      <c r="Q519" s="24"/>
      <c r="R519" s="24"/>
      <c r="S519" s="24"/>
      <c r="T519" s="24"/>
      <c r="U519" s="24"/>
      <c r="V519" s="24"/>
      <c r="W519" s="18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</row>
    <row r="520" s="55" customFormat="true" ht="27" hidden="false" customHeight="true" outlineLevel="0" collapsed="false">
      <c r="A520" s="33" t="s">
        <v>109</v>
      </c>
      <c r="B520" s="16" t="s">
        <v>385</v>
      </c>
      <c r="C520" s="34" t="s">
        <v>22</v>
      </c>
      <c r="D520" s="34"/>
      <c r="E520" s="34"/>
      <c r="F520" s="34"/>
      <c r="G520" s="34"/>
      <c r="H520" s="35" t="n">
        <f aca="false">H521+H522+H523+H524</f>
        <v>6482245.7</v>
      </c>
      <c r="I520" s="35" t="n">
        <f aca="false">I521+I522+I523+I524</f>
        <v>6482245.7</v>
      </c>
      <c r="J520" s="35" t="n">
        <f aca="false">J521+J522+J523+J524</f>
        <v>0</v>
      </c>
      <c r="K520" s="37" t="n">
        <f aca="false">K521+K522+K523+K524</f>
        <v>0</v>
      </c>
      <c r="L520" s="35" t="n">
        <f aca="false">L521+L522+L523+L524</f>
        <v>0</v>
      </c>
      <c r="M520" s="35" t="n">
        <f aca="false">M521+M522+M523+M524</f>
        <v>0</v>
      </c>
      <c r="N520" s="35" t="n">
        <f aca="false">N521+N522+N523+N524</f>
        <v>0</v>
      </c>
      <c r="O520" s="54" t="s">
        <v>23</v>
      </c>
      <c r="P520" s="54" t="s">
        <v>23</v>
      </c>
      <c r="Q520" s="54" t="s">
        <v>23</v>
      </c>
      <c r="R520" s="54" t="s">
        <v>23</v>
      </c>
      <c r="S520" s="54" t="s">
        <v>23</v>
      </c>
      <c r="T520" s="54" t="s">
        <v>23</v>
      </c>
      <c r="U520" s="54" t="s">
        <v>23</v>
      </c>
      <c r="V520" s="54" t="s">
        <v>23</v>
      </c>
      <c r="W520" s="54" t="s">
        <v>23</v>
      </c>
    </row>
    <row r="521" s="55" customFormat="true" ht="27" hidden="false" customHeight="true" outlineLevel="0" collapsed="false">
      <c r="A521" s="33"/>
      <c r="B521" s="16"/>
      <c r="C521" s="34" t="s">
        <v>24</v>
      </c>
      <c r="D521" s="34"/>
      <c r="E521" s="34"/>
      <c r="F521" s="34"/>
      <c r="G521" s="34"/>
      <c r="H521" s="35" t="n">
        <f aca="false">H527</f>
        <v>129645.7</v>
      </c>
      <c r="I521" s="35" t="n">
        <f aca="false">I527</f>
        <v>129645.7</v>
      </c>
      <c r="J521" s="35" t="n">
        <f aca="false">J527</f>
        <v>0</v>
      </c>
      <c r="K521" s="37" t="n">
        <f aca="false">K527</f>
        <v>0</v>
      </c>
      <c r="L521" s="35" t="n">
        <f aca="false">L527</f>
        <v>0</v>
      </c>
      <c r="M521" s="35" t="n">
        <f aca="false">M527</f>
        <v>0</v>
      </c>
      <c r="N521" s="35" t="n">
        <f aca="false">N527</f>
        <v>0</v>
      </c>
      <c r="O521" s="54"/>
      <c r="P521" s="54"/>
      <c r="Q521" s="54"/>
      <c r="R521" s="54"/>
      <c r="S521" s="54"/>
      <c r="T521" s="54"/>
      <c r="U521" s="54"/>
      <c r="V521" s="54"/>
      <c r="W521" s="54"/>
    </row>
    <row r="522" s="55" customFormat="true" ht="27" hidden="false" customHeight="true" outlineLevel="0" collapsed="false">
      <c r="A522" s="33"/>
      <c r="B522" s="16"/>
      <c r="C522" s="34" t="s">
        <v>25</v>
      </c>
      <c r="D522" s="34"/>
      <c r="E522" s="34"/>
      <c r="F522" s="34"/>
      <c r="G522" s="34"/>
      <c r="H522" s="35" t="n">
        <f aca="false">H528</f>
        <v>6352600</v>
      </c>
      <c r="I522" s="35" t="n">
        <f aca="false">I528</f>
        <v>6352600</v>
      </c>
      <c r="J522" s="35" t="n">
        <f aca="false">J528</f>
        <v>0</v>
      </c>
      <c r="K522" s="37" t="n">
        <f aca="false">K528</f>
        <v>0</v>
      </c>
      <c r="L522" s="35" t="n">
        <f aca="false">L528</f>
        <v>0</v>
      </c>
      <c r="M522" s="35" t="n">
        <f aca="false">M528</f>
        <v>0</v>
      </c>
      <c r="N522" s="35" t="n">
        <f aca="false">N528</f>
        <v>0</v>
      </c>
      <c r="O522" s="54"/>
      <c r="P522" s="54"/>
      <c r="Q522" s="54"/>
      <c r="R522" s="54"/>
      <c r="S522" s="54"/>
      <c r="T522" s="54"/>
      <c r="U522" s="54"/>
      <c r="V522" s="54"/>
      <c r="W522" s="54"/>
    </row>
    <row r="523" s="55" customFormat="true" ht="27" hidden="false" customHeight="true" outlineLevel="0" collapsed="false">
      <c r="A523" s="33"/>
      <c r="B523" s="16"/>
      <c r="C523" s="34" t="s">
        <v>26</v>
      </c>
      <c r="D523" s="34"/>
      <c r="E523" s="34"/>
      <c r="F523" s="34"/>
      <c r="G523" s="34"/>
      <c r="H523" s="35" t="n">
        <f aca="false">H529</f>
        <v>0</v>
      </c>
      <c r="I523" s="35" t="n">
        <f aca="false">I529</f>
        <v>0</v>
      </c>
      <c r="J523" s="35" t="n">
        <f aca="false">J529</f>
        <v>0</v>
      </c>
      <c r="K523" s="37" t="n">
        <f aca="false">K529</f>
        <v>0</v>
      </c>
      <c r="L523" s="35" t="n">
        <f aca="false">L529</f>
        <v>0</v>
      </c>
      <c r="M523" s="35" t="n">
        <f aca="false">M529</f>
        <v>0</v>
      </c>
      <c r="N523" s="35" t="n">
        <f aca="false">N529</f>
        <v>0</v>
      </c>
      <c r="O523" s="54"/>
      <c r="P523" s="54"/>
      <c r="Q523" s="54"/>
      <c r="R523" s="54"/>
      <c r="S523" s="54"/>
      <c r="T523" s="54"/>
      <c r="U523" s="54"/>
      <c r="V523" s="54"/>
      <c r="W523" s="54"/>
    </row>
    <row r="524" s="55" customFormat="true" ht="27" hidden="false" customHeight="true" outlineLevel="0" collapsed="false">
      <c r="A524" s="33"/>
      <c r="B524" s="16"/>
      <c r="C524" s="34" t="s">
        <v>27</v>
      </c>
      <c r="D524" s="34"/>
      <c r="E524" s="34"/>
      <c r="F524" s="34"/>
      <c r="G524" s="34"/>
      <c r="H524" s="35" t="n">
        <f aca="false">H530</f>
        <v>0</v>
      </c>
      <c r="I524" s="35" t="n">
        <f aca="false">I530</f>
        <v>0</v>
      </c>
      <c r="J524" s="35" t="n">
        <f aca="false">J530</f>
        <v>0</v>
      </c>
      <c r="K524" s="37" t="n">
        <f aca="false">K530</f>
        <v>0</v>
      </c>
      <c r="L524" s="35" t="n">
        <f aca="false">L530</f>
        <v>0</v>
      </c>
      <c r="M524" s="35" t="n">
        <f aca="false">M530</f>
        <v>0</v>
      </c>
      <c r="N524" s="35" t="n">
        <f aca="false">N530</f>
        <v>0</v>
      </c>
      <c r="O524" s="54"/>
      <c r="P524" s="54"/>
      <c r="Q524" s="54"/>
      <c r="R524" s="54"/>
      <c r="S524" s="54"/>
      <c r="T524" s="54"/>
      <c r="U524" s="54"/>
      <c r="V524" s="54"/>
      <c r="W524" s="54"/>
    </row>
    <row r="525" s="55" customFormat="true" ht="102" hidden="false" customHeight="true" outlineLevel="0" collapsed="false">
      <c r="A525" s="33"/>
      <c r="B525" s="16"/>
      <c r="C525" s="34" t="s">
        <v>171</v>
      </c>
      <c r="D525" s="34"/>
      <c r="E525" s="34"/>
      <c r="F525" s="34"/>
      <c r="G525" s="34"/>
      <c r="H525" s="35" t="n">
        <f aca="false">H531</f>
        <v>0</v>
      </c>
      <c r="I525" s="35" t="n">
        <f aca="false">I531</f>
        <v>0</v>
      </c>
      <c r="J525" s="35" t="n">
        <f aca="false">J531</f>
        <v>0</v>
      </c>
      <c r="K525" s="37" t="n">
        <f aca="false">K531</f>
        <v>0</v>
      </c>
      <c r="L525" s="35" t="n">
        <f aca="false">L531</f>
        <v>0</v>
      </c>
      <c r="M525" s="35" t="n">
        <f aca="false">M531</f>
        <v>0</v>
      </c>
      <c r="N525" s="35" t="n">
        <f aca="false">N531</f>
        <v>0</v>
      </c>
      <c r="O525" s="54"/>
      <c r="P525" s="54"/>
      <c r="Q525" s="54"/>
      <c r="R525" s="54"/>
      <c r="S525" s="54"/>
      <c r="T525" s="54"/>
      <c r="U525" s="54"/>
      <c r="V525" s="54"/>
      <c r="W525" s="54"/>
    </row>
    <row r="526" s="8" customFormat="true" ht="20.25" hidden="false" customHeight="true" outlineLevel="0" collapsed="false">
      <c r="A526" s="33" t="s">
        <v>386</v>
      </c>
      <c r="B526" s="16" t="s">
        <v>387</v>
      </c>
      <c r="C526" s="34" t="s">
        <v>22</v>
      </c>
      <c r="D526" s="34"/>
      <c r="E526" s="34"/>
      <c r="F526" s="34"/>
      <c r="G526" s="34"/>
      <c r="H526" s="35" t="n">
        <f aca="false">H532</f>
        <v>6482245.7</v>
      </c>
      <c r="I526" s="35" t="n">
        <f aca="false">I532</f>
        <v>6482245.7</v>
      </c>
      <c r="J526" s="35" t="n">
        <f aca="false">J532</f>
        <v>0</v>
      </c>
      <c r="K526" s="37" t="n">
        <f aca="false">K532</f>
        <v>0</v>
      </c>
      <c r="L526" s="35" t="n">
        <f aca="false">L532</f>
        <v>0</v>
      </c>
      <c r="M526" s="35" t="n">
        <f aca="false">M532</f>
        <v>0</v>
      </c>
      <c r="N526" s="35" t="n">
        <f aca="false">N532</f>
        <v>0</v>
      </c>
      <c r="O526" s="24" t="s">
        <v>23</v>
      </c>
      <c r="P526" s="24" t="s">
        <v>23</v>
      </c>
      <c r="Q526" s="24" t="s">
        <v>23</v>
      </c>
      <c r="R526" s="24" t="s">
        <v>23</v>
      </c>
      <c r="S526" s="24" t="s">
        <v>23</v>
      </c>
      <c r="T526" s="24" t="s">
        <v>23</v>
      </c>
      <c r="U526" s="24" t="s">
        <v>23</v>
      </c>
      <c r="V526" s="24" t="s">
        <v>23</v>
      </c>
      <c r="W526" s="24" t="s">
        <v>23</v>
      </c>
    </row>
    <row r="527" s="8" customFormat="true" ht="27" hidden="false" customHeight="true" outlineLevel="0" collapsed="false">
      <c r="A527" s="33"/>
      <c r="B527" s="16"/>
      <c r="C527" s="34" t="s">
        <v>24</v>
      </c>
      <c r="D527" s="34"/>
      <c r="E527" s="34"/>
      <c r="F527" s="34"/>
      <c r="G527" s="34"/>
      <c r="H527" s="35" t="n">
        <f aca="false">H533</f>
        <v>129645.7</v>
      </c>
      <c r="I527" s="35" t="n">
        <f aca="false">I533</f>
        <v>129645.7</v>
      </c>
      <c r="J527" s="35" t="n">
        <f aca="false">J533</f>
        <v>0</v>
      </c>
      <c r="K527" s="37" t="n">
        <f aca="false">K533</f>
        <v>0</v>
      </c>
      <c r="L527" s="35" t="n">
        <f aca="false">L533</f>
        <v>0</v>
      </c>
      <c r="M527" s="35" t="n">
        <f aca="false">M533</f>
        <v>0</v>
      </c>
      <c r="N527" s="35" t="n">
        <f aca="false">N533</f>
        <v>0</v>
      </c>
      <c r="O527" s="24"/>
      <c r="P527" s="24"/>
      <c r="Q527" s="24"/>
      <c r="R527" s="24"/>
      <c r="S527" s="24"/>
      <c r="T527" s="24"/>
      <c r="U527" s="24"/>
      <c r="V527" s="24"/>
      <c r="W527" s="24"/>
    </row>
    <row r="528" s="8" customFormat="true" ht="27" hidden="false" customHeight="true" outlineLevel="0" collapsed="false">
      <c r="A528" s="33"/>
      <c r="B528" s="16"/>
      <c r="C528" s="34" t="s">
        <v>25</v>
      </c>
      <c r="D528" s="34"/>
      <c r="E528" s="34"/>
      <c r="F528" s="34"/>
      <c r="G528" s="34"/>
      <c r="H528" s="35" t="n">
        <f aca="false">H534</f>
        <v>6352600</v>
      </c>
      <c r="I528" s="35" t="n">
        <f aca="false">I534</f>
        <v>6352600</v>
      </c>
      <c r="J528" s="35" t="n">
        <f aca="false">J534</f>
        <v>0</v>
      </c>
      <c r="K528" s="37" t="n">
        <f aca="false">K534</f>
        <v>0</v>
      </c>
      <c r="L528" s="35" t="n">
        <f aca="false">L534</f>
        <v>0</v>
      </c>
      <c r="M528" s="35" t="n">
        <f aca="false">M534</f>
        <v>0</v>
      </c>
      <c r="N528" s="35" t="n">
        <f aca="false">N534</f>
        <v>0</v>
      </c>
      <c r="O528" s="24"/>
      <c r="P528" s="24"/>
      <c r="Q528" s="24"/>
      <c r="R528" s="24"/>
      <c r="S528" s="24"/>
      <c r="T528" s="24"/>
      <c r="U528" s="24"/>
      <c r="V528" s="24"/>
      <c r="W528" s="24"/>
    </row>
    <row r="529" s="8" customFormat="true" ht="27" hidden="false" customHeight="true" outlineLevel="0" collapsed="false">
      <c r="A529" s="33"/>
      <c r="B529" s="16"/>
      <c r="C529" s="34" t="s">
        <v>26</v>
      </c>
      <c r="D529" s="34"/>
      <c r="E529" s="34"/>
      <c r="F529" s="34"/>
      <c r="G529" s="34"/>
      <c r="H529" s="35" t="n">
        <f aca="false">H535</f>
        <v>0</v>
      </c>
      <c r="I529" s="35" t="n">
        <f aca="false">I535</f>
        <v>0</v>
      </c>
      <c r="J529" s="35" t="n">
        <f aca="false">J535</f>
        <v>0</v>
      </c>
      <c r="K529" s="37" t="n">
        <f aca="false">K535</f>
        <v>0</v>
      </c>
      <c r="L529" s="35" t="n">
        <f aca="false">L535</f>
        <v>0</v>
      </c>
      <c r="M529" s="35" t="n">
        <f aca="false">M535</f>
        <v>0</v>
      </c>
      <c r="N529" s="35" t="n">
        <f aca="false">N535</f>
        <v>0</v>
      </c>
      <c r="O529" s="24"/>
      <c r="P529" s="24"/>
      <c r="Q529" s="24"/>
      <c r="R529" s="24"/>
      <c r="S529" s="24"/>
      <c r="T529" s="24"/>
      <c r="U529" s="24"/>
      <c r="V529" s="24"/>
      <c r="W529" s="24"/>
    </row>
    <row r="530" s="8" customFormat="true" ht="18" hidden="false" customHeight="true" outlineLevel="0" collapsed="false">
      <c r="A530" s="33"/>
      <c r="B530" s="16"/>
      <c r="C530" s="34" t="s">
        <v>27</v>
      </c>
      <c r="D530" s="34"/>
      <c r="E530" s="34"/>
      <c r="F530" s="34"/>
      <c r="G530" s="34"/>
      <c r="H530" s="35" t="n">
        <f aca="false">H531</f>
        <v>0</v>
      </c>
      <c r="I530" s="35" t="n">
        <f aca="false">I531</f>
        <v>0</v>
      </c>
      <c r="J530" s="35" t="n">
        <f aca="false">J531</f>
        <v>0</v>
      </c>
      <c r="K530" s="37" t="n">
        <f aca="false">K531</f>
        <v>0</v>
      </c>
      <c r="L530" s="35" t="n">
        <f aca="false">L531</f>
        <v>0</v>
      </c>
      <c r="M530" s="35" t="n">
        <f aca="false">M531</f>
        <v>0</v>
      </c>
      <c r="N530" s="35" t="n">
        <f aca="false">N531</f>
        <v>0</v>
      </c>
      <c r="O530" s="24"/>
      <c r="P530" s="24"/>
      <c r="Q530" s="24"/>
      <c r="R530" s="24"/>
      <c r="S530" s="24"/>
      <c r="T530" s="24"/>
      <c r="U530" s="24"/>
      <c r="V530" s="24"/>
      <c r="W530" s="24"/>
    </row>
    <row r="531" s="8" customFormat="true" ht="17.25" hidden="false" customHeight="true" outlineLevel="0" collapsed="false">
      <c r="A531" s="33"/>
      <c r="B531" s="16"/>
      <c r="C531" s="34" t="s">
        <v>171</v>
      </c>
      <c r="D531" s="34"/>
      <c r="E531" s="34"/>
      <c r="F531" s="34"/>
      <c r="G531" s="34"/>
      <c r="H531" s="35" t="n">
        <f aca="false">H537</f>
        <v>0</v>
      </c>
      <c r="I531" s="35" t="n">
        <f aca="false">I537</f>
        <v>0</v>
      </c>
      <c r="J531" s="35" t="n">
        <f aca="false">J537</f>
        <v>0</v>
      </c>
      <c r="K531" s="37" t="n">
        <f aca="false">K537</f>
        <v>0</v>
      </c>
      <c r="L531" s="35" t="n">
        <f aca="false">L537</f>
        <v>0</v>
      </c>
      <c r="M531" s="35" t="n">
        <f aca="false">M537</f>
        <v>0</v>
      </c>
      <c r="N531" s="35" t="n">
        <f aca="false">N537</f>
        <v>0</v>
      </c>
      <c r="O531" s="24"/>
      <c r="P531" s="24"/>
      <c r="Q531" s="24"/>
      <c r="R531" s="24"/>
      <c r="S531" s="24"/>
      <c r="T531" s="24"/>
      <c r="U531" s="24"/>
      <c r="V531" s="24"/>
      <c r="W531" s="24"/>
    </row>
    <row r="532" customFormat="false" ht="19.5" hidden="false" customHeight="true" outlineLevel="0" collapsed="false">
      <c r="A532" s="33" t="s">
        <v>388</v>
      </c>
      <c r="B532" s="16" t="s">
        <v>389</v>
      </c>
      <c r="C532" s="34" t="s">
        <v>22</v>
      </c>
      <c r="D532" s="34"/>
      <c r="E532" s="34"/>
      <c r="F532" s="34"/>
      <c r="G532" s="34"/>
      <c r="H532" s="35" t="n">
        <f aca="false">H533+H534+H535+H536</f>
        <v>6482245.7</v>
      </c>
      <c r="I532" s="37" t="n">
        <f aca="false">I533+I534+I535+I536</f>
        <v>6482245.7</v>
      </c>
      <c r="J532" s="37" t="n">
        <f aca="false">J533+J534+J535+J536</f>
        <v>0</v>
      </c>
      <c r="K532" s="37" t="n">
        <f aca="false">K533+K534+K535+K536</f>
        <v>0</v>
      </c>
      <c r="L532" s="37" t="n">
        <f aca="false">L533+L534+L535+L536</f>
        <v>0</v>
      </c>
      <c r="M532" s="37" t="n">
        <f aca="false">M533+M534+M535+M536</f>
        <v>0</v>
      </c>
      <c r="N532" s="37" t="n">
        <f aca="false">N533+N534+N535+N536</f>
        <v>0</v>
      </c>
      <c r="O532" s="94" t="s">
        <v>390</v>
      </c>
      <c r="P532" s="95" t="s">
        <v>152</v>
      </c>
      <c r="Q532" s="94" t="n">
        <v>1514</v>
      </c>
      <c r="R532" s="95" t="n">
        <v>1514</v>
      </c>
      <c r="S532" s="94" t="s">
        <v>23</v>
      </c>
      <c r="T532" s="94" t="s">
        <v>23</v>
      </c>
      <c r="U532" s="94" t="s">
        <v>23</v>
      </c>
      <c r="V532" s="94" t="s">
        <v>23</v>
      </c>
      <c r="W532" s="94" t="s">
        <v>23</v>
      </c>
    </row>
    <row r="533" customFormat="false" ht="27" hidden="false" customHeight="true" outlineLevel="0" collapsed="false">
      <c r="A533" s="33"/>
      <c r="B533" s="16"/>
      <c r="C533" s="34" t="s">
        <v>24</v>
      </c>
      <c r="D533" s="34"/>
      <c r="E533" s="34"/>
      <c r="F533" s="34"/>
      <c r="G533" s="34"/>
      <c r="H533" s="35" t="n">
        <f aca="false">SUM(I533:N533)</f>
        <v>129645.7</v>
      </c>
      <c r="I533" s="37" t="n">
        <v>129645.7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94"/>
      <c r="P533" s="95"/>
      <c r="Q533" s="94"/>
      <c r="R533" s="95"/>
      <c r="S533" s="94"/>
      <c r="T533" s="94"/>
      <c r="U533" s="94"/>
      <c r="V533" s="94"/>
      <c r="W533" s="94"/>
    </row>
    <row r="534" customFormat="false" ht="39" hidden="false" customHeight="true" outlineLevel="0" collapsed="false">
      <c r="A534" s="33"/>
      <c r="B534" s="16"/>
      <c r="C534" s="34" t="s">
        <v>25</v>
      </c>
      <c r="D534" s="34"/>
      <c r="E534" s="34"/>
      <c r="F534" s="34"/>
      <c r="G534" s="34"/>
      <c r="H534" s="35" t="n">
        <f aca="false">SUM(I534:N534)</f>
        <v>6352600</v>
      </c>
      <c r="I534" s="37" t="n">
        <v>635260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94"/>
      <c r="P534" s="95"/>
      <c r="Q534" s="94"/>
      <c r="R534" s="95"/>
      <c r="S534" s="94"/>
      <c r="T534" s="94"/>
      <c r="U534" s="94"/>
      <c r="V534" s="94"/>
      <c r="W534" s="94"/>
    </row>
    <row r="535" customFormat="false" ht="27" hidden="false" customHeight="true" outlineLevel="0" collapsed="false">
      <c r="A535" s="33"/>
      <c r="B535" s="16"/>
      <c r="C535" s="34" t="s">
        <v>26</v>
      </c>
      <c r="D535" s="34"/>
      <c r="E535" s="34"/>
      <c r="F535" s="34"/>
      <c r="G535" s="34"/>
      <c r="H535" s="35" t="n">
        <f aca="false">SUM(I535:N535)</f>
        <v>0</v>
      </c>
      <c r="I535" s="35" t="n">
        <v>0</v>
      </c>
      <c r="J535" s="35" t="n">
        <v>0</v>
      </c>
      <c r="K535" s="37" t="n">
        <v>0</v>
      </c>
      <c r="L535" s="35" t="n">
        <v>0</v>
      </c>
      <c r="M535" s="35" t="n">
        <v>0</v>
      </c>
      <c r="N535" s="35" t="n">
        <v>0</v>
      </c>
      <c r="O535" s="94"/>
      <c r="P535" s="95"/>
      <c r="Q535" s="94"/>
      <c r="R535" s="95"/>
      <c r="S535" s="94"/>
      <c r="T535" s="94"/>
      <c r="U535" s="94"/>
      <c r="V535" s="94"/>
      <c r="W535" s="94"/>
    </row>
    <row r="536" customFormat="false" ht="21" hidden="false" customHeight="true" outlineLevel="0" collapsed="false">
      <c r="A536" s="33"/>
      <c r="B536" s="16"/>
      <c r="C536" s="34" t="s">
        <v>27</v>
      </c>
      <c r="D536" s="34"/>
      <c r="E536" s="34"/>
      <c r="F536" s="34"/>
      <c r="G536" s="34"/>
      <c r="H536" s="35" t="n">
        <f aca="false">SUM(I536:N536)</f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 t="n">
        <v>0</v>
      </c>
      <c r="O536" s="94"/>
      <c r="P536" s="95"/>
      <c r="Q536" s="94"/>
      <c r="R536" s="95"/>
      <c r="S536" s="94"/>
      <c r="T536" s="94"/>
      <c r="U536" s="94"/>
      <c r="V536" s="94"/>
      <c r="W536" s="94"/>
    </row>
    <row r="537" customFormat="false" ht="18.75" hidden="false" customHeight="true" outlineLevel="0" collapsed="false">
      <c r="A537" s="33"/>
      <c r="B537" s="16"/>
      <c r="C537" s="34" t="s">
        <v>171</v>
      </c>
      <c r="D537" s="34"/>
      <c r="E537" s="34"/>
      <c r="F537" s="34"/>
      <c r="G537" s="34"/>
      <c r="H537" s="35" t="n">
        <f aca="false">SUM(I537:N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19"/>
      <c r="P537" s="96"/>
      <c r="Q537" s="19"/>
      <c r="R537" s="96"/>
      <c r="S537" s="19"/>
      <c r="T537" s="19"/>
      <c r="U537" s="19"/>
      <c r="V537" s="19"/>
      <c r="W537" s="19"/>
    </row>
    <row r="538" s="56" customFormat="true" ht="27" hidden="false" customHeight="true" outlineLevel="0" collapsed="false">
      <c r="A538" s="97" t="s">
        <v>221</v>
      </c>
      <c r="B538" s="97"/>
      <c r="C538" s="50" t="s">
        <v>22</v>
      </c>
      <c r="D538" s="50"/>
      <c r="E538" s="50"/>
      <c r="F538" s="50"/>
      <c r="G538" s="50"/>
      <c r="H538" s="51" t="n">
        <f aca="false">H539+H540+H541+H542</f>
        <v>3813475503.73</v>
      </c>
      <c r="I538" s="51" t="n">
        <f aca="false">I539+I540+I541+I542</f>
        <v>697542275.42</v>
      </c>
      <c r="J538" s="51" t="n">
        <f aca="false">J539+J540+J541+J542</f>
        <v>803144996.7</v>
      </c>
      <c r="K538" s="53" t="n">
        <f aca="false">K539+K540+K541+K542</f>
        <v>793098457.63</v>
      </c>
      <c r="L538" s="51" t="n">
        <f aca="false">L539+L540+L541+L542</f>
        <v>705815592.66</v>
      </c>
      <c r="M538" s="51" t="n">
        <f aca="false">M539+M540+M541+M542</f>
        <v>643539242.3</v>
      </c>
      <c r="N538" s="51" t="n">
        <f aca="false">N539+N540+N541+N542</f>
        <v>170334939.02</v>
      </c>
      <c r="O538" s="54" t="s">
        <v>23</v>
      </c>
      <c r="P538" s="54" t="s">
        <v>23</v>
      </c>
      <c r="Q538" s="54" t="s">
        <v>23</v>
      </c>
      <c r="R538" s="54" t="s">
        <v>23</v>
      </c>
      <c r="S538" s="54" t="s">
        <v>23</v>
      </c>
      <c r="T538" s="54" t="s">
        <v>23</v>
      </c>
      <c r="U538" s="54" t="s">
        <v>23</v>
      </c>
      <c r="V538" s="54" t="s">
        <v>23</v>
      </c>
      <c r="W538" s="54" t="s">
        <v>23</v>
      </c>
    </row>
    <row r="539" s="56" customFormat="true" ht="39" hidden="false" customHeight="true" outlineLevel="0" collapsed="false">
      <c r="A539" s="97"/>
      <c r="B539" s="97"/>
      <c r="C539" s="50" t="s">
        <v>24</v>
      </c>
      <c r="D539" s="50"/>
      <c r="E539" s="50"/>
      <c r="F539" s="50"/>
      <c r="G539" s="50"/>
      <c r="H539" s="51" t="n">
        <f aca="false">H521+H491+H461+H437+H407+H341</f>
        <v>1098027231.36</v>
      </c>
      <c r="I539" s="51" t="n">
        <f aca="false">I341+I407+I437+I461+I491+I521</f>
        <v>183678252.71</v>
      </c>
      <c r="J539" s="51" t="n">
        <f aca="false">J341+J407+J437+J461+J491+J521</f>
        <v>195451490.12</v>
      </c>
      <c r="K539" s="51" t="n">
        <f aca="false">K341+K407+K437+K461+K491+K521</f>
        <v>209019268.57</v>
      </c>
      <c r="L539" s="51" t="n">
        <f aca="false">L341+L407+L437+L461+L491+L521</f>
        <v>178035882.15</v>
      </c>
      <c r="M539" s="51" t="n">
        <f aca="false">M341+M407+M437+M461+M491+M521</f>
        <v>186044348.79</v>
      </c>
      <c r="N539" s="51" t="n">
        <f aca="false">N341+N407+N437+N461+N491+N521</f>
        <v>145797989.02</v>
      </c>
      <c r="O539" s="54"/>
      <c r="P539" s="54"/>
      <c r="Q539" s="54"/>
      <c r="R539" s="54"/>
      <c r="S539" s="54"/>
      <c r="T539" s="54"/>
      <c r="U539" s="54"/>
      <c r="V539" s="54"/>
      <c r="W539" s="54"/>
    </row>
    <row r="540" s="56" customFormat="true" ht="27" hidden="false" customHeight="true" outlineLevel="0" collapsed="false">
      <c r="A540" s="97"/>
      <c r="B540" s="97"/>
      <c r="C540" s="50" t="s">
        <v>25</v>
      </c>
      <c r="D540" s="50"/>
      <c r="E540" s="50"/>
      <c r="F540" s="50"/>
      <c r="G540" s="50"/>
      <c r="H540" s="51" t="n">
        <f aca="false">H522+H492+H462+H438+H408+H342</f>
        <v>2575468740.14</v>
      </c>
      <c r="I540" s="51" t="n">
        <f aca="false">I342+I408+I438+I462+I492+I522</f>
        <v>494472529.41</v>
      </c>
      <c r="J540" s="51" t="n">
        <f aca="false">J342+J408+J438+J462+J492+J522</f>
        <v>585394894.18</v>
      </c>
      <c r="K540" s="53" t="n">
        <f aca="false">K342+K408+K438+K462+K492+K522</f>
        <v>559400612.53</v>
      </c>
      <c r="L540" s="53" t="n">
        <f aca="false">L342+L408+L438+L462+L492+L522</f>
        <v>503242760.51</v>
      </c>
      <c r="M540" s="53" t="n">
        <f aca="false">M342+M408+M438+M462+M492+M522</f>
        <v>432957943.51</v>
      </c>
      <c r="N540" s="53" t="n">
        <f aca="false">N342+N408+N438+N462+N492+N522</f>
        <v>0</v>
      </c>
      <c r="O540" s="54"/>
      <c r="P540" s="54"/>
      <c r="Q540" s="54"/>
      <c r="R540" s="54"/>
      <c r="S540" s="54"/>
      <c r="T540" s="54"/>
      <c r="U540" s="54"/>
      <c r="V540" s="54"/>
      <c r="W540" s="54"/>
    </row>
    <row r="541" s="56" customFormat="true" ht="23.25" hidden="false" customHeight="true" outlineLevel="0" collapsed="false">
      <c r="A541" s="97"/>
      <c r="B541" s="97"/>
      <c r="C541" s="50" t="s">
        <v>26</v>
      </c>
      <c r="D541" s="50"/>
      <c r="E541" s="50"/>
      <c r="F541" s="50"/>
      <c r="G541" s="50"/>
      <c r="H541" s="51" t="n">
        <f aca="false">H343+H409+H439+H463+H493+H523</f>
        <v>0</v>
      </c>
      <c r="I541" s="51" t="n">
        <f aca="false">I343+I409+I439+I463+I493+I523</f>
        <v>0</v>
      </c>
      <c r="J541" s="51" t="n">
        <f aca="false">J343+J409+J439+J463+J493+J523</f>
        <v>0</v>
      </c>
      <c r="K541" s="53" t="n">
        <f aca="false">K343+K409+K439+K463+K493+K523</f>
        <v>0</v>
      </c>
      <c r="L541" s="51" t="n">
        <f aca="false">L343+L409+L439+L463+L493+L523</f>
        <v>0</v>
      </c>
      <c r="M541" s="51" t="n">
        <f aca="false">M343+M409+M439+M463+M493+M523</f>
        <v>0</v>
      </c>
      <c r="N541" s="51" t="n">
        <f aca="false">N343+N409+N439+N463+N493+N523</f>
        <v>0</v>
      </c>
      <c r="O541" s="54"/>
      <c r="P541" s="54"/>
      <c r="Q541" s="54"/>
      <c r="R541" s="54"/>
      <c r="S541" s="54"/>
      <c r="T541" s="54"/>
      <c r="U541" s="54"/>
      <c r="V541" s="54"/>
      <c r="W541" s="54"/>
    </row>
    <row r="542" s="56" customFormat="true" ht="16.5" hidden="false" customHeight="true" outlineLevel="0" collapsed="false">
      <c r="A542" s="97"/>
      <c r="B542" s="97"/>
      <c r="C542" s="50" t="s">
        <v>27</v>
      </c>
      <c r="D542" s="50"/>
      <c r="E542" s="50"/>
      <c r="F542" s="50"/>
      <c r="G542" s="50"/>
      <c r="H542" s="51" t="n">
        <f aca="false">H344+H410+H440+H464+H494+H524</f>
        <v>139979532.23</v>
      </c>
      <c r="I542" s="51" t="n">
        <f aca="false">I344+I410+I440+I464+I494+I524</f>
        <v>19391493.3</v>
      </c>
      <c r="J542" s="51" t="n">
        <f aca="false">J344+J410+J440+J464+J494+J524</f>
        <v>22298612.4</v>
      </c>
      <c r="K542" s="53" t="n">
        <f aca="false">K344+K410+K440+K464+K494+K524</f>
        <v>24678576.53</v>
      </c>
      <c r="L542" s="51" t="n">
        <f aca="false">L344+L410+L440+L464+L494+L524</f>
        <v>24536950</v>
      </c>
      <c r="M542" s="51" t="n">
        <f aca="false">M344+M410+M440+M464+M494+M524</f>
        <v>24536950</v>
      </c>
      <c r="N542" s="51" t="n">
        <f aca="false">N344+N410+N440+N464+N494+N524</f>
        <v>24536950</v>
      </c>
      <c r="O542" s="54"/>
      <c r="P542" s="54"/>
      <c r="Q542" s="54"/>
      <c r="R542" s="54"/>
      <c r="S542" s="54"/>
      <c r="T542" s="54"/>
      <c r="U542" s="54"/>
      <c r="V542" s="54"/>
      <c r="W542" s="54"/>
    </row>
    <row r="543" s="56" customFormat="true" ht="15" hidden="false" customHeight="true" outlineLevel="0" collapsed="false">
      <c r="A543" s="97"/>
      <c r="B543" s="97"/>
      <c r="C543" s="50" t="s">
        <v>171</v>
      </c>
      <c r="D543" s="50"/>
      <c r="E543" s="50"/>
      <c r="F543" s="50"/>
      <c r="G543" s="50"/>
      <c r="H543" s="51" t="n">
        <f aca="false">H345+H411+H441+H465+H495+H525</f>
        <v>139979532.23</v>
      </c>
      <c r="I543" s="51" t="n">
        <f aca="false">I345+I411+I441+I465+I495+I525</f>
        <v>19391493.3</v>
      </c>
      <c r="J543" s="51" t="n">
        <f aca="false">J345+J411+J441+J465+J495+J525</f>
        <v>22298612.4</v>
      </c>
      <c r="K543" s="53" t="n">
        <f aca="false">K345+K411+K441+K465+K495+K525</f>
        <v>24678576.53</v>
      </c>
      <c r="L543" s="51" t="n">
        <f aca="false">L345+L411+L441+L465+L495+L525</f>
        <v>24536950</v>
      </c>
      <c r="M543" s="51" t="n">
        <f aca="false">M345+M411+M441+M465+M495+M525</f>
        <v>24536950</v>
      </c>
      <c r="N543" s="51" t="n">
        <f aca="false">N345+N411+N441+N465+N495+N525</f>
        <v>24536950</v>
      </c>
      <c r="O543" s="54"/>
      <c r="P543" s="54"/>
      <c r="Q543" s="54"/>
      <c r="R543" s="54"/>
      <c r="S543" s="54"/>
      <c r="T543" s="54"/>
      <c r="U543" s="54"/>
      <c r="V543" s="54"/>
      <c r="W543" s="54"/>
    </row>
    <row r="544" s="56" customFormat="true" ht="27" hidden="false" customHeight="true" outlineLevel="0" collapsed="false">
      <c r="A544" s="49" t="s">
        <v>222</v>
      </c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</row>
    <row r="545" s="56" customFormat="true" ht="27" hidden="false" customHeight="true" outlineLevel="0" collapsed="false">
      <c r="A545" s="49" t="s">
        <v>391</v>
      </c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</row>
    <row r="546" s="56" customFormat="true" ht="27" hidden="false" customHeight="true" outlineLevel="0" collapsed="false">
      <c r="A546" s="49" t="s">
        <v>223</v>
      </c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</row>
    <row r="547" customFormat="false" ht="27" hidden="false" customHeight="true" outlineLevel="0" collapsed="false">
      <c r="A547" s="33" t="s">
        <v>164</v>
      </c>
      <c r="B547" s="16" t="s">
        <v>224</v>
      </c>
      <c r="C547" s="34" t="s">
        <v>22</v>
      </c>
      <c r="D547" s="34"/>
      <c r="E547" s="34"/>
      <c r="F547" s="34"/>
      <c r="G547" s="34"/>
      <c r="H547" s="35" t="n">
        <f aca="false">H548+H549+H550+H551</f>
        <v>33455947.36</v>
      </c>
      <c r="I547" s="37" t="n">
        <f aca="false">I548+I549+I550+I551</f>
        <v>6646797.55</v>
      </c>
      <c r="J547" s="37" t="n">
        <f aca="false">J548+J549+J550+J551</f>
        <v>9901479.25</v>
      </c>
      <c r="K547" s="37" t="n">
        <f aca="false">K548+K549+K550+K551</f>
        <v>5796123.63</v>
      </c>
      <c r="L547" s="37" t="n">
        <f aca="false">L548+L549+L550+L551</f>
        <v>4682633.3</v>
      </c>
      <c r="M547" s="37" t="n">
        <f aca="false">M548+M549+M550+M551</f>
        <v>4682633.3</v>
      </c>
      <c r="N547" s="37" t="n">
        <f aca="false">N548+N549+N550+N551</f>
        <v>1746280.33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24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</f>
        <v>13629071.31</v>
      </c>
      <c r="I548" s="35" t="n">
        <f aca="false">I554</f>
        <v>2278528.55</v>
      </c>
      <c r="J548" s="35" t="n">
        <f aca="false">J554</f>
        <v>2542872.2</v>
      </c>
      <c r="K548" s="37" t="n">
        <f aca="false">K554</f>
        <v>3096123.63</v>
      </c>
      <c r="L548" s="35" t="n">
        <f aca="false">L554</f>
        <v>1982633.3</v>
      </c>
      <c r="M548" s="35" t="n">
        <f aca="false">M554</f>
        <v>1982633.3</v>
      </c>
      <c r="N548" s="35" t="n">
        <f aca="false">N554</f>
        <v>1746280.33</v>
      </c>
      <c r="O548" s="24"/>
      <c r="P548" s="24"/>
      <c r="Q548" s="24"/>
      <c r="R548" s="24"/>
      <c r="S548" s="24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</f>
        <v>7245443</v>
      </c>
      <c r="I549" s="37" t="n">
        <f aca="false">I555</f>
        <v>2605275</v>
      </c>
      <c r="J549" s="35" t="n">
        <v>4640168</v>
      </c>
      <c r="K549" s="37" t="n">
        <f aca="false">K555</f>
        <v>0</v>
      </c>
      <c r="L549" s="37" t="n">
        <f aca="false">L555</f>
        <v>0</v>
      </c>
      <c r="M549" s="37" t="n">
        <f aca="false">M555</f>
        <v>0</v>
      </c>
      <c r="N549" s="37" t="n">
        <f aca="false">N555</f>
        <v>0</v>
      </c>
      <c r="O549" s="24"/>
      <c r="P549" s="24"/>
      <c r="Q549" s="24"/>
      <c r="R549" s="24"/>
      <c r="S549" s="24"/>
      <c r="T549" s="24"/>
      <c r="U549" s="24"/>
      <c r="V549" s="24"/>
      <c r="W549" s="24"/>
    </row>
    <row r="550" customFormat="false" ht="27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</f>
        <v>0</v>
      </c>
      <c r="I550" s="37" t="n">
        <f aca="false">I556</f>
        <v>0</v>
      </c>
      <c r="J550" s="35" t="n">
        <v>0</v>
      </c>
      <c r="K550" s="37" t="n">
        <f aca="false">K556</f>
        <v>0</v>
      </c>
      <c r="L550" s="37" t="n">
        <f aca="false">L556</f>
        <v>0</v>
      </c>
      <c r="M550" s="37" t="n">
        <f aca="false">M556</f>
        <v>0</v>
      </c>
      <c r="N550" s="37" t="n">
        <f aca="false">N556</f>
        <v>0</v>
      </c>
      <c r="O550" s="24"/>
      <c r="P550" s="24"/>
      <c r="Q550" s="24"/>
      <c r="R550" s="24"/>
      <c r="S550" s="24"/>
      <c r="T550" s="24"/>
      <c r="U550" s="24"/>
      <c r="V550" s="24"/>
      <c r="W550" s="24"/>
    </row>
    <row r="551" customFormat="false" ht="20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</f>
        <v>12581433.05</v>
      </c>
      <c r="I551" s="35" t="n">
        <f aca="false">I557</f>
        <v>1762994</v>
      </c>
      <c r="J551" s="35" t="n">
        <v>2718439.05</v>
      </c>
      <c r="K551" s="37" t="n">
        <f aca="false">K557</f>
        <v>2700000</v>
      </c>
      <c r="L551" s="35" t="n">
        <f aca="false">L557</f>
        <v>2700000</v>
      </c>
      <c r="M551" s="35" t="n">
        <f aca="false">M557</f>
        <v>2700000</v>
      </c>
      <c r="N551" s="35" t="n">
        <f aca="false">N557</f>
        <v>0</v>
      </c>
      <c r="O551" s="24"/>
      <c r="P551" s="24"/>
      <c r="Q551" s="24"/>
      <c r="R551" s="24"/>
      <c r="S551" s="24"/>
      <c r="T551" s="24"/>
      <c r="U551" s="24"/>
      <c r="V551" s="24"/>
      <c r="W551" s="24"/>
    </row>
    <row r="552" customFormat="false" ht="35.2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</f>
        <v>12581433.05</v>
      </c>
      <c r="I552" s="35" t="n">
        <f aca="false">I558</f>
        <v>1762994</v>
      </c>
      <c r="J552" s="35" t="n">
        <v>2718439.05</v>
      </c>
      <c r="K552" s="37" t="n">
        <f aca="false">K558</f>
        <v>2700000</v>
      </c>
      <c r="L552" s="35" t="n">
        <f aca="false">L558</f>
        <v>2700000</v>
      </c>
      <c r="M552" s="35" t="n">
        <f aca="false">M558</f>
        <v>2700000</v>
      </c>
      <c r="N552" s="35" t="n">
        <f aca="false">N558</f>
        <v>0</v>
      </c>
      <c r="O552" s="24"/>
      <c r="P552" s="24"/>
      <c r="Q552" s="24"/>
      <c r="R552" s="24"/>
      <c r="S552" s="24"/>
      <c r="T552" s="24"/>
      <c r="U552" s="24"/>
      <c r="V552" s="24"/>
      <c r="W552" s="24"/>
    </row>
    <row r="553" customFormat="false" ht="15.75" hidden="false" customHeight="true" outlineLevel="0" collapsed="false">
      <c r="A553" s="33" t="s">
        <v>225</v>
      </c>
      <c r="B553" s="16" t="s">
        <v>226</v>
      </c>
      <c r="C553" s="34" t="s">
        <v>22</v>
      </c>
      <c r="D553" s="34"/>
      <c r="E553" s="34"/>
      <c r="F553" s="34"/>
      <c r="G553" s="34"/>
      <c r="H553" s="35" t="n">
        <f aca="false">H554+H555+H556+H557</f>
        <v>33455947.36</v>
      </c>
      <c r="I553" s="35" t="n">
        <f aca="false">I554+I555+I556+I557</f>
        <v>6646797.55</v>
      </c>
      <c r="J553" s="35" t="n">
        <f aca="false">J554+J555+J556+J557</f>
        <v>9901479.25</v>
      </c>
      <c r="K553" s="37" t="n">
        <f aca="false">K554+K555+K556+K557</f>
        <v>5796123.63</v>
      </c>
      <c r="L553" s="35" t="n">
        <f aca="false">L554+L555+L556+L557</f>
        <v>4682633.3</v>
      </c>
      <c r="M553" s="35" t="n">
        <f aca="false">M554+M555+M556+M557</f>
        <v>4682633.3</v>
      </c>
      <c r="N553" s="35" t="n">
        <f aca="false">N554+N555+N556+N557</f>
        <v>1746280.33</v>
      </c>
      <c r="O553" s="24" t="s">
        <v>23</v>
      </c>
      <c r="P553" s="24" t="s">
        <v>23</v>
      </c>
      <c r="Q553" s="24" t="s">
        <v>23</v>
      </c>
      <c r="R553" s="24" t="s">
        <v>23</v>
      </c>
      <c r="S553" s="24" t="s">
        <v>23</v>
      </c>
      <c r="T553" s="24" t="s">
        <v>23</v>
      </c>
      <c r="U553" s="24" t="s">
        <v>23</v>
      </c>
      <c r="V553" s="24" t="s">
        <v>23</v>
      </c>
      <c r="W553" s="24" t="s">
        <v>23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H560+H566+H572+H578</f>
        <v>13629071.31</v>
      </c>
      <c r="I554" s="35" t="n">
        <f aca="false">I560+I566+I572+I578</f>
        <v>2278528.55</v>
      </c>
      <c r="J554" s="35" t="n">
        <f aca="false">J560+J566+J572+J578</f>
        <v>2542872.2</v>
      </c>
      <c r="K554" s="37" t="n">
        <f aca="false">K560+K566+K572+K578</f>
        <v>3096123.63</v>
      </c>
      <c r="L554" s="35" t="n">
        <f aca="false">L560+L566+L572+L578</f>
        <v>1982633.3</v>
      </c>
      <c r="M554" s="35" t="n">
        <f aca="false">M560+M566+M572+M578</f>
        <v>1982633.3</v>
      </c>
      <c r="N554" s="35" t="n">
        <f aca="false">N560+N566+N572+N578</f>
        <v>1746280.33</v>
      </c>
      <c r="O554" s="24"/>
      <c r="P554" s="24"/>
      <c r="Q554" s="24"/>
      <c r="R554" s="24"/>
      <c r="S554" s="24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H561+H567+H573+H579</f>
        <v>7245443</v>
      </c>
      <c r="I555" s="35" t="n">
        <f aca="false">I561+I567+I573+I579</f>
        <v>2605275</v>
      </c>
      <c r="J555" s="35" t="n">
        <v>4640168</v>
      </c>
      <c r="K555" s="37" t="n">
        <f aca="false">K561+K567+K573+K579</f>
        <v>0</v>
      </c>
      <c r="L555" s="35" t="n">
        <f aca="false">L561+L567+L573+L579</f>
        <v>0</v>
      </c>
      <c r="M555" s="35" t="n">
        <f aca="false">M561+M567+M573+M579</f>
        <v>0</v>
      </c>
      <c r="N555" s="35" t="n">
        <f aca="false">N561+N567+N573+N579</f>
        <v>0</v>
      </c>
      <c r="O555" s="24"/>
      <c r="P555" s="24"/>
      <c r="Q555" s="24"/>
      <c r="R555" s="24"/>
      <c r="S555" s="24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H562+H568+H574+H580</f>
        <v>0</v>
      </c>
      <c r="I556" s="35" t="n">
        <f aca="false">I562+I568+I574+I580</f>
        <v>0</v>
      </c>
      <c r="J556" s="35" t="n">
        <v>0</v>
      </c>
      <c r="K556" s="37" t="n">
        <f aca="false">K562+K568+K574+K580</f>
        <v>0</v>
      </c>
      <c r="L556" s="35" t="n">
        <f aca="false">L562+L568+L574+L580</f>
        <v>0</v>
      </c>
      <c r="M556" s="35" t="n">
        <f aca="false">M562+M568+M574+M580</f>
        <v>0</v>
      </c>
      <c r="N556" s="35" t="n">
        <f aca="false">N562+N568+N574+N580</f>
        <v>0</v>
      </c>
      <c r="O556" s="24"/>
      <c r="P556" s="24"/>
      <c r="Q556" s="24"/>
      <c r="R556" s="24"/>
      <c r="S556" s="24"/>
      <c r="T556" s="24"/>
      <c r="U556" s="24"/>
      <c r="V556" s="24"/>
      <c r="W556" s="24"/>
    </row>
    <row r="557" customFormat="false" ht="18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H563+H569+H575+H581</f>
        <v>12581433.05</v>
      </c>
      <c r="I557" s="35" t="n">
        <f aca="false">I563+I569+I575+I581</f>
        <v>1762994</v>
      </c>
      <c r="J557" s="35" t="n">
        <v>2718439.05</v>
      </c>
      <c r="K557" s="37" t="n">
        <f aca="false">K563+K569+K575+K581</f>
        <v>2700000</v>
      </c>
      <c r="L557" s="35" t="n">
        <f aca="false">L563+L569+L575+L581</f>
        <v>2700000</v>
      </c>
      <c r="M557" s="35" t="n">
        <f aca="false">M563+M569+M575+M581</f>
        <v>2700000</v>
      </c>
      <c r="N557" s="35" t="n">
        <f aca="false">N563+N569+N575+N581</f>
        <v>0</v>
      </c>
      <c r="O557" s="24"/>
      <c r="P557" s="24"/>
      <c r="Q557" s="24"/>
      <c r="R557" s="24"/>
      <c r="S557" s="24"/>
      <c r="T557" s="24"/>
      <c r="U557" s="24"/>
      <c r="V557" s="24"/>
      <c r="W557" s="24"/>
    </row>
    <row r="558" customFormat="false" ht="19.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H570+H132+H564+H576+H582</f>
        <v>12581433.05</v>
      </c>
      <c r="I558" s="35" t="n">
        <f aca="false">I564+I570+I576+I582</f>
        <v>1762994</v>
      </c>
      <c r="J558" s="35" t="n">
        <v>2718439.05</v>
      </c>
      <c r="K558" s="37" t="n">
        <f aca="false">K570+K132+K564+K576+K582</f>
        <v>2700000</v>
      </c>
      <c r="L558" s="35" t="n">
        <f aca="false">L570+L132+L564+L576+L582</f>
        <v>2700000</v>
      </c>
      <c r="M558" s="35" t="n">
        <f aca="false">M570+M132+M564+M576+M582</f>
        <v>2700000</v>
      </c>
      <c r="N558" s="35" t="n">
        <f aca="false">N570+N132+N564+N576+N582</f>
        <v>0</v>
      </c>
      <c r="O558" s="24"/>
      <c r="P558" s="24"/>
      <c r="Q558" s="24"/>
      <c r="R558" s="24"/>
      <c r="S558" s="24"/>
      <c r="T558" s="24"/>
      <c r="U558" s="24"/>
      <c r="V558" s="24"/>
      <c r="W558" s="24"/>
    </row>
    <row r="559" customFormat="false" ht="17.25" hidden="false" customHeight="true" outlineLevel="0" collapsed="false">
      <c r="A559" s="33" t="s">
        <v>227</v>
      </c>
      <c r="B559" s="16" t="s">
        <v>392</v>
      </c>
      <c r="C559" s="34" t="s">
        <v>22</v>
      </c>
      <c r="D559" s="34"/>
      <c r="E559" s="34"/>
      <c r="F559" s="34"/>
      <c r="G559" s="34"/>
      <c r="H559" s="35" t="n">
        <f aca="false">H560+H561+H562+H563</f>
        <v>41287.45</v>
      </c>
      <c r="I559" s="35" t="n">
        <f aca="false">I560+I561+I562+I563</f>
        <v>17417.2</v>
      </c>
      <c r="J559" s="35" t="n">
        <v>0</v>
      </c>
      <c r="K559" s="37" t="n">
        <f aca="false">K560+K561+K562+K563</f>
        <v>0</v>
      </c>
      <c r="L559" s="35" t="n">
        <f aca="false">L560+L561+L562+L563</f>
        <v>0</v>
      </c>
      <c r="M559" s="35" t="n">
        <f aca="false">M560+M561+M562+M563</f>
        <v>0</v>
      </c>
      <c r="N559" s="35" t="n">
        <f aca="false">N560+N561+N562+N563</f>
        <v>23870.25</v>
      </c>
      <c r="O559" s="24" t="s">
        <v>229</v>
      </c>
      <c r="P559" s="18" t="s">
        <v>33</v>
      </c>
      <c r="Q559" s="18" t="n">
        <v>61</v>
      </c>
      <c r="R559" s="24" t="n">
        <v>61</v>
      </c>
      <c r="S559" s="24" t="s">
        <v>23</v>
      </c>
      <c r="T559" s="24" t="s">
        <v>23</v>
      </c>
      <c r="U559" s="24" t="s">
        <v>23</v>
      </c>
      <c r="V559" s="24" t="s">
        <v>23</v>
      </c>
      <c r="W559" s="24" t="n">
        <v>61</v>
      </c>
    </row>
    <row r="560" customFormat="false" ht="27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41287.45</v>
      </c>
      <c r="I560" s="71" t="n">
        <v>17417.2</v>
      </c>
      <c r="J560" s="35" t="n">
        <v>0</v>
      </c>
      <c r="K560" s="37" t="n">
        <v>0</v>
      </c>
      <c r="L560" s="37" t="n">
        <v>0</v>
      </c>
      <c r="M560" s="37" t="n">
        <v>0</v>
      </c>
      <c r="N560" s="37" t="n">
        <v>23870.25</v>
      </c>
      <c r="O560" s="24"/>
      <c r="P560" s="18"/>
      <c r="Q560" s="18"/>
      <c r="R560" s="24"/>
      <c r="S560" s="24"/>
      <c r="T560" s="24"/>
      <c r="U560" s="24"/>
      <c r="V560" s="24"/>
      <c r="W560" s="24"/>
    </row>
    <row r="561" customFormat="false" ht="27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5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24"/>
      <c r="T561" s="24"/>
      <c r="U561" s="24"/>
      <c r="V561" s="24"/>
      <c r="W561" s="24"/>
    </row>
    <row r="562" customFormat="false" ht="27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5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24"/>
      <c r="T562" s="24"/>
      <c r="U562" s="24"/>
      <c r="V562" s="24"/>
      <c r="W562" s="24"/>
    </row>
    <row r="563" customFormat="false" ht="15.7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5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24"/>
      <c r="T563" s="24"/>
      <c r="U563" s="24"/>
      <c r="V563" s="24"/>
      <c r="W563" s="24"/>
    </row>
    <row r="564" customFormat="false" ht="1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0</v>
      </c>
      <c r="I564" s="37" t="n">
        <v>0</v>
      </c>
      <c r="J564" s="35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24"/>
      <c r="P564" s="18"/>
      <c r="Q564" s="18"/>
      <c r="R564" s="24"/>
      <c r="S564" s="24"/>
      <c r="T564" s="24"/>
      <c r="U564" s="24"/>
      <c r="V564" s="24"/>
      <c r="W564" s="24"/>
    </row>
    <row r="565" customFormat="false" ht="16.5" hidden="false" customHeight="true" outlineLevel="0" collapsed="false">
      <c r="A565" s="33" t="s">
        <v>230</v>
      </c>
      <c r="B565" s="16" t="s">
        <v>393</v>
      </c>
      <c r="C565" s="34" t="s">
        <v>22</v>
      </c>
      <c r="D565" s="34"/>
      <c r="E565" s="34"/>
      <c r="F565" s="34"/>
      <c r="G565" s="34"/>
      <c r="H565" s="35" t="n">
        <f aca="false">H566+H567+H568+H569</f>
        <v>2597215.95</v>
      </c>
      <c r="I565" s="35" t="n">
        <f aca="false">I566+I567+I568+I569</f>
        <v>542642.61</v>
      </c>
      <c r="J565" s="35" t="n">
        <v>571033.34</v>
      </c>
      <c r="K565" s="37" t="n">
        <f aca="false">K566+K567+K568+K569</f>
        <v>847000</v>
      </c>
      <c r="L565" s="35" t="n">
        <f aca="false">L566+L567+L568+L569</f>
        <v>0</v>
      </c>
      <c r="M565" s="35" t="n">
        <f aca="false">M566+M567+M568+M569</f>
        <v>0</v>
      </c>
      <c r="N565" s="35" t="n">
        <f aca="false">N566+N567+N568+N569</f>
        <v>636540</v>
      </c>
      <c r="O565" s="24" t="s">
        <v>238</v>
      </c>
      <c r="P565" s="18" t="s">
        <v>33</v>
      </c>
      <c r="Q565" s="18" t="n">
        <v>100</v>
      </c>
      <c r="R565" s="24" t="n">
        <v>100</v>
      </c>
      <c r="S565" s="24" t="n">
        <v>100</v>
      </c>
      <c r="T565" s="24" t="n">
        <v>100</v>
      </c>
      <c r="U565" s="24" t="s">
        <v>23</v>
      </c>
      <c r="V565" s="24" t="s">
        <v>23</v>
      </c>
      <c r="W565" s="24" t="n">
        <v>100</v>
      </c>
    </row>
    <row r="566" customFormat="false" ht="27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2597215.95</v>
      </c>
      <c r="I566" s="71" t="n">
        <v>542642.61</v>
      </c>
      <c r="J566" s="35" t="n">
        <v>571033.34</v>
      </c>
      <c r="K566" s="37" t="n">
        <v>847000</v>
      </c>
      <c r="L566" s="37" t="n">
        <v>0</v>
      </c>
      <c r="M566" s="37" t="n">
        <v>0</v>
      </c>
      <c r="N566" s="37" t="n">
        <v>636540</v>
      </c>
      <c r="O566" s="24"/>
      <c r="P566" s="18"/>
      <c r="Q566" s="18"/>
      <c r="R566" s="24"/>
      <c r="S566" s="24"/>
      <c r="T566" s="24"/>
      <c r="U566" s="24"/>
      <c r="V566" s="24"/>
      <c r="W566" s="24"/>
    </row>
    <row r="567" customFormat="false" ht="27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0</v>
      </c>
      <c r="I567" s="37" t="n">
        <v>0</v>
      </c>
      <c r="J567" s="35" t="n">
        <v>0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18"/>
      <c r="R567" s="24"/>
      <c r="S567" s="24"/>
      <c r="T567" s="24"/>
      <c r="U567" s="24"/>
      <c r="V567" s="24"/>
      <c r="W567" s="24"/>
    </row>
    <row r="568" customFormat="false" ht="27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5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24"/>
      <c r="T568" s="24"/>
      <c r="U568" s="24"/>
      <c r="V568" s="24"/>
      <c r="W568" s="24"/>
    </row>
    <row r="569" customFormat="false" ht="15.7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5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24"/>
      <c r="T569" s="24"/>
      <c r="U569" s="24"/>
      <c r="V569" s="24"/>
      <c r="W569" s="24"/>
    </row>
    <row r="570" customFormat="false" ht="13.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 t="n">
        <f aca="false">SUM(I570:N570)</f>
        <v>0</v>
      </c>
      <c r="I570" s="37" t="n">
        <v>0</v>
      </c>
      <c r="J570" s="35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24"/>
      <c r="P570" s="18"/>
      <c r="Q570" s="18"/>
      <c r="R570" s="24"/>
      <c r="S570" s="24"/>
      <c r="T570" s="24"/>
      <c r="U570" s="24"/>
      <c r="V570" s="24"/>
      <c r="W570" s="24"/>
    </row>
    <row r="571" customFormat="false" ht="17.25" hidden="false" customHeight="true" outlineLevel="0" collapsed="false">
      <c r="A571" s="33" t="s">
        <v>232</v>
      </c>
      <c r="B571" s="16" t="s">
        <v>394</v>
      </c>
      <c r="C571" s="34" t="s">
        <v>22</v>
      </c>
      <c r="D571" s="34"/>
      <c r="E571" s="34"/>
      <c r="F571" s="34"/>
      <c r="G571" s="34"/>
      <c r="H571" s="35" t="n">
        <f aca="false">H572+H573+H574+H575</f>
        <v>23275700.54</v>
      </c>
      <c r="I571" s="37" t="n">
        <f aca="false">I572+I573+I574+I575</f>
        <v>3420762.74</v>
      </c>
      <c r="J571" s="37" t="n">
        <f aca="false">J572+J573+J574+J575</f>
        <v>4595580.6</v>
      </c>
      <c r="K571" s="37" t="n">
        <f aca="false">K572+K573+K574+K575</f>
        <v>4855961.02</v>
      </c>
      <c r="L571" s="37" t="n">
        <f aca="false">L572+L573+L574+L575</f>
        <v>4682633.3</v>
      </c>
      <c r="M571" s="37" t="n">
        <f aca="false">M572+M573+M574+M575</f>
        <v>4682633.3</v>
      </c>
      <c r="N571" s="37" t="n">
        <f aca="false">N572+N573+N574+N575</f>
        <v>1038129.58</v>
      </c>
      <c r="O571" s="24" t="s">
        <v>256</v>
      </c>
      <c r="P571" s="18" t="s">
        <v>33</v>
      </c>
      <c r="Q571" s="18" t="n">
        <v>100</v>
      </c>
      <c r="R571" s="18" t="n">
        <v>100</v>
      </c>
      <c r="S571" s="18" t="n">
        <v>100</v>
      </c>
      <c r="T571" s="24" t="n">
        <v>100</v>
      </c>
      <c r="U571" s="24" t="n">
        <v>100</v>
      </c>
      <c r="V571" s="24" t="n">
        <v>100</v>
      </c>
      <c r="W571" s="24" t="n">
        <v>100</v>
      </c>
    </row>
    <row r="572" customFormat="false" ht="27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SUM(I572:N572)</f>
        <v>10694267.49</v>
      </c>
      <c r="I572" s="37" t="n">
        <v>1657768.74</v>
      </c>
      <c r="J572" s="35" t="n">
        <v>1877141.55</v>
      </c>
      <c r="K572" s="37" t="n">
        <v>2155961.02</v>
      </c>
      <c r="L572" s="37" t="n">
        <v>1982633.3</v>
      </c>
      <c r="M572" s="37" t="n">
        <v>1982633.3</v>
      </c>
      <c r="N572" s="37" t="n">
        <v>1038129.58</v>
      </c>
      <c r="O572" s="24"/>
      <c r="P572" s="18"/>
      <c r="Q572" s="18"/>
      <c r="R572" s="18"/>
      <c r="S572" s="18"/>
      <c r="T572" s="24"/>
      <c r="U572" s="24"/>
      <c r="V572" s="24"/>
      <c r="W572" s="24"/>
    </row>
    <row r="573" customFormat="false" ht="27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SUM(I573:N573)</f>
        <v>0</v>
      </c>
      <c r="I573" s="37" t="n">
        <v>0</v>
      </c>
      <c r="J573" s="35" t="n">
        <v>0</v>
      </c>
      <c r="K573" s="37" t="n">
        <v>0</v>
      </c>
      <c r="L573" s="37" t="n">
        <v>0</v>
      </c>
      <c r="M573" s="37" t="n">
        <v>0</v>
      </c>
      <c r="N573" s="37" t="n">
        <v>0</v>
      </c>
      <c r="O573" s="24"/>
      <c r="P573" s="18"/>
      <c r="Q573" s="18"/>
      <c r="R573" s="18"/>
      <c r="S573" s="18"/>
      <c r="T573" s="24"/>
      <c r="U573" s="24"/>
      <c r="V573" s="24"/>
      <c r="W573" s="24"/>
    </row>
    <row r="574" customFormat="false" ht="27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SUM(I574:N574)</f>
        <v>0</v>
      </c>
      <c r="I574" s="37" t="n">
        <v>0</v>
      </c>
      <c r="J574" s="35" t="n">
        <v>0</v>
      </c>
      <c r="K574" s="37" t="n">
        <v>0</v>
      </c>
      <c r="L574" s="37" t="n">
        <v>0</v>
      </c>
      <c r="M574" s="37" t="n">
        <v>0</v>
      </c>
      <c r="N574" s="37" t="n">
        <v>0</v>
      </c>
      <c r="O574" s="24" t="s">
        <v>241</v>
      </c>
      <c r="P574" s="18" t="s">
        <v>33</v>
      </c>
      <c r="Q574" s="18" t="n">
        <v>57</v>
      </c>
      <c r="R574" s="18" t="n">
        <v>57</v>
      </c>
      <c r="S574" s="18" t="n">
        <v>61</v>
      </c>
      <c r="T574" s="18" t="n">
        <v>61</v>
      </c>
      <c r="U574" s="18" t="n">
        <v>61</v>
      </c>
      <c r="V574" s="18" t="n">
        <v>61</v>
      </c>
      <c r="W574" s="24" t="s">
        <v>23</v>
      </c>
    </row>
    <row r="575" customFormat="false" ht="15.7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SUM(I575:N575)</f>
        <v>12581433.05</v>
      </c>
      <c r="I575" s="37" t="n">
        <f aca="false">I576</f>
        <v>1762994</v>
      </c>
      <c r="J575" s="35" t="n">
        <f aca="false">J576</f>
        <v>2718439.05</v>
      </c>
      <c r="K575" s="37" t="n">
        <f aca="false">K576</f>
        <v>2700000</v>
      </c>
      <c r="L575" s="35" t="n">
        <f aca="false">L576</f>
        <v>2700000</v>
      </c>
      <c r="M575" s="35" t="n">
        <f aca="false">M576</f>
        <v>2700000</v>
      </c>
      <c r="N575" s="35" t="n">
        <f aca="false">N576</f>
        <v>0</v>
      </c>
      <c r="O575" s="24"/>
      <c r="P575" s="18"/>
      <c r="Q575" s="18"/>
      <c r="R575" s="18"/>
      <c r="S575" s="18"/>
      <c r="T575" s="18"/>
      <c r="U575" s="18"/>
      <c r="V575" s="18"/>
      <c r="W575" s="24"/>
    </row>
    <row r="576" customFormat="false" ht="29.2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 t="n">
        <f aca="false">SUM(I576:N576)</f>
        <v>12581433.05</v>
      </c>
      <c r="I576" s="37" t="n">
        <v>1762994</v>
      </c>
      <c r="J576" s="35" t="n">
        <v>2718439.05</v>
      </c>
      <c r="K576" s="37" t="n">
        <v>2700000</v>
      </c>
      <c r="L576" s="37" t="n">
        <v>2700000</v>
      </c>
      <c r="M576" s="37" t="n">
        <v>2700000</v>
      </c>
      <c r="N576" s="37" t="n">
        <v>0</v>
      </c>
      <c r="O576" s="24"/>
      <c r="P576" s="18"/>
      <c r="Q576" s="18"/>
      <c r="R576" s="18"/>
      <c r="S576" s="18"/>
      <c r="T576" s="18"/>
      <c r="U576" s="18"/>
      <c r="V576" s="18"/>
      <c r="W576" s="24"/>
    </row>
    <row r="577" customFormat="false" ht="15" hidden="false" customHeight="true" outlineLevel="0" collapsed="false">
      <c r="A577" s="33" t="s">
        <v>234</v>
      </c>
      <c r="B577" s="16" t="s">
        <v>395</v>
      </c>
      <c r="C577" s="34" t="s">
        <v>22</v>
      </c>
      <c r="D577" s="34"/>
      <c r="E577" s="34"/>
      <c r="F577" s="34"/>
      <c r="G577" s="34"/>
      <c r="H577" s="35" t="n">
        <f aca="false">H578+H579+H580+H581</f>
        <v>7541743.42</v>
      </c>
      <c r="I577" s="37" t="n">
        <f aca="false">I578+I579+I580+I581</f>
        <v>2665975</v>
      </c>
      <c r="J577" s="35" t="n">
        <v>4734865.31</v>
      </c>
      <c r="K577" s="37" t="n">
        <f aca="false">K578+K579+K580+K581</f>
        <v>93162.61</v>
      </c>
      <c r="L577" s="37" t="n">
        <f aca="false">L578+L579+L580+L581</f>
        <v>0</v>
      </c>
      <c r="M577" s="37" t="n">
        <f aca="false">M578+M579+M580+M581</f>
        <v>0</v>
      </c>
      <c r="N577" s="37" t="n">
        <f aca="false">N578+N579+N580+N581</f>
        <v>47740.5</v>
      </c>
      <c r="O577" s="24" t="s">
        <v>396</v>
      </c>
      <c r="P577" s="18" t="s">
        <v>152</v>
      </c>
      <c r="Q577" s="24" t="n">
        <v>1538</v>
      </c>
      <c r="R577" s="24" t="n">
        <v>1538</v>
      </c>
      <c r="S577" s="24" t="n">
        <v>1538</v>
      </c>
      <c r="T577" s="24" t="n">
        <v>1349</v>
      </c>
      <c r="U577" s="24" t="s">
        <v>23</v>
      </c>
      <c r="V577" s="24" t="s">
        <v>23</v>
      </c>
      <c r="W577" s="24" t="n">
        <v>1349</v>
      </c>
    </row>
    <row r="578" customFormat="false" ht="27" hidden="false" customHeight="true" outlineLevel="0" collapsed="false">
      <c r="A578" s="33"/>
      <c r="B578" s="16"/>
      <c r="C578" s="34" t="s">
        <v>24</v>
      </c>
      <c r="D578" s="34"/>
      <c r="E578" s="34"/>
      <c r="F578" s="34"/>
      <c r="G578" s="34"/>
      <c r="H578" s="35" t="n">
        <f aca="false">SUM(I578:N578)</f>
        <v>296300.42</v>
      </c>
      <c r="I578" s="37" t="n">
        <v>60700</v>
      </c>
      <c r="J578" s="35" t="n">
        <v>94697.31</v>
      </c>
      <c r="K578" s="37" t="n">
        <v>93162.61</v>
      </c>
      <c r="L578" s="37" t="n">
        <v>0</v>
      </c>
      <c r="M578" s="37" t="n">
        <v>0</v>
      </c>
      <c r="N578" s="37" t="n">
        <v>47740.5</v>
      </c>
      <c r="O578" s="24"/>
      <c r="P578" s="18"/>
      <c r="Q578" s="24"/>
      <c r="R578" s="24"/>
      <c r="S578" s="24"/>
      <c r="T578" s="24"/>
      <c r="U578" s="24"/>
      <c r="V578" s="24"/>
      <c r="W578" s="24"/>
    </row>
    <row r="579" customFormat="false" ht="27" hidden="false" customHeight="true" outlineLevel="0" collapsed="false">
      <c r="A579" s="33"/>
      <c r="B579" s="16"/>
      <c r="C579" s="34" t="s">
        <v>25</v>
      </c>
      <c r="D579" s="34"/>
      <c r="E579" s="34"/>
      <c r="F579" s="34"/>
      <c r="G579" s="34"/>
      <c r="H579" s="35" t="n">
        <f aca="false">SUM(I579:N579)</f>
        <v>7245443</v>
      </c>
      <c r="I579" s="37" t="n">
        <v>2605275</v>
      </c>
      <c r="J579" s="35" t="n">
        <v>4640168</v>
      </c>
      <c r="K579" s="37" t="n">
        <v>0</v>
      </c>
      <c r="L579" s="37" t="n">
        <v>0</v>
      </c>
      <c r="M579" s="37" t="n">
        <v>0</v>
      </c>
      <c r="N579" s="37" t="n">
        <v>0</v>
      </c>
      <c r="O579" s="24"/>
      <c r="P579" s="18"/>
      <c r="Q579" s="24"/>
      <c r="R579" s="24"/>
      <c r="S579" s="24"/>
      <c r="T579" s="24"/>
      <c r="U579" s="24"/>
      <c r="V579" s="24"/>
      <c r="W579" s="24"/>
    </row>
    <row r="580" customFormat="false" ht="27" hidden="false" customHeight="true" outlineLevel="0" collapsed="false">
      <c r="A580" s="33"/>
      <c r="B580" s="16"/>
      <c r="C580" s="34" t="s">
        <v>26</v>
      </c>
      <c r="D580" s="34"/>
      <c r="E580" s="34"/>
      <c r="F580" s="34"/>
      <c r="G580" s="34"/>
      <c r="H580" s="35" t="n">
        <f aca="false">SUM(I580:N580)</f>
        <v>0</v>
      </c>
      <c r="I580" s="37" t="n">
        <v>0</v>
      </c>
      <c r="J580" s="35" t="n">
        <v>0</v>
      </c>
      <c r="K580" s="37" t="n">
        <v>0</v>
      </c>
      <c r="L580" s="37" t="n">
        <v>0</v>
      </c>
      <c r="M580" s="37" t="n">
        <v>0</v>
      </c>
      <c r="N580" s="37" t="n">
        <v>0</v>
      </c>
      <c r="O580" s="24"/>
      <c r="P580" s="18"/>
      <c r="Q580" s="24"/>
      <c r="R580" s="24"/>
      <c r="S580" s="24"/>
      <c r="T580" s="24"/>
      <c r="U580" s="24"/>
      <c r="V580" s="24"/>
      <c r="W580" s="24"/>
    </row>
    <row r="581" customFormat="false" ht="13.5" hidden="false" customHeight="true" outlineLevel="0" collapsed="false">
      <c r="A581" s="33"/>
      <c r="B581" s="16"/>
      <c r="C581" s="34" t="s">
        <v>27</v>
      </c>
      <c r="D581" s="34"/>
      <c r="E581" s="34"/>
      <c r="F581" s="34"/>
      <c r="G581" s="34"/>
      <c r="H581" s="35" t="n">
        <f aca="false">SUM(I581:N581)</f>
        <v>0</v>
      </c>
      <c r="I581" s="37" t="n">
        <v>0</v>
      </c>
      <c r="J581" s="35" t="n">
        <v>0</v>
      </c>
      <c r="K581" s="37" t="n">
        <v>0</v>
      </c>
      <c r="L581" s="37" t="n">
        <v>0</v>
      </c>
      <c r="M581" s="37" t="n">
        <v>0</v>
      </c>
      <c r="N581" s="37" t="n">
        <v>0</v>
      </c>
      <c r="O581" s="24"/>
      <c r="P581" s="18"/>
      <c r="Q581" s="24"/>
      <c r="R581" s="24"/>
      <c r="S581" s="24"/>
      <c r="T581" s="24"/>
      <c r="U581" s="24"/>
      <c r="V581" s="24"/>
      <c r="W581" s="24"/>
    </row>
    <row r="582" customFormat="false" ht="18" hidden="false" customHeight="true" outlineLevel="0" collapsed="false">
      <c r="A582" s="33"/>
      <c r="B582" s="16"/>
      <c r="C582" s="34" t="s">
        <v>171</v>
      </c>
      <c r="D582" s="34"/>
      <c r="E582" s="34"/>
      <c r="F582" s="34"/>
      <c r="G582" s="34"/>
      <c r="H582" s="35" t="n">
        <f aca="false">SUM(I582:N582)</f>
        <v>0</v>
      </c>
      <c r="I582" s="37" t="n">
        <v>0</v>
      </c>
      <c r="J582" s="35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24"/>
      <c r="P582" s="18"/>
      <c r="Q582" s="24"/>
      <c r="R582" s="24"/>
      <c r="S582" s="24"/>
      <c r="T582" s="24"/>
      <c r="U582" s="24"/>
      <c r="V582" s="24"/>
      <c r="W582" s="24"/>
    </row>
    <row r="583" customFormat="false" ht="18" hidden="false" customHeight="true" outlineLevel="0" collapsed="false">
      <c r="A583" s="33" t="s">
        <v>187</v>
      </c>
      <c r="B583" s="16" t="s">
        <v>259</v>
      </c>
      <c r="C583" s="34" t="s">
        <v>22</v>
      </c>
      <c r="D583" s="34"/>
      <c r="E583" s="34"/>
      <c r="F583" s="34"/>
      <c r="G583" s="34"/>
      <c r="H583" s="35" t="n">
        <f aca="false">H584+H585+H586+H587</f>
        <v>9663112.81</v>
      </c>
      <c r="I583" s="35" t="n">
        <f aca="false">I584+I585+I586+I587</f>
        <v>717286.75</v>
      </c>
      <c r="J583" s="35" t="n">
        <f aca="false">J584+J585+J586+J587</f>
        <v>5361130.87</v>
      </c>
      <c r="K583" s="37" t="n">
        <f aca="false">K584+K585+K586+K587</f>
        <v>3159845.19</v>
      </c>
      <c r="L583" s="35" t="n">
        <f aca="false">L584+L585+L586+L587</f>
        <v>0</v>
      </c>
      <c r="M583" s="35" t="n">
        <f aca="false">M584+M585+M586+M587</f>
        <v>0</v>
      </c>
      <c r="N583" s="35" t="n">
        <f aca="false">N584+N585+N586+N587</f>
        <v>424850</v>
      </c>
      <c r="O583" s="24" t="s">
        <v>23</v>
      </c>
      <c r="P583" s="24" t="s">
        <v>23</v>
      </c>
      <c r="Q583" s="24" t="s">
        <v>23</v>
      </c>
      <c r="R583" s="24" t="s">
        <v>23</v>
      </c>
      <c r="S583" s="24" t="s">
        <v>23</v>
      </c>
      <c r="T583" s="24" t="s">
        <v>23</v>
      </c>
      <c r="U583" s="24" t="s">
        <v>23</v>
      </c>
      <c r="V583" s="24" t="s">
        <v>23</v>
      </c>
      <c r="W583" s="24" t="s">
        <v>23</v>
      </c>
    </row>
    <row r="584" customFormat="false" ht="27" hidden="false" customHeight="true" outlineLevel="0" collapsed="false">
      <c r="A584" s="33"/>
      <c r="B584" s="16"/>
      <c r="C584" s="34" t="s">
        <v>24</v>
      </c>
      <c r="D584" s="34"/>
      <c r="E584" s="34"/>
      <c r="F584" s="34"/>
      <c r="G584" s="34"/>
      <c r="H584" s="35" t="n">
        <f aca="false">H590</f>
        <v>1117685.81</v>
      </c>
      <c r="I584" s="35" t="n">
        <f aca="false">I590</f>
        <v>217286.75</v>
      </c>
      <c r="J584" s="35" t="n">
        <f aca="false">J590</f>
        <v>315703.87</v>
      </c>
      <c r="K584" s="37" t="n">
        <f aca="false">K590</f>
        <v>159845.19</v>
      </c>
      <c r="L584" s="35" t="n">
        <f aca="false">L590</f>
        <v>0</v>
      </c>
      <c r="M584" s="35" t="n">
        <f aca="false">M590</f>
        <v>0</v>
      </c>
      <c r="N584" s="35" t="n">
        <f aca="false">N590</f>
        <v>424850</v>
      </c>
      <c r="O584" s="24"/>
      <c r="P584" s="24"/>
      <c r="Q584" s="24"/>
      <c r="R584" s="24"/>
      <c r="S584" s="24"/>
      <c r="T584" s="24"/>
      <c r="U584" s="24"/>
      <c r="V584" s="24"/>
      <c r="W584" s="24"/>
    </row>
    <row r="585" customFormat="false" ht="27" hidden="false" customHeight="true" outlineLevel="0" collapsed="false">
      <c r="A585" s="33"/>
      <c r="B585" s="16"/>
      <c r="C585" s="34" t="s">
        <v>25</v>
      </c>
      <c r="D585" s="34"/>
      <c r="E585" s="34"/>
      <c r="F585" s="34"/>
      <c r="G585" s="34"/>
      <c r="H585" s="35" t="n">
        <f aca="false">H591</f>
        <v>8545427</v>
      </c>
      <c r="I585" s="37" t="n">
        <f aca="false">I591</f>
        <v>500000</v>
      </c>
      <c r="J585" s="35" t="n">
        <v>5045427</v>
      </c>
      <c r="K585" s="37" t="n">
        <f aca="false">K591</f>
        <v>3000000</v>
      </c>
      <c r="L585" s="37" t="n">
        <f aca="false">L591</f>
        <v>0</v>
      </c>
      <c r="M585" s="37" t="n">
        <f aca="false">M591</f>
        <v>0</v>
      </c>
      <c r="N585" s="37" t="n">
        <f aca="false">N591</f>
        <v>0</v>
      </c>
      <c r="O585" s="24"/>
      <c r="P585" s="24"/>
      <c r="Q585" s="24"/>
      <c r="R585" s="24"/>
      <c r="S585" s="24"/>
      <c r="T585" s="24"/>
      <c r="U585" s="24"/>
      <c r="V585" s="24"/>
      <c r="W585" s="24"/>
    </row>
    <row r="586" customFormat="false" ht="19.5" hidden="false" customHeight="true" outlineLevel="0" collapsed="false">
      <c r="A586" s="33"/>
      <c r="B586" s="16"/>
      <c r="C586" s="34" t="s">
        <v>26</v>
      </c>
      <c r="D586" s="34"/>
      <c r="E586" s="34"/>
      <c r="F586" s="34"/>
      <c r="G586" s="34"/>
      <c r="H586" s="35" t="n">
        <f aca="false">H592</f>
        <v>0</v>
      </c>
      <c r="I586" s="37" t="n">
        <f aca="false">I592</f>
        <v>0</v>
      </c>
      <c r="J586" s="35" t="n">
        <v>0</v>
      </c>
      <c r="K586" s="37" t="n">
        <f aca="false">K592</f>
        <v>0</v>
      </c>
      <c r="L586" s="37" t="n">
        <f aca="false">L592</f>
        <v>0</v>
      </c>
      <c r="M586" s="37" t="n">
        <f aca="false">M592</f>
        <v>0</v>
      </c>
      <c r="N586" s="37" t="n">
        <f aca="false">N592</f>
        <v>0</v>
      </c>
      <c r="O586" s="24"/>
      <c r="P586" s="24"/>
      <c r="Q586" s="24"/>
      <c r="R586" s="24"/>
      <c r="S586" s="24"/>
      <c r="T586" s="24"/>
      <c r="U586" s="24"/>
      <c r="V586" s="24"/>
      <c r="W586" s="24"/>
    </row>
    <row r="587" customFormat="false" ht="17.25" hidden="false" customHeight="true" outlineLevel="0" collapsed="false">
      <c r="A587" s="33"/>
      <c r="B587" s="16"/>
      <c r="C587" s="34" t="s">
        <v>27</v>
      </c>
      <c r="D587" s="34"/>
      <c r="E587" s="34"/>
      <c r="F587" s="34"/>
      <c r="G587" s="34"/>
      <c r="H587" s="35" t="n">
        <f aca="false">H593</f>
        <v>0</v>
      </c>
      <c r="I587" s="37" t="n">
        <f aca="false">I593</f>
        <v>0</v>
      </c>
      <c r="J587" s="35" t="n">
        <v>0</v>
      </c>
      <c r="K587" s="37" t="n">
        <f aca="false">K593</f>
        <v>0</v>
      </c>
      <c r="L587" s="37" t="n">
        <f aca="false">L593</f>
        <v>0</v>
      </c>
      <c r="M587" s="37" t="n">
        <f aca="false">M593</f>
        <v>0</v>
      </c>
      <c r="N587" s="37" t="n">
        <f aca="false">N593</f>
        <v>0</v>
      </c>
      <c r="O587" s="24"/>
      <c r="P587" s="24"/>
      <c r="Q587" s="24"/>
      <c r="R587" s="24"/>
      <c r="S587" s="24"/>
      <c r="T587" s="24"/>
      <c r="U587" s="24"/>
      <c r="V587" s="24"/>
      <c r="W587" s="24"/>
    </row>
    <row r="588" customFormat="false" ht="15.75" hidden="false" customHeight="true" outlineLevel="0" collapsed="false">
      <c r="A588" s="33"/>
      <c r="B588" s="16"/>
      <c r="C588" s="34" t="s">
        <v>171</v>
      </c>
      <c r="D588" s="34"/>
      <c r="E588" s="34"/>
      <c r="F588" s="34"/>
      <c r="G588" s="34"/>
      <c r="H588" s="35" t="n">
        <f aca="false">H594</f>
        <v>0</v>
      </c>
      <c r="I588" s="37" t="n">
        <v>0</v>
      </c>
      <c r="J588" s="35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24"/>
      <c r="P588" s="24"/>
      <c r="Q588" s="24"/>
      <c r="R588" s="24"/>
      <c r="S588" s="24"/>
      <c r="T588" s="24"/>
      <c r="U588" s="24"/>
      <c r="V588" s="24"/>
      <c r="W588" s="24"/>
    </row>
    <row r="589" customFormat="false" ht="16.5" hidden="false" customHeight="true" outlineLevel="0" collapsed="false">
      <c r="A589" s="33" t="s">
        <v>260</v>
      </c>
      <c r="B589" s="16" t="s">
        <v>261</v>
      </c>
      <c r="C589" s="34" t="s">
        <v>22</v>
      </c>
      <c r="D589" s="34"/>
      <c r="E589" s="34"/>
      <c r="F589" s="34"/>
      <c r="G589" s="34"/>
      <c r="H589" s="35" t="n">
        <f aca="false">H590+H591+H592+H593</f>
        <v>9663112.81</v>
      </c>
      <c r="I589" s="35" t="n">
        <f aca="false">I590+I591+I592+I593</f>
        <v>717286.75</v>
      </c>
      <c r="J589" s="35" t="n">
        <v>5361130.87</v>
      </c>
      <c r="K589" s="37" t="n">
        <f aca="false">K590+K591+K592+K593</f>
        <v>3159845.19</v>
      </c>
      <c r="L589" s="35" t="n">
        <f aca="false">L590+L591+L592+L593</f>
        <v>0</v>
      </c>
      <c r="M589" s="35" t="n">
        <f aca="false">M590+M591+M592+M593</f>
        <v>0</v>
      </c>
      <c r="N589" s="35" t="n">
        <f aca="false">N590+N591+N592+N593</f>
        <v>424850</v>
      </c>
      <c r="O589" s="24" t="s">
        <v>23</v>
      </c>
      <c r="P589" s="24" t="s">
        <v>23</v>
      </c>
      <c r="Q589" s="24" t="s">
        <v>23</v>
      </c>
      <c r="R589" s="24" t="s">
        <v>23</v>
      </c>
      <c r="S589" s="24" t="s">
        <v>23</v>
      </c>
      <c r="T589" s="24" t="s">
        <v>23</v>
      </c>
      <c r="U589" s="24" t="s">
        <v>23</v>
      </c>
      <c r="V589" s="24" t="s">
        <v>23</v>
      </c>
      <c r="W589" s="24" t="s">
        <v>23</v>
      </c>
    </row>
    <row r="590" customFormat="false" ht="27" hidden="false" customHeight="true" outlineLevel="0" collapsed="false">
      <c r="A590" s="33"/>
      <c r="B590" s="16"/>
      <c r="C590" s="34" t="s">
        <v>24</v>
      </c>
      <c r="D590" s="34"/>
      <c r="E590" s="34"/>
      <c r="F590" s="34"/>
      <c r="G590" s="34"/>
      <c r="H590" s="35" t="n">
        <f aca="false">H596+H602+H608</f>
        <v>1117685.81</v>
      </c>
      <c r="I590" s="35" t="n">
        <f aca="false">I596+I602+I608</f>
        <v>217286.75</v>
      </c>
      <c r="J590" s="35" t="n">
        <v>315703.87</v>
      </c>
      <c r="K590" s="37" t="n">
        <f aca="false">K596+K602+K608</f>
        <v>159845.19</v>
      </c>
      <c r="L590" s="35" t="n">
        <f aca="false">L596+L602+L608</f>
        <v>0</v>
      </c>
      <c r="M590" s="35" t="n">
        <f aca="false">M596+M602+M608</f>
        <v>0</v>
      </c>
      <c r="N590" s="35" t="n">
        <f aca="false">N596+N602+N608</f>
        <v>424850</v>
      </c>
      <c r="O590" s="24"/>
      <c r="P590" s="24"/>
      <c r="Q590" s="24"/>
      <c r="R590" s="24"/>
      <c r="S590" s="24"/>
      <c r="T590" s="24"/>
      <c r="U590" s="24"/>
      <c r="V590" s="24"/>
      <c r="W590" s="24"/>
    </row>
    <row r="591" customFormat="false" ht="27" hidden="false" customHeight="true" outlineLevel="0" collapsed="false">
      <c r="A591" s="33"/>
      <c r="B591" s="16"/>
      <c r="C591" s="34" t="s">
        <v>25</v>
      </c>
      <c r="D591" s="34"/>
      <c r="E591" s="34"/>
      <c r="F591" s="34"/>
      <c r="G591" s="34"/>
      <c r="H591" s="35" t="n">
        <f aca="false">H597+H603+H609</f>
        <v>8545427</v>
      </c>
      <c r="I591" s="35" t="n">
        <f aca="false">I597+I603+I609</f>
        <v>500000</v>
      </c>
      <c r="J591" s="35" t="n">
        <v>5045427</v>
      </c>
      <c r="K591" s="37" t="n">
        <f aca="false">K597+K603+K609</f>
        <v>3000000</v>
      </c>
      <c r="L591" s="35" t="n">
        <f aca="false">L597+L603+L609</f>
        <v>0</v>
      </c>
      <c r="M591" s="35" t="n">
        <f aca="false">M597+M603+M609</f>
        <v>0</v>
      </c>
      <c r="N591" s="35" t="n">
        <f aca="false">N597+N603+N609</f>
        <v>0</v>
      </c>
      <c r="O591" s="24"/>
      <c r="P591" s="24"/>
      <c r="Q591" s="24"/>
      <c r="R591" s="24"/>
      <c r="S591" s="24"/>
      <c r="T591" s="24"/>
      <c r="U591" s="24"/>
      <c r="V591" s="24"/>
      <c r="W591" s="24"/>
    </row>
    <row r="592" customFormat="false" ht="27" hidden="false" customHeight="true" outlineLevel="0" collapsed="false">
      <c r="A592" s="33"/>
      <c r="B592" s="16"/>
      <c r="C592" s="34" t="s">
        <v>26</v>
      </c>
      <c r="D592" s="34"/>
      <c r="E592" s="34"/>
      <c r="F592" s="34"/>
      <c r="G592" s="34"/>
      <c r="H592" s="35" t="n">
        <f aca="false">H598+H604+H610</f>
        <v>0</v>
      </c>
      <c r="I592" s="35" t="n">
        <f aca="false">I598+I604+I610</f>
        <v>0</v>
      </c>
      <c r="J592" s="35" t="n">
        <v>0</v>
      </c>
      <c r="K592" s="37" t="n">
        <f aca="false">K598+K604+K610</f>
        <v>0</v>
      </c>
      <c r="L592" s="35" t="n">
        <f aca="false">L598+L604+L610</f>
        <v>0</v>
      </c>
      <c r="M592" s="35" t="n">
        <f aca="false">M598+M604+M610</f>
        <v>0</v>
      </c>
      <c r="N592" s="35" t="n">
        <f aca="false">N598+N604+N610</f>
        <v>0</v>
      </c>
      <c r="O592" s="24"/>
      <c r="P592" s="24"/>
      <c r="Q592" s="24"/>
      <c r="R592" s="24"/>
      <c r="S592" s="24"/>
      <c r="T592" s="24"/>
      <c r="U592" s="24"/>
      <c r="V592" s="24"/>
      <c r="W592" s="24"/>
    </row>
    <row r="593" customFormat="false" ht="17.25" hidden="false" customHeight="true" outlineLevel="0" collapsed="false">
      <c r="A593" s="33"/>
      <c r="B593" s="16"/>
      <c r="C593" s="34" t="s">
        <v>27</v>
      </c>
      <c r="D593" s="34"/>
      <c r="E593" s="34"/>
      <c r="F593" s="34"/>
      <c r="G593" s="34"/>
      <c r="H593" s="35" t="n">
        <f aca="false">H599+H605+H611</f>
        <v>0</v>
      </c>
      <c r="I593" s="35" t="n">
        <f aca="false">I599+I605+I611</f>
        <v>0</v>
      </c>
      <c r="J593" s="35" t="n">
        <v>0</v>
      </c>
      <c r="K593" s="37" t="n">
        <f aca="false">K599+K605+K611</f>
        <v>0</v>
      </c>
      <c r="L593" s="35" t="n">
        <f aca="false">L599+L605+L611</f>
        <v>0</v>
      </c>
      <c r="M593" s="35" t="n">
        <f aca="false">M599+M605+M611</f>
        <v>0</v>
      </c>
      <c r="N593" s="35" t="n">
        <f aca="false">N599+N605+N611</f>
        <v>0</v>
      </c>
      <c r="O593" s="24"/>
      <c r="P593" s="24"/>
      <c r="Q593" s="24"/>
      <c r="R593" s="24"/>
      <c r="S593" s="24"/>
      <c r="T593" s="24"/>
      <c r="U593" s="24"/>
      <c r="V593" s="24"/>
      <c r="W593" s="24"/>
    </row>
    <row r="594" customFormat="false" ht="17.25" hidden="false" customHeight="true" outlineLevel="0" collapsed="false">
      <c r="A594" s="33"/>
      <c r="B594" s="16"/>
      <c r="C594" s="34" t="s">
        <v>171</v>
      </c>
      <c r="D594" s="34"/>
      <c r="E594" s="34"/>
      <c r="F594" s="34"/>
      <c r="G594" s="34"/>
      <c r="H594" s="35" t="n">
        <f aca="false">H600+H606+H612</f>
        <v>0</v>
      </c>
      <c r="I594" s="35" t="n">
        <f aca="false">I600+I606+I612</f>
        <v>0</v>
      </c>
      <c r="J594" s="35" t="n">
        <v>0</v>
      </c>
      <c r="K594" s="37" t="n">
        <f aca="false">K600+K606+K612</f>
        <v>0</v>
      </c>
      <c r="L594" s="35" t="n">
        <f aca="false">L600+L606+L612</f>
        <v>0</v>
      </c>
      <c r="M594" s="35" t="n">
        <f aca="false">M600+M606+M612</f>
        <v>0</v>
      </c>
      <c r="N594" s="35" t="n">
        <f aca="false">N600+N606+N612</f>
        <v>0</v>
      </c>
      <c r="O594" s="24"/>
      <c r="P594" s="24"/>
      <c r="Q594" s="24"/>
      <c r="R594" s="24"/>
      <c r="S594" s="24"/>
      <c r="T594" s="24"/>
      <c r="U594" s="24"/>
      <c r="V594" s="24"/>
      <c r="W594" s="24"/>
    </row>
    <row r="595" customFormat="false" ht="16.5" hidden="false" customHeight="true" outlineLevel="0" collapsed="false">
      <c r="A595" s="33" t="s">
        <v>262</v>
      </c>
      <c r="B595" s="16" t="s">
        <v>397</v>
      </c>
      <c r="C595" s="34" t="s">
        <v>22</v>
      </c>
      <c r="D595" s="34"/>
      <c r="E595" s="34"/>
      <c r="F595" s="34"/>
      <c r="G595" s="34"/>
      <c r="H595" s="35" t="n">
        <f aca="false">H596+H597+H598+H599+H600</f>
        <v>918439.34</v>
      </c>
      <c r="I595" s="35" t="n">
        <f aca="false">I596+I597+I598+I599+I600</f>
        <v>207082.67</v>
      </c>
      <c r="J595" s="35" t="n">
        <v>212735.97</v>
      </c>
      <c r="K595" s="37" t="n">
        <f aca="false">K596+K597+K598+K599+K600</f>
        <v>98620.7</v>
      </c>
      <c r="L595" s="35" t="n">
        <f aca="false">L596+L597+L598+L599+L600</f>
        <v>0</v>
      </c>
      <c r="M595" s="35" t="n">
        <f aca="false">M596+M597+M598+M599+M600</f>
        <v>0</v>
      </c>
      <c r="N595" s="35" t="n">
        <f aca="false">N596+N597+N598+N599+N600</f>
        <v>400000</v>
      </c>
      <c r="O595" s="24" t="s">
        <v>264</v>
      </c>
      <c r="P595" s="18" t="s">
        <v>33</v>
      </c>
      <c r="Q595" s="18" t="n">
        <v>100</v>
      </c>
      <c r="R595" s="24" t="n">
        <v>100</v>
      </c>
      <c r="S595" s="24" t="n">
        <v>100</v>
      </c>
      <c r="T595" s="24" t="n">
        <v>100</v>
      </c>
      <c r="U595" s="24" t="s">
        <v>23</v>
      </c>
      <c r="V595" s="24" t="s">
        <v>23</v>
      </c>
      <c r="W595" s="24" t="n">
        <v>100</v>
      </c>
    </row>
    <row r="596" customFormat="false" ht="32.25" hidden="false" customHeight="true" outlineLevel="0" collapsed="false">
      <c r="A596" s="33"/>
      <c r="B596" s="16"/>
      <c r="C596" s="34" t="s">
        <v>24</v>
      </c>
      <c r="D596" s="34"/>
      <c r="E596" s="34"/>
      <c r="F596" s="34"/>
      <c r="G596" s="34"/>
      <c r="H596" s="35" t="n">
        <f aca="false">SUM(I596:N596)</f>
        <v>918439.34</v>
      </c>
      <c r="I596" s="71" t="n">
        <v>207082.67</v>
      </c>
      <c r="J596" s="35" t="n">
        <v>212735.97</v>
      </c>
      <c r="K596" s="37" t="n">
        <v>98620.7</v>
      </c>
      <c r="L596" s="37" t="n">
        <v>0</v>
      </c>
      <c r="M596" s="37" t="n">
        <v>0</v>
      </c>
      <c r="N596" s="37" t="n">
        <v>400000</v>
      </c>
      <c r="O596" s="24"/>
      <c r="P596" s="18"/>
      <c r="Q596" s="18"/>
      <c r="R596" s="24"/>
      <c r="S596" s="24"/>
      <c r="T596" s="24"/>
      <c r="U596" s="24"/>
      <c r="V596" s="24"/>
      <c r="W596" s="24"/>
    </row>
    <row r="597" customFormat="false" ht="24.75" hidden="false" customHeight="true" outlineLevel="0" collapsed="false">
      <c r="A597" s="33"/>
      <c r="B597" s="16"/>
      <c r="C597" s="34" t="s">
        <v>25</v>
      </c>
      <c r="D597" s="34"/>
      <c r="E597" s="34"/>
      <c r="F597" s="34"/>
      <c r="G597" s="34"/>
      <c r="H597" s="35" t="n">
        <f aca="false">SUM(I597:N597)</f>
        <v>0</v>
      </c>
      <c r="I597" s="37" t="n">
        <v>0</v>
      </c>
      <c r="J597" s="35" t="n">
        <v>0</v>
      </c>
      <c r="K597" s="37" t="n">
        <v>0</v>
      </c>
      <c r="L597" s="37" t="n">
        <v>0</v>
      </c>
      <c r="M597" s="37" t="n">
        <v>0</v>
      </c>
      <c r="N597" s="37" t="n">
        <v>0</v>
      </c>
      <c r="O597" s="24"/>
      <c r="P597" s="18"/>
      <c r="Q597" s="18"/>
      <c r="R597" s="24"/>
      <c r="S597" s="24"/>
      <c r="T597" s="24"/>
      <c r="U597" s="24"/>
      <c r="V597" s="24"/>
      <c r="W597" s="24"/>
    </row>
    <row r="598" customFormat="false" ht="20.25" hidden="false" customHeight="true" outlineLevel="0" collapsed="false">
      <c r="A598" s="33"/>
      <c r="B598" s="16"/>
      <c r="C598" s="34" t="s">
        <v>26</v>
      </c>
      <c r="D598" s="34"/>
      <c r="E598" s="34"/>
      <c r="F598" s="34"/>
      <c r="G598" s="34"/>
      <c r="H598" s="35" t="n">
        <f aca="false">SUM(I598:N598)</f>
        <v>0</v>
      </c>
      <c r="I598" s="37" t="n">
        <v>0</v>
      </c>
      <c r="J598" s="35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24"/>
      <c r="P598" s="18"/>
      <c r="Q598" s="18"/>
      <c r="R598" s="24"/>
      <c r="S598" s="24"/>
      <c r="T598" s="24"/>
      <c r="U598" s="24"/>
      <c r="V598" s="24"/>
      <c r="W598" s="24"/>
    </row>
    <row r="599" customFormat="false" ht="22.5" hidden="false" customHeight="true" outlineLevel="0" collapsed="false">
      <c r="A599" s="33"/>
      <c r="B599" s="16"/>
      <c r="C599" s="34" t="s">
        <v>27</v>
      </c>
      <c r="D599" s="34"/>
      <c r="E599" s="34"/>
      <c r="F599" s="34"/>
      <c r="G599" s="34"/>
      <c r="H599" s="35" t="n">
        <f aca="false">SUM(I599:N599)</f>
        <v>0</v>
      </c>
      <c r="I599" s="37" t="n">
        <v>0</v>
      </c>
      <c r="J599" s="35" t="n">
        <v>0</v>
      </c>
      <c r="K599" s="37" t="n">
        <v>0</v>
      </c>
      <c r="L599" s="37" t="n">
        <v>0</v>
      </c>
      <c r="M599" s="37" t="n">
        <v>0</v>
      </c>
      <c r="N599" s="37" t="n">
        <v>0</v>
      </c>
      <c r="O599" s="24"/>
      <c r="P599" s="18"/>
      <c r="Q599" s="18"/>
      <c r="R599" s="24"/>
      <c r="S599" s="24"/>
      <c r="T599" s="24"/>
      <c r="U599" s="24"/>
      <c r="V599" s="24"/>
      <c r="W599" s="24"/>
    </row>
    <row r="600" customFormat="false" ht="15" hidden="false" customHeight="true" outlineLevel="0" collapsed="false">
      <c r="A600" s="33"/>
      <c r="B600" s="16"/>
      <c r="C600" s="34" t="s">
        <v>171</v>
      </c>
      <c r="D600" s="34"/>
      <c r="E600" s="34"/>
      <c r="F600" s="34"/>
      <c r="G600" s="34"/>
      <c r="H600" s="35" t="n">
        <f aca="false">SUM(I600:N600)</f>
        <v>0</v>
      </c>
      <c r="I600" s="37" t="n">
        <v>0</v>
      </c>
      <c r="J600" s="35" t="n">
        <v>0</v>
      </c>
      <c r="K600" s="37" t="n">
        <v>0</v>
      </c>
      <c r="L600" s="37" t="n">
        <v>0</v>
      </c>
      <c r="M600" s="37" t="n">
        <v>0</v>
      </c>
      <c r="N600" s="37" t="n">
        <v>0</v>
      </c>
      <c r="O600" s="24"/>
      <c r="P600" s="18"/>
      <c r="Q600" s="18"/>
      <c r="R600" s="24"/>
      <c r="S600" s="24"/>
      <c r="T600" s="24"/>
      <c r="U600" s="24"/>
      <c r="V600" s="24"/>
      <c r="W600" s="24"/>
    </row>
    <row r="601" s="8" customFormat="true" ht="27.75" hidden="false" customHeight="true" outlineLevel="0" collapsed="false">
      <c r="A601" s="33" t="s">
        <v>265</v>
      </c>
      <c r="B601" s="16" t="s">
        <v>398</v>
      </c>
      <c r="C601" s="34" t="s">
        <v>22</v>
      </c>
      <c r="D601" s="34"/>
      <c r="E601" s="34"/>
      <c r="F601" s="34"/>
      <c r="G601" s="34"/>
      <c r="H601" s="35" t="n">
        <f aca="false">H602+H603+H604</f>
        <v>7546354.08</v>
      </c>
      <c r="I601" s="35" t="n">
        <f aca="false">I602+I603+I604</f>
        <v>510204.08</v>
      </c>
      <c r="J601" s="35" t="n">
        <v>3974925.51</v>
      </c>
      <c r="K601" s="37" t="n">
        <f aca="false">K602+K603+K604</f>
        <v>3061224.49</v>
      </c>
      <c r="L601" s="35" t="n">
        <f aca="false">L602+L603+L604</f>
        <v>0</v>
      </c>
      <c r="M601" s="35" t="n">
        <f aca="false">M602+M603+M604</f>
        <v>0</v>
      </c>
      <c r="N601" s="35" t="n">
        <f aca="false">N602+N603+N604</f>
        <v>0</v>
      </c>
      <c r="O601" s="24" t="s">
        <v>399</v>
      </c>
      <c r="P601" s="18" t="s">
        <v>33</v>
      </c>
      <c r="Q601" s="18" t="n">
        <v>100</v>
      </c>
      <c r="R601" s="24" t="n">
        <v>100</v>
      </c>
      <c r="S601" s="24" t="n">
        <v>100</v>
      </c>
      <c r="T601" s="24" t="n">
        <v>100</v>
      </c>
      <c r="U601" s="24" t="s">
        <v>23</v>
      </c>
      <c r="V601" s="24" t="s">
        <v>23</v>
      </c>
      <c r="W601" s="24" t="s">
        <v>23</v>
      </c>
    </row>
    <row r="602" s="8" customFormat="true" ht="27.75" hidden="false" customHeight="true" outlineLevel="0" collapsed="false">
      <c r="A602" s="33"/>
      <c r="B602" s="16"/>
      <c r="C602" s="34" t="s">
        <v>24</v>
      </c>
      <c r="D602" s="34"/>
      <c r="E602" s="34"/>
      <c r="F602" s="34"/>
      <c r="G602" s="34"/>
      <c r="H602" s="35" t="n">
        <f aca="false">SUM(I602:N602)</f>
        <v>150927.08</v>
      </c>
      <c r="I602" s="98" t="n">
        <v>10204.08</v>
      </c>
      <c r="J602" s="35" t="n">
        <v>79498.51</v>
      </c>
      <c r="K602" s="37" t="n">
        <v>61224.49</v>
      </c>
      <c r="L602" s="37" t="n">
        <v>0</v>
      </c>
      <c r="M602" s="37" t="n">
        <v>0</v>
      </c>
      <c r="N602" s="37" t="n">
        <v>0</v>
      </c>
      <c r="O602" s="24"/>
      <c r="P602" s="18"/>
      <c r="Q602" s="18"/>
      <c r="R602" s="24"/>
      <c r="S602" s="24"/>
      <c r="T602" s="24"/>
      <c r="U602" s="24"/>
      <c r="V602" s="24"/>
      <c r="W602" s="24"/>
    </row>
    <row r="603" s="8" customFormat="true" ht="27.75" hidden="false" customHeight="true" outlineLevel="0" collapsed="false">
      <c r="A603" s="33"/>
      <c r="B603" s="16"/>
      <c r="C603" s="34" t="s">
        <v>25</v>
      </c>
      <c r="D603" s="34"/>
      <c r="E603" s="34"/>
      <c r="F603" s="34"/>
      <c r="G603" s="34"/>
      <c r="H603" s="35" t="n">
        <f aca="false">SUM(I603:N603)</f>
        <v>7395427</v>
      </c>
      <c r="I603" s="37" t="n">
        <v>500000</v>
      </c>
      <c r="J603" s="35" t="n">
        <v>3895427</v>
      </c>
      <c r="K603" s="37" t="n">
        <v>3000000</v>
      </c>
      <c r="L603" s="37" t="n">
        <v>0</v>
      </c>
      <c r="M603" s="37" t="n">
        <v>0</v>
      </c>
      <c r="N603" s="37" t="n">
        <v>0</v>
      </c>
      <c r="O603" s="24"/>
      <c r="P603" s="18"/>
      <c r="Q603" s="18"/>
      <c r="R603" s="24"/>
      <c r="S603" s="24"/>
      <c r="T603" s="24"/>
      <c r="U603" s="24"/>
      <c r="V603" s="24"/>
      <c r="W603" s="24"/>
    </row>
    <row r="604" s="8" customFormat="true" ht="27.75" hidden="false" customHeight="true" outlineLevel="0" collapsed="false">
      <c r="A604" s="33"/>
      <c r="B604" s="16"/>
      <c r="C604" s="34" t="s">
        <v>26</v>
      </c>
      <c r="D604" s="34"/>
      <c r="E604" s="34"/>
      <c r="F604" s="34"/>
      <c r="G604" s="34"/>
      <c r="H604" s="35" t="n">
        <f aca="false">SUM(I604:N604)</f>
        <v>0</v>
      </c>
      <c r="I604" s="37" t="n">
        <v>0</v>
      </c>
      <c r="J604" s="35" t="n">
        <v>0</v>
      </c>
      <c r="K604" s="37" t="n">
        <v>0</v>
      </c>
      <c r="L604" s="37" t="n">
        <v>0</v>
      </c>
      <c r="M604" s="37" t="n">
        <v>0</v>
      </c>
      <c r="N604" s="37" t="n">
        <v>0</v>
      </c>
      <c r="O604" s="24"/>
      <c r="P604" s="18"/>
      <c r="Q604" s="18"/>
      <c r="R604" s="24"/>
      <c r="S604" s="24"/>
      <c r="T604" s="24"/>
      <c r="U604" s="24"/>
      <c r="V604" s="24"/>
      <c r="W604" s="24"/>
    </row>
    <row r="605" customFormat="false" ht="27.75" hidden="false" customHeight="true" outlineLevel="0" collapsed="false">
      <c r="A605" s="33"/>
      <c r="B605" s="16"/>
      <c r="C605" s="34" t="s">
        <v>27</v>
      </c>
      <c r="D605" s="34"/>
      <c r="E605" s="34"/>
      <c r="F605" s="34"/>
      <c r="G605" s="34"/>
      <c r="H605" s="35" t="n">
        <f aca="false">SUM(I605:N605)</f>
        <v>0</v>
      </c>
      <c r="I605" s="37" t="n">
        <v>0</v>
      </c>
      <c r="J605" s="35" t="n">
        <v>0</v>
      </c>
      <c r="K605" s="37" t="n">
        <v>0</v>
      </c>
      <c r="L605" s="37" t="n">
        <v>0</v>
      </c>
      <c r="M605" s="37" t="n">
        <v>0</v>
      </c>
      <c r="N605" s="37" t="n">
        <v>0</v>
      </c>
      <c r="O605" s="24"/>
      <c r="P605" s="18"/>
      <c r="Q605" s="18"/>
      <c r="R605" s="24"/>
      <c r="S605" s="24"/>
      <c r="T605" s="24"/>
      <c r="U605" s="24"/>
      <c r="V605" s="24"/>
      <c r="W605" s="24"/>
    </row>
    <row r="606" customFormat="false" ht="19.5" hidden="false" customHeight="true" outlineLevel="0" collapsed="false">
      <c r="A606" s="33"/>
      <c r="B606" s="16"/>
      <c r="C606" s="34" t="s">
        <v>171</v>
      </c>
      <c r="D606" s="34"/>
      <c r="E606" s="34"/>
      <c r="F606" s="34"/>
      <c r="G606" s="34"/>
      <c r="H606" s="35"/>
      <c r="I606" s="37"/>
      <c r="J606" s="35"/>
      <c r="K606" s="37"/>
      <c r="L606" s="37"/>
      <c r="M606" s="37"/>
      <c r="N606" s="37"/>
      <c r="O606" s="24"/>
      <c r="P606" s="18"/>
      <c r="Q606" s="18"/>
      <c r="R606" s="24"/>
      <c r="S606" s="24"/>
      <c r="T606" s="24"/>
      <c r="U606" s="24"/>
      <c r="V606" s="24"/>
      <c r="W606" s="24"/>
    </row>
    <row r="607" s="8" customFormat="true" ht="45.75" hidden="false" customHeight="true" outlineLevel="0" collapsed="false">
      <c r="A607" s="33" t="s">
        <v>267</v>
      </c>
      <c r="B607" s="16" t="s">
        <v>400</v>
      </c>
      <c r="C607" s="34" t="s">
        <v>22</v>
      </c>
      <c r="D607" s="34"/>
      <c r="E607" s="34"/>
      <c r="F607" s="34"/>
      <c r="G607" s="34"/>
      <c r="H607" s="35" t="n">
        <f aca="false">H608+H609+H610</f>
        <v>1198319.39</v>
      </c>
      <c r="I607" s="35" t="n">
        <f aca="false">I608+I609+I610</f>
        <v>0</v>
      </c>
      <c r="J607" s="35" t="n">
        <v>1173469.39</v>
      </c>
      <c r="K607" s="37" t="n">
        <f aca="false">K608+K609+K610</f>
        <v>0</v>
      </c>
      <c r="L607" s="35" t="n">
        <f aca="false">L608+L609+L610</f>
        <v>0</v>
      </c>
      <c r="M607" s="35" t="n">
        <f aca="false">M608+M609+M610</f>
        <v>0</v>
      </c>
      <c r="N607" s="35" t="n">
        <f aca="false">N608+N609+N610</f>
        <v>24850</v>
      </c>
      <c r="O607" s="24" t="s">
        <v>401</v>
      </c>
      <c r="P607" s="18" t="s">
        <v>33</v>
      </c>
      <c r="Q607" s="18" t="n">
        <v>100</v>
      </c>
      <c r="R607" s="24" t="s">
        <v>23</v>
      </c>
      <c r="S607" s="24" t="n">
        <v>100</v>
      </c>
      <c r="T607" s="24" t="s">
        <v>23</v>
      </c>
      <c r="U607" s="24" t="s">
        <v>23</v>
      </c>
      <c r="V607" s="24" t="s">
        <v>23</v>
      </c>
      <c r="W607" s="24" t="n">
        <v>100</v>
      </c>
    </row>
    <row r="608" s="8" customFormat="true" ht="42" hidden="false" customHeight="true" outlineLevel="0" collapsed="false">
      <c r="A608" s="33"/>
      <c r="B608" s="16"/>
      <c r="C608" s="34" t="s">
        <v>24</v>
      </c>
      <c r="D608" s="34"/>
      <c r="E608" s="34"/>
      <c r="F608" s="34"/>
      <c r="G608" s="34"/>
      <c r="H608" s="35" t="n">
        <f aca="false">SUM(I608:N608)</f>
        <v>48319.39</v>
      </c>
      <c r="I608" s="98" t="n">
        <v>0</v>
      </c>
      <c r="J608" s="35" t="n">
        <v>23469.39</v>
      </c>
      <c r="K608" s="37" t="n">
        <v>0</v>
      </c>
      <c r="L608" s="37" t="n">
        <v>0</v>
      </c>
      <c r="M608" s="37" t="n">
        <v>0</v>
      </c>
      <c r="N608" s="37" t="n">
        <v>24850</v>
      </c>
      <c r="O608" s="24"/>
      <c r="P608" s="18"/>
      <c r="Q608" s="18"/>
      <c r="R608" s="24"/>
      <c r="S608" s="24"/>
      <c r="T608" s="24"/>
      <c r="U608" s="24"/>
      <c r="V608" s="24"/>
      <c r="W608" s="24"/>
    </row>
    <row r="609" s="8" customFormat="true" ht="42" hidden="false" customHeight="true" outlineLevel="0" collapsed="false">
      <c r="A609" s="33"/>
      <c r="B609" s="16"/>
      <c r="C609" s="34" t="s">
        <v>25</v>
      </c>
      <c r="D609" s="34"/>
      <c r="E609" s="34"/>
      <c r="F609" s="34"/>
      <c r="G609" s="34"/>
      <c r="H609" s="35" t="n">
        <f aca="false">SUM(I609:N609)</f>
        <v>1150000</v>
      </c>
      <c r="I609" s="37" t="n">
        <v>0</v>
      </c>
      <c r="J609" s="35" t="n">
        <v>1150000</v>
      </c>
      <c r="K609" s="37" t="n">
        <v>0</v>
      </c>
      <c r="L609" s="37" t="n">
        <v>0</v>
      </c>
      <c r="M609" s="37" t="n">
        <v>0</v>
      </c>
      <c r="N609" s="37" t="n">
        <v>0</v>
      </c>
      <c r="O609" s="24"/>
      <c r="P609" s="18"/>
      <c r="Q609" s="18"/>
      <c r="R609" s="24"/>
      <c r="S609" s="24"/>
      <c r="T609" s="24"/>
      <c r="U609" s="24"/>
      <c r="V609" s="24"/>
      <c r="W609" s="24"/>
    </row>
    <row r="610" s="8" customFormat="true" ht="42" hidden="false" customHeight="true" outlineLevel="0" collapsed="false">
      <c r="A610" s="33"/>
      <c r="B610" s="16"/>
      <c r="C610" s="34" t="s">
        <v>26</v>
      </c>
      <c r="D610" s="34"/>
      <c r="E610" s="34"/>
      <c r="F610" s="34"/>
      <c r="G610" s="34"/>
      <c r="H610" s="35" t="n">
        <f aca="false">SUM(I610:N610)</f>
        <v>0</v>
      </c>
      <c r="I610" s="37" t="n">
        <v>0</v>
      </c>
      <c r="J610" s="35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24"/>
      <c r="P610" s="18"/>
      <c r="Q610" s="18"/>
      <c r="R610" s="24"/>
      <c r="S610" s="24"/>
      <c r="T610" s="24"/>
      <c r="U610" s="24"/>
      <c r="V610" s="24"/>
      <c r="W610" s="24"/>
    </row>
    <row r="611" customFormat="false" ht="31.5" hidden="false" customHeight="true" outlineLevel="0" collapsed="false">
      <c r="A611" s="33"/>
      <c r="B611" s="16"/>
      <c r="C611" s="34" t="s">
        <v>27</v>
      </c>
      <c r="D611" s="34"/>
      <c r="E611" s="34"/>
      <c r="F611" s="34"/>
      <c r="G611" s="34"/>
      <c r="H611" s="35" t="n">
        <f aca="false">SUM(I611:N611)</f>
        <v>0</v>
      </c>
      <c r="I611" s="37" t="n">
        <v>0</v>
      </c>
      <c r="J611" s="35" t="n">
        <v>0</v>
      </c>
      <c r="K611" s="37" t="n">
        <v>0</v>
      </c>
      <c r="L611" s="37" t="n">
        <v>0</v>
      </c>
      <c r="M611" s="37" t="n">
        <v>0</v>
      </c>
      <c r="N611" s="37" t="n">
        <v>0</v>
      </c>
      <c r="O611" s="24"/>
      <c r="P611" s="18"/>
      <c r="Q611" s="18"/>
      <c r="R611" s="24"/>
      <c r="S611" s="24"/>
      <c r="T611" s="24"/>
      <c r="U611" s="24"/>
      <c r="V611" s="24"/>
      <c r="W611" s="24"/>
    </row>
    <row r="612" customFormat="false" ht="95.25" hidden="false" customHeight="true" outlineLevel="0" collapsed="false">
      <c r="A612" s="33"/>
      <c r="B612" s="16"/>
      <c r="C612" s="34" t="s">
        <v>171</v>
      </c>
      <c r="D612" s="34"/>
      <c r="E612" s="34"/>
      <c r="F612" s="34"/>
      <c r="G612" s="34"/>
      <c r="H612" s="35"/>
      <c r="I612" s="37"/>
      <c r="J612" s="35"/>
      <c r="K612" s="37"/>
      <c r="L612" s="37"/>
      <c r="M612" s="37"/>
      <c r="N612" s="37"/>
      <c r="O612" s="24"/>
      <c r="P612" s="96"/>
      <c r="Q612" s="96"/>
      <c r="R612" s="19"/>
      <c r="S612" s="19"/>
      <c r="T612" s="19"/>
      <c r="U612" s="19"/>
      <c r="V612" s="19"/>
      <c r="W612" s="19"/>
    </row>
    <row r="613" s="56" customFormat="true" ht="26.25" hidden="false" customHeight="true" outlineLevel="0" collapsed="false">
      <c r="A613" s="86" t="s">
        <v>271</v>
      </c>
      <c r="B613" s="86"/>
      <c r="C613" s="50" t="s">
        <v>22</v>
      </c>
      <c r="D613" s="50"/>
      <c r="E613" s="50"/>
      <c r="F613" s="50"/>
      <c r="G613" s="50"/>
      <c r="H613" s="51" t="n">
        <f aca="false">H614+H615+H616+H617</f>
        <v>43119060.17</v>
      </c>
      <c r="I613" s="51" t="n">
        <f aca="false">I614+I615+I616+I617</f>
        <v>7364084.3</v>
      </c>
      <c r="J613" s="51" t="n">
        <f aca="false">J614+J615+J616+J617</f>
        <v>15262610.12</v>
      </c>
      <c r="K613" s="53" t="n">
        <f aca="false">K614+K615+K616+K617</f>
        <v>8955968.82</v>
      </c>
      <c r="L613" s="51" t="n">
        <f aca="false">L614+L615+L616+L617</f>
        <v>4682633.3</v>
      </c>
      <c r="M613" s="51" t="n">
        <f aca="false">M614+M615+M616+M617</f>
        <v>4682633.3</v>
      </c>
      <c r="N613" s="51" t="n">
        <f aca="false">N614+N615+N616+N617</f>
        <v>2171130.33</v>
      </c>
      <c r="O613" s="54" t="s">
        <v>23</v>
      </c>
      <c r="P613" s="54" t="s">
        <v>23</v>
      </c>
      <c r="Q613" s="54" t="s">
        <v>23</v>
      </c>
      <c r="R613" s="54" t="s">
        <v>23</v>
      </c>
      <c r="S613" s="54" t="s">
        <v>23</v>
      </c>
      <c r="T613" s="54" t="s">
        <v>23</v>
      </c>
      <c r="U613" s="54" t="s">
        <v>23</v>
      </c>
      <c r="V613" s="54" t="s">
        <v>23</v>
      </c>
      <c r="W613" s="54" t="s">
        <v>23</v>
      </c>
    </row>
    <row r="614" s="56" customFormat="true" ht="36" hidden="false" customHeight="true" outlineLevel="0" collapsed="false">
      <c r="A614" s="86"/>
      <c r="B614" s="86"/>
      <c r="C614" s="50" t="s">
        <v>24</v>
      </c>
      <c r="D614" s="50"/>
      <c r="E614" s="50"/>
      <c r="F614" s="50"/>
      <c r="G614" s="50"/>
      <c r="H614" s="51" t="n">
        <f aca="false">H548+H584</f>
        <v>14746757.12</v>
      </c>
      <c r="I614" s="51" t="n">
        <f aca="false">I548+I584</f>
        <v>2495815.3</v>
      </c>
      <c r="J614" s="51" t="n">
        <f aca="false">J548+J584</f>
        <v>2858576.07</v>
      </c>
      <c r="K614" s="53" t="n">
        <f aca="false">K548+K584</f>
        <v>3255968.82</v>
      </c>
      <c r="L614" s="51" t="n">
        <f aca="false">L548+L584</f>
        <v>1982633.3</v>
      </c>
      <c r="M614" s="51" t="n">
        <f aca="false">M548+M584</f>
        <v>1982633.3</v>
      </c>
      <c r="N614" s="51" t="n">
        <f aca="false">N548+N584</f>
        <v>2171130.33</v>
      </c>
      <c r="O614" s="54"/>
      <c r="P614" s="54"/>
      <c r="Q614" s="54"/>
      <c r="R614" s="54"/>
      <c r="S614" s="54"/>
      <c r="T614" s="54"/>
      <c r="U614" s="54"/>
      <c r="V614" s="54"/>
      <c r="W614" s="54"/>
    </row>
    <row r="615" s="56" customFormat="true" ht="29.25" hidden="false" customHeight="true" outlineLevel="0" collapsed="false">
      <c r="A615" s="86"/>
      <c r="B615" s="86"/>
      <c r="C615" s="50" t="s">
        <v>25</v>
      </c>
      <c r="D615" s="50"/>
      <c r="E615" s="50"/>
      <c r="F615" s="50"/>
      <c r="G615" s="50"/>
      <c r="H615" s="51" t="n">
        <f aca="false">H549+H585</f>
        <v>15790870</v>
      </c>
      <c r="I615" s="51" t="n">
        <f aca="false">I549+I585</f>
        <v>3105275</v>
      </c>
      <c r="J615" s="51" t="n">
        <f aca="false">J549+J585</f>
        <v>9685595</v>
      </c>
      <c r="K615" s="53" t="n">
        <f aca="false">K549+K585</f>
        <v>3000000</v>
      </c>
      <c r="L615" s="51" t="n">
        <f aca="false">L549+L585</f>
        <v>0</v>
      </c>
      <c r="M615" s="51" t="n">
        <f aca="false">M549+M585</f>
        <v>0</v>
      </c>
      <c r="N615" s="51" t="n">
        <f aca="false">N549+N585</f>
        <v>0</v>
      </c>
      <c r="O615" s="54"/>
      <c r="P615" s="54"/>
      <c r="Q615" s="54"/>
      <c r="R615" s="54"/>
      <c r="S615" s="54"/>
      <c r="T615" s="54"/>
      <c r="U615" s="54"/>
      <c r="V615" s="54"/>
      <c r="W615" s="54"/>
    </row>
    <row r="616" s="56" customFormat="true" ht="29.25" hidden="false" customHeight="true" outlineLevel="0" collapsed="false">
      <c r="A616" s="86"/>
      <c r="B616" s="86"/>
      <c r="C616" s="50" t="s">
        <v>26</v>
      </c>
      <c r="D616" s="50"/>
      <c r="E616" s="50"/>
      <c r="F616" s="50"/>
      <c r="G616" s="50"/>
      <c r="H616" s="51" t="n">
        <f aca="false">H550+H586</f>
        <v>0</v>
      </c>
      <c r="I616" s="51" t="n">
        <f aca="false">I550+I586</f>
        <v>0</v>
      </c>
      <c r="J616" s="51" t="n">
        <v>0</v>
      </c>
      <c r="K616" s="53" t="n">
        <f aca="false">K550+K586</f>
        <v>0</v>
      </c>
      <c r="L616" s="51" t="n">
        <f aca="false">L550+L586</f>
        <v>0</v>
      </c>
      <c r="M616" s="51" t="n">
        <f aca="false">M550+M586</f>
        <v>0</v>
      </c>
      <c r="N616" s="51" t="n">
        <f aca="false">N550+N586</f>
        <v>0</v>
      </c>
      <c r="O616" s="54"/>
      <c r="P616" s="54"/>
      <c r="Q616" s="54"/>
      <c r="R616" s="54"/>
      <c r="S616" s="54"/>
      <c r="T616" s="54"/>
      <c r="U616" s="54"/>
      <c r="V616" s="54"/>
      <c r="W616" s="54"/>
    </row>
    <row r="617" s="56" customFormat="true" ht="29.25" hidden="false" customHeight="true" outlineLevel="0" collapsed="false">
      <c r="A617" s="86"/>
      <c r="B617" s="86"/>
      <c r="C617" s="50" t="s">
        <v>27</v>
      </c>
      <c r="D617" s="50"/>
      <c r="E617" s="50"/>
      <c r="F617" s="50"/>
      <c r="G617" s="50"/>
      <c r="H617" s="51" t="n">
        <f aca="false">H551+H587</f>
        <v>12581433.05</v>
      </c>
      <c r="I617" s="51" t="n">
        <f aca="false">I551+I587</f>
        <v>1762994</v>
      </c>
      <c r="J617" s="51" t="n">
        <f aca="false">J551+J587</f>
        <v>2718439.05</v>
      </c>
      <c r="K617" s="53" t="n">
        <f aca="false">K551+K587</f>
        <v>2700000</v>
      </c>
      <c r="L617" s="51" t="n">
        <f aca="false">L551+L587</f>
        <v>2700000</v>
      </c>
      <c r="M617" s="51" t="n">
        <f aca="false">M551+M587</f>
        <v>2700000</v>
      </c>
      <c r="N617" s="51" t="n">
        <f aca="false">N551+N587</f>
        <v>0</v>
      </c>
      <c r="O617" s="54"/>
      <c r="P617" s="54"/>
      <c r="Q617" s="54"/>
      <c r="R617" s="54"/>
      <c r="S617" s="54"/>
      <c r="T617" s="54"/>
      <c r="U617" s="54"/>
      <c r="V617" s="54"/>
      <c r="W617" s="54"/>
    </row>
    <row r="618" s="56" customFormat="true" ht="19.5" hidden="false" customHeight="true" outlineLevel="0" collapsed="false">
      <c r="A618" s="86"/>
      <c r="B618" s="86"/>
      <c r="C618" s="50" t="s">
        <v>171</v>
      </c>
      <c r="D618" s="50"/>
      <c r="E618" s="50"/>
      <c r="F618" s="50"/>
      <c r="G618" s="50"/>
      <c r="H618" s="51" t="n">
        <f aca="false">H552+H588</f>
        <v>12581433.05</v>
      </c>
      <c r="I618" s="51" t="n">
        <f aca="false">I552+I588</f>
        <v>1762994</v>
      </c>
      <c r="J618" s="51" t="n">
        <f aca="false">J552+J588</f>
        <v>2718439.05</v>
      </c>
      <c r="K618" s="53" t="n">
        <f aca="false">K552+K588</f>
        <v>2700000</v>
      </c>
      <c r="L618" s="51" t="n">
        <f aca="false">L552+L588</f>
        <v>2700000</v>
      </c>
      <c r="M618" s="51" t="n">
        <f aca="false">M552+M588</f>
        <v>2700000</v>
      </c>
      <c r="N618" s="51" t="n">
        <f aca="false">N552+N588</f>
        <v>0</v>
      </c>
      <c r="O618" s="54"/>
      <c r="P618" s="54"/>
      <c r="Q618" s="54"/>
      <c r="R618" s="54"/>
      <c r="S618" s="54"/>
      <c r="T618" s="54"/>
      <c r="U618" s="54"/>
      <c r="V618" s="54"/>
      <c r="W618" s="54"/>
    </row>
    <row r="619" s="56" customFormat="true" ht="24.75" hidden="false" customHeight="true" outlineLevel="0" collapsed="false">
      <c r="A619" s="86" t="s">
        <v>272</v>
      </c>
      <c r="B619" s="86"/>
      <c r="C619" s="50" t="s">
        <v>22</v>
      </c>
      <c r="D619" s="50"/>
      <c r="E619" s="50"/>
      <c r="F619" s="50"/>
      <c r="G619" s="50"/>
      <c r="H619" s="51" t="n">
        <f aca="false">H620+H621+H622+H623</f>
        <v>4169326566.68</v>
      </c>
      <c r="I619" s="51" t="n">
        <f aca="false">I620+I621+I622+I623</f>
        <v>766008821.73</v>
      </c>
      <c r="J619" s="51" t="n">
        <f aca="false">J620+J621+J622+J623</f>
        <v>879494955.63</v>
      </c>
      <c r="K619" s="53" t="n">
        <f aca="false">K620+K621+K622+K623</f>
        <v>873213416.33</v>
      </c>
      <c r="L619" s="51" t="n">
        <f aca="false">L620+L621+L622+L623</f>
        <v>767343061.48</v>
      </c>
      <c r="M619" s="51" t="n">
        <f aca="false">M620+M621+M622+M623</f>
        <v>703002286.71</v>
      </c>
      <c r="N619" s="51" t="n">
        <f aca="false">N620+N621+N622+N623</f>
        <v>180264024.8</v>
      </c>
      <c r="O619" s="54" t="s">
        <v>23</v>
      </c>
      <c r="P619" s="54" t="s">
        <v>23</v>
      </c>
      <c r="Q619" s="54" t="s">
        <v>23</v>
      </c>
      <c r="R619" s="54" t="s">
        <v>23</v>
      </c>
      <c r="S619" s="54" t="s">
        <v>23</v>
      </c>
      <c r="T619" s="54" t="s">
        <v>23</v>
      </c>
      <c r="U619" s="54" t="s">
        <v>23</v>
      </c>
      <c r="V619" s="54" t="s">
        <v>23</v>
      </c>
      <c r="W619" s="54" t="s">
        <v>23</v>
      </c>
    </row>
    <row r="620" s="56" customFormat="true" ht="38.25" hidden="false" customHeight="true" outlineLevel="0" collapsed="false">
      <c r="A620" s="86"/>
      <c r="B620" s="86"/>
      <c r="C620" s="50" t="s">
        <v>24</v>
      </c>
      <c r="D620" s="50"/>
      <c r="E620" s="50"/>
      <c r="F620" s="50"/>
      <c r="G620" s="50"/>
      <c r="H620" s="51" t="n">
        <f aca="false">H332+H539+H614</f>
        <v>1154481742.62</v>
      </c>
      <c r="I620" s="51" t="n">
        <f aca="false">I332+I539+I614</f>
        <v>194798807.65</v>
      </c>
      <c r="J620" s="51" t="n">
        <f aca="false">J332+J539+J614</f>
        <v>204984643.32</v>
      </c>
      <c r="K620" s="51" t="n">
        <f aca="false">K332+K539+K614</f>
        <v>222903678.27</v>
      </c>
      <c r="L620" s="51" t="n">
        <f aca="false">L332+L539+L614</f>
        <v>184053663.97</v>
      </c>
      <c r="M620" s="51" t="n">
        <f aca="false">M332+M539+M614</f>
        <v>192013874.61</v>
      </c>
      <c r="N620" s="51" t="n">
        <f aca="false">N332+N539+N614</f>
        <v>155727074.8</v>
      </c>
      <c r="O620" s="54"/>
      <c r="P620" s="54"/>
      <c r="Q620" s="54"/>
      <c r="R620" s="54"/>
      <c r="S620" s="54"/>
      <c r="T620" s="54"/>
      <c r="U620" s="54"/>
      <c r="V620" s="54"/>
      <c r="W620" s="54"/>
    </row>
    <row r="621" s="56" customFormat="true" ht="29.25" hidden="false" customHeight="true" outlineLevel="0" collapsed="false">
      <c r="A621" s="86"/>
      <c r="B621" s="86"/>
      <c r="C621" s="50" t="s">
        <v>25</v>
      </c>
      <c r="D621" s="50"/>
      <c r="E621" s="50"/>
      <c r="F621" s="50"/>
      <c r="G621" s="50"/>
      <c r="H621" s="51" t="n">
        <f aca="false">H333+H540+H615</f>
        <v>2862283858.78</v>
      </c>
      <c r="I621" s="51" t="n">
        <f aca="false">I333+I540+I615</f>
        <v>550055526.78</v>
      </c>
      <c r="J621" s="51" t="n">
        <f aca="false">J333+J540+J615</f>
        <v>649493260.86</v>
      </c>
      <c r="K621" s="51" t="n">
        <f aca="false">K333+K540+K615</f>
        <v>622931161.53</v>
      </c>
      <c r="L621" s="51" t="n">
        <f aca="false">L333+L540+L615</f>
        <v>556052447.51</v>
      </c>
      <c r="M621" s="51" t="n">
        <f aca="false">M333+M540+M615</f>
        <v>483751462.1</v>
      </c>
      <c r="N621" s="51" t="n">
        <f aca="false">N333+N540+N615</f>
        <v>0</v>
      </c>
      <c r="O621" s="54"/>
      <c r="P621" s="54"/>
      <c r="Q621" s="54"/>
      <c r="R621" s="54"/>
      <c r="S621" s="54"/>
      <c r="T621" s="54"/>
      <c r="U621" s="54"/>
      <c r="V621" s="54"/>
      <c r="W621" s="54"/>
    </row>
    <row r="622" s="56" customFormat="true" ht="29.25" hidden="false" customHeight="true" outlineLevel="0" collapsed="false">
      <c r="A622" s="86"/>
      <c r="B622" s="86"/>
      <c r="C622" s="50" t="s">
        <v>26</v>
      </c>
      <c r="D622" s="50"/>
      <c r="E622" s="50"/>
      <c r="F622" s="50"/>
      <c r="G622" s="50"/>
      <c r="H622" s="51" t="n">
        <f aca="false">H334+H541+H616</f>
        <v>0</v>
      </c>
      <c r="I622" s="51" t="n">
        <f aca="false">I334+I541+I616</f>
        <v>0</v>
      </c>
      <c r="J622" s="51" t="n">
        <v>0</v>
      </c>
      <c r="K622" s="53" t="n">
        <f aca="false">K334+K541+K616</f>
        <v>0</v>
      </c>
      <c r="L622" s="51" t="n">
        <f aca="false">L334+L541+L616</f>
        <v>0</v>
      </c>
      <c r="M622" s="51" t="n">
        <f aca="false">M334+M541+M616</f>
        <v>0</v>
      </c>
      <c r="N622" s="51" t="n">
        <f aca="false">N334+N541+N616</f>
        <v>0</v>
      </c>
      <c r="O622" s="54"/>
      <c r="P622" s="54"/>
      <c r="Q622" s="54"/>
      <c r="R622" s="54"/>
      <c r="S622" s="54"/>
      <c r="T622" s="54"/>
      <c r="U622" s="54"/>
      <c r="V622" s="54"/>
      <c r="W622" s="54"/>
    </row>
    <row r="623" s="56" customFormat="true" ht="20.25" hidden="false" customHeight="true" outlineLevel="0" collapsed="false">
      <c r="A623" s="86"/>
      <c r="B623" s="86"/>
      <c r="C623" s="50" t="s">
        <v>27</v>
      </c>
      <c r="D623" s="50"/>
      <c r="E623" s="50"/>
      <c r="F623" s="50"/>
      <c r="G623" s="50"/>
      <c r="H623" s="51" t="n">
        <f aca="false">H335+H542+H617</f>
        <v>152560965.28</v>
      </c>
      <c r="I623" s="51" t="n">
        <f aca="false">I335+I542+I617</f>
        <v>21154487.3</v>
      </c>
      <c r="J623" s="51" t="n">
        <f aca="false">J335+J542+J617</f>
        <v>25017051.45</v>
      </c>
      <c r="K623" s="53" t="n">
        <f aca="false">K335+K542+K617</f>
        <v>27378576.53</v>
      </c>
      <c r="L623" s="51" t="n">
        <f aca="false">L335+L542+L617</f>
        <v>27236950</v>
      </c>
      <c r="M623" s="51" t="n">
        <f aca="false">M335+M542+M617</f>
        <v>27236950</v>
      </c>
      <c r="N623" s="51" t="n">
        <f aca="false">N335+N542+N617</f>
        <v>24536950</v>
      </c>
      <c r="O623" s="54"/>
      <c r="P623" s="54"/>
      <c r="Q623" s="54"/>
      <c r="R623" s="54"/>
      <c r="S623" s="54"/>
      <c r="T623" s="54"/>
      <c r="U623" s="54"/>
      <c r="V623" s="54"/>
      <c r="W623" s="54"/>
    </row>
    <row r="624" s="56" customFormat="true" ht="15" hidden="false" customHeight="true" outlineLevel="0" collapsed="false">
      <c r="A624" s="86"/>
      <c r="B624" s="86"/>
      <c r="C624" s="50" t="s">
        <v>171</v>
      </c>
      <c r="D624" s="50"/>
      <c r="E624" s="50"/>
      <c r="F624" s="50"/>
      <c r="G624" s="50"/>
      <c r="H624" s="51" t="n">
        <f aca="false">H336+H543+H618</f>
        <v>152560965.28</v>
      </c>
      <c r="I624" s="51" t="n">
        <f aca="false">I336+I543+I618</f>
        <v>21154487.3</v>
      </c>
      <c r="J624" s="51" t="n">
        <f aca="false">J336+J543+J618</f>
        <v>25017051.45</v>
      </c>
      <c r="K624" s="53" t="n">
        <f aca="false">K336+K543+K618</f>
        <v>27378576.53</v>
      </c>
      <c r="L624" s="51" t="n">
        <f aca="false">L336+L543+L618</f>
        <v>27236950</v>
      </c>
      <c r="M624" s="51" t="n">
        <f aca="false">M336+M543+M618</f>
        <v>27236950</v>
      </c>
      <c r="N624" s="51" t="n">
        <f aca="false">N336+N543+N618</f>
        <v>24536950</v>
      </c>
      <c r="O624" s="54"/>
      <c r="P624" s="54"/>
      <c r="Q624" s="54"/>
      <c r="R624" s="54"/>
      <c r="S624" s="54"/>
      <c r="T624" s="54"/>
      <c r="U624" s="54"/>
      <c r="V624" s="54"/>
      <c r="W624" s="54"/>
    </row>
    <row r="626" customFormat="false" ht="16.5" hidden="false" customHeight="true" outlineLevel="0" collapsed="false">
      <c r="I626" s="69"/>
    </row>
    <row r="627" s="7" customFormat="true" ht="12.75" hidden="true" customHeight="true" outlineLevel="0" collapsed="false">
      <c r="A627" s="1"/>
      <c r="B627" s="2"/>
      <c r="C627" s="2"/>
      <c r="D627" s="2"/>
      <c r="E627" s="2"/>
      <c r="F627" s="2"/>
      <c r="G627" s="2"/>
      <c r="H627" s="13" t="s">
        <v>402</v>
      </c>
      <c r="I627" s="71" t="n">
        <f aca="false">I628+I629+I630</f>
        <v>587332824.16</v>
      </c>
      <c r="K627" s="99"/>
      <c r="O627" s="5"/>
      <c r="P627" s="6"/>
      <c r="Q627" s="6"/>
      <c r="R627" s="6"/>
      <c r="S627" s="6"/>
      <c r="T627" s="6"/>
      <c r="U627" s="6"/>
      <c r="V627" s="6"/>
      <c r="W627" s="6"/>
    </row>
    <row r="628" s="7" customFormat="true" ht="12.75" hidden="true" customHeight="true" outlineLevel="0" collapsed="false">
      <c r="A628" s="1"/>
      <c r="B628" s="2"/>
      <c r="C628" s="2"/>
      <c r="D628" s="2"/>
      <c r="E628" s="2"/>
      <c r="F628" s="2"/>
      <c r="G628" s="2"/>
      <c r="H628" s="13"/>
      <c r="I628" s="71" t="n">
        <v>148177100.5</v>
      </c>
      <c r="K628" s="99"/>
      <c r="O628" s="5"/>
      <c r="P628" s="6"/>
      <c r="Q628" s="6"/>
      <c r="R628" s="6"/>
      <c r="S628" s="6"/>
      <c r="T628" s="6"/>
      <c r="U628" s="6"/>
      <c r="V628" s="6"/>
      <c r="W628" s="6"/>
    </row>
    <row r="629" customFormat="false" ht="12.75" hidden="true" customHeight="true" outlineLevel="0" collapsed="false">
      <c r="H629" s="13"/>
      <c r="I629" s="71" t="n">
        <v>412618773.66</v>
      </c>
    </row>
    <row r="630" customFormat="false" ht="12.75" hidden="true" customHeight="true" outlineLevel="0" collapsed="false">
      <c r="H630" s="13"/>
      <c r="I630" s="71" t="n">
        <v>26536950</v>
      </c>
    </row>
    <row r="631" customFormat="false" ht="12.75" hidden="true" customHeight="true" outlineLevel="0" collapsed="false"/>
    <row r="632" customFormat="false" ht="12.75" hidden="true" customHeight="true" outlineLevel="0" collapsed="false">
      <c r="H632" s="2" t="s">
        <v>403</v>
      </c>
      <c r="I632" s="71" t="n">
        <f aca="false">I627-I619</f>
        <v>-178675997.57</v>
      </c>
    </row>
    <row r="633" customFormat="false" ht="12.75" hidden="true" customHeight="true" outlineLevel="0" collapsed="false">
      <c r="H633" s="2" t="s">
        <v>403</v>
      </c>
      <c r="I633" s="71" t="n">
        <f aca="false">I628-I620</f>
        <v>-46621707.15</v>
      </c>
    </row>
    <row r="634" customFormat="false" ht="12.75" hidden="true" customHeight="true" outlineLevel="0" collapsed="false">
      <c r="H634" s="2" t="s">
        <v>403</v>
      </c>
      <c r="I634" s="71" t="n">
        <f aca="false">I629-I621</f>
        <v>-137436753.12</v>
      </c>
    </row>
    <row r="635" customFormat="false" ht="12.75" hidden="true" customHeight="true" outlineLevel="0" collapsed="false">
      <c r="H635" s="2" t="s">
        <v>403</v>
      </c>
      <c r="I635" s="71" t="n">
        <f aca="false">I630-I623</f>
        <v>5382462.7</v>
      </c>
    </row>
    <row r="636" customFormat="false" ht="12.75" hidden="true" customHeight="true" outlineLevel="0" collapsed="false"/>
    <row r="637" customFormat="false" ht="12.75" hidden="true" customHeight="true" outlineLevel="0" collapsed="false"/>
  </sheetData>
  <mergeCells count="1766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C326:G326"/>
    <mergeCell ref="C327:G327"/>
    <mergeCell ref="C328:G328"/>
    <mergeCell ref="C329:G329"/>
    <mergeCell ref="C330:G330"/>
    <mergeCell ref="A331:B336"/>
    <mergeCell ref="C331:G331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C332:G332"/>
    <mergeCell ref="C333:G333"/>
    <mergeCell ref="C334:G334"/>
    <mergeCell ref="C335:G335"/>
    <mergeCell ref="C336:G336"/>
    <mergeCell ref="A337:W337"/>
    <mergeCell ref="A338:W338"/>
    <mergeCell ref="A339:W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C341:G341"/>
    <mergeCell ref="C342:G342"/>
    <mergeCell ref="C343:G343"/>
    <mergeCell ref="C344:G344"/>
    <mergeCell ref="C345:G345"/>
    <mergeCell ref="A346:A351"/>
    <mergeCell ref="B346:B351"/>
    <mergeCell ref="C346:G346"/>
    <mergeCell ref="O346:O351"/>
    <mergeCell ref="P346:P351"/>
    <mergeCell ref="Q346:Q351"/>
    <mergeCell ref="R346:R351"/>
    <mergeCell ref="S346:S351"/>
    <mergeCell ref="T346:T351"/>
    <mergeCell ref="U346:U351"/>
    <mergeCell ref="V346:V351"/>
    <mergeCell ref="W346:W351"/>
    <mergeCell ref="C347:G347"/>
    <mergeCell ref="C348:G348"/>
    <mergeCell ref="C349:G349"/>
    <mergeCell ref="C350:G350"/>
    <mergeCell ref="C351:G351"/>
    <mergeCell ref="A352:A357"/>
    <mergeCell ref="B352:B357"/>
    <mergeCell ref="C352:G352"/>
    <mergeCell ref="O352:O357"/>
    <mergeCell ref="P352:P357"/>
    <mergeCell ref="Q352:Q357"/>
    <mergeCell ref="R352:R357"/>
    <mergeCell ref="S352:S357"/>
    <mergeCell ref="T352:T357"/>
    <mergeCell ref="U352:U357"/>
    <mergeCell ref="V352:V357"/>
    <mergeCell ref="W352:W357"/>
    <mergeCell ref="C353:G353"/>
    <mergeCell ref="C354:G354"/>
    <mergeCell ref="C355:G355"/>
    <mergeCell ref="C356:G356"/>
    <mergeCell ref="C357:G357"/>
    <mergeCell ref="A358:A363"/>
    <mergeCell ref="B358:B363"/>
    <mergeCell ref="C358:G358"/>
    <mergeCell ref="O358:O363"/>
    <mergeCell ref="P358:P363"/>
    <mergeCell ref="Q358:Q363"/>
    <mergeCell ref="R358:R363"/>
    <mergeCell ref="S358:S363"/>
    <mergeCell ref="T358:T363"/>
    <mergeCell ref="U358:U363"/>
    <mergeCell ref="V358:V363"/>
    <mergeCell ref="W358:W363"/>
    <mergeCell ref="Z358:AB358"/>
    <mergeCell ref="C359:G359"/>
    <mergeCell ref="Z359:AB359"/>
    <mergeCell ref="C360:G360"/>
    <mergeCell ref="Z360:AB360"/>
    <mergeCell ref="C361:G361"/>
    <mergeCell ref="Z361:AB361"/>
    <mergeCell ref="C362:G362"/>
    <mergeCell ref="Z362:AB362"/>
    <mergeCell ref="C363:G363"/>
    <mergeCell ref="Z363:AB363"/>
    <mergeCell ref="A364:A369"/>
    <mergeCell ref="B364:B369"/>
    <mergeCell ref="C364:G364"/>
    <mergeCell ref="O364:O366"/>
    <mergeCell ref="P364:P369"/>
    <mergeCell ref="Q364:Q366"/>
    <mergeCell ref="R364:R366"/>
    <mergeCell ref="S364:S366"/>
    <mergeCell ref="T364:T366"/>
    <mergeCell ref="U364:U366"/>
    <mergeCell ref="V364:V366"/>
    <mergeCell ref="W364:W366"/>
    <mergeCell ref="C365:G365"/>
    <mergeCell ref="C366:G366"/>
    <mergeCell ref="C367:G367"/>
    <mergeCell ref="O367:O369"/>
    <mergeCell ref="Q367:Q369"/>
    <mergeCell ref="R367:R369"/>
    <mergeCell ref="S367:S369"/>
    <mergeCell ref="T367:T369"/>
    <mergeCell ref="U367:U369"/>
    <mergeCell ref="V367:V369"/>
    <mergeCell ref="W367:W369"/>
    <mergeCell ref="C368:G368"/>
    <mergeCell ref="C369:G369"/>
    <mergeCell ref="A370:A375"/>
    <mergeCell ref="B370:B375"/>
    <mergeCell ref="C370:G370"/>
    <mergeCell ref="O370:O372"/>
    <mergeCell ref="P370:P375"/>
    <mergeCell ref="Q370:Q372"/>
    <mergeCell ref="R370:R372"/>
    <mergeCell ref="S370:S372"/>
    <mergeCell ref="T370:T372"/>
    <mergeCell ref="U370:U372"/>
    <mergeCell ref="V370:V372"/>
    <mergeCell ref="W370:W372"/>
    <mergeCell ref="C371:G371"/>
    <mergeCell ref="C372:G372"/>
    <mergeCell ref="C373:G373"/>
    <mergeCell ref="O373:O375"/>
    <mergeCell ref="Q373:Q375"/>
    <mergeCell ref="R373:R375"/>
    <mergeCell ref="S373:S375"/>
    <mergeCell ref="T373:T375"/>
    <mergeCell ref="U373:U375"/>
    <mergeCell ref="V373:V375"/>
    <mergeCell ref="W373:W375"/>
    <mergeCell ref="C374:G374"/>
    <mergeCell ref="C375:G375"/>
    <mergeCell ref="A376:A381"/>
    <mergeCell ref="B376:B381"/>
    <mergeCell ref="C376:G376"/>
    <mergeCell ref="O376:O378"/>
    <mergeCell ref="P376:P381"/>
    <mergeCell ref="Q376:Q378"/>
    <mergeCell ref="R376:R378"/>
    <mergeCell ref="S376:S378"/>
    <mergeCell ref="T376:T378"/>
    <mergeCell ref="U376:U378"/>
    <mergeCell ref="V376:V378"/>
    <mergeCell ref="W376:W378"/>
    <mergeCell ref="C377:G377"/>
    <mergeCell ref="C378:G378"/>
    <mergeCell ref="C379:G379"/>
    <mergeCell ref="O379:O381"/>
    <mergeCell ref="Q379:Q381"/>
    <mergeCell ref="R379:R381"/>
    <mergeCell ref="S379:S381"/>
    <mergeCell ref="T379:T381"/>
    <mergeCell ref="U379:U381"/>
    <mergeCell ref="V379:V381"/>
    <mergeCell ref="W379:W381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O514:O519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O532:O536"/>
    <mergeCell ref="P532:P536"/>
    <mergeCell ref="Q532:Q536"/>
    <mergeCell ref="R532:R536"/>
    <mergeCell ref="S532:S536"/>
    <mergeCell ref="T532:T536"/>
    <mergeCell ref="U532:U536"/>
    <mergeCell ref="V532:V536"/>
    <mergeCell ref="W532:W536"/>
    <mergeCell ref="C533:G533"/>
    <mergeCell ref="C534:G534"/>
    <mergeCell ref="C535:G535"/>
    <mergeCell ref="C536:G536"/>
    <mergeCell ref="C537:G537"/>
    <mergeCell ref="A538:B543"/>
    <mergeCell ref="C538:G538"/>
    <mergeCell ref="O538:O543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C539:G539"/>
    <mergeCell ref="C540:G540"/>
    <mergeCell ref="C541:G541"/>
    <mergeCell ref="C542:G542"/>
    <mergeCell ref="C543:G543"/>
    <mergeCell ref="A544:W544"/>
    <mergeCell ref="A545:W545"/>
    <mergeCell ref="A546:W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C572:G572"/>
    <mergeCell ref="C573:G573"/>
    <mergeCell ref="C574:G574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C575:G575"/>
    <mergeCell ref="C576:G576"/>
    <mergeCell ref="A577:A582"/>
    <mergeCell ref="B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A588"/>
    <mergeCell ref="B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A589:A594"/>
    <mergeCell ref="B589:B594"/>
    <mergeCell ref="C589:G589"/>
    <mergeCell ref="O589:O594"/>
    <mergeCell ref="P589:P594"/>
    <mergeCell ref="Q589:Q594"/>
    <mergeCell ref="R589:R594"/>
    <mergeCell ref="S589:S594"/>
    <mergeCell ref="T589:T594"/>
    <mergeCell ref="U589:U594"/>
    <mergeCell ref="V589:V594"/>
    <mergeCell ref="W589:W594"/>
    <mergeCell ref="C590:G590"/>
    <mergeCell ref="C591:G591"/>
    <mergeCell ref="C592:G592"/>
    <mergeCell ref="C593:G593"/>
    <mergeCell ref="C594:G594"/>
    <mergeCell ref="A595:A600"/>
    <mergeCell ref="B595:B600"/>
    <mergeCell ref="C595:G595"/>
    <mergeCell ref="O595:O600"/>
    <mergeCell ref="P595:P600"/>
    <mergeCell ref="Q595:Q600"/>
    <mergeCell ref="R595:R600"/>
    <mergeCell ref="S595:S600"/>
    <mergeCell ref="T595:T600"/>
    <mergeCell ref="U595:U600"/>
    <mergeCell ref="V595:V600"/>
    <mergeCell ref="W595:W600"/>
    <mergeCell ref="C596:G596"/>
    <mergeCell ref="C597:G597"/>
    <mergeCell ref="C598:G598"/>
    <mergeCell ref="C599:G599"/>
    <mergeCell ref="C600:G600"/>
    <mergeCell ref="A601:A606"/>
    <mergeCell ref="B601:B606"/>
    <mergeCell ref="C601:G601"/>
    <mergeCell ref="O601:O606"/>
    <mergeCell ref="P601:P606"/>
    <mergeCell ref="Q601:Q606"/>
    <mergeCell ref="R601:R606"/>
    <mergeCell ref="S601:S606"/>
    <mergeCell ref="T601:T606"/>
    <mergeCell ref="U601:U606"/>
    <mergeCell ref="V601:V606"/>
    <mergeCell ref="W601:W606"/>
    <mergeCell ref="C602:G602"/>
    <mergeCell ref="C603:G603"/>
    <mergeCell ref="C604:G604"/>
    <mergeCell ref="C605:G605"/>
    <mergeCell ref="C606:G606"/>
    <mergeCell ref="A607:A612"/>
    <mergeCell ref="B607:B612"/>
    <mergeCell ref="C607:G607"/>
    <mergeCell ref="O607:O612"/>
    <mergeCell ref="P607:P611"/>
    <mergeCell ref="Q607:Q611"/>
    <mergeCell ref="R607:R611"/>
    <mergeCell ref="S607:S611"/>
    <mergeCell ref="T607:T611"/>
    <mergeCell ref="U607:U611"/>
    <mergeCell ref="V607:V611"/>
    <mergeCell ref="W607:W611"/>
    <mergeCell ref="C608:G608"/>
    <mergeCell ref="C609:G609"/>
    <mergeCell ref="C610:G610"/>
    <mergeCell ref="C611:G611"/>
    <mergeCell ref="C612:G612"/>
    <mergeCell ref="A613:B618"/>
    <mergeCell ref="C613:G613"/>
    <mergeCell ref="O613:O618"/>
    <mergeCell ref="P613:P618"/>
    <mergeCell ref="Q613:Q618"/>
    <mergeCell ref="R613:R618"/>
    <mergeCell ref="S613:S618"/>
    <mergeCell ref="T613:T618"/>
    <mergeCell ref="U613:U618"/>
    <mergeCell ref="V613:V618"/>
    <mergeCell ref="W613:W618"/>
    <mergeCell ref="C614:G614"/>
    <mergeCell ref="C615:G615"/>
    <mergeCell ref="C616:G616"/>
    <mergeCell ref="C617:G617"/>
    <mergeCell ref="C618:G618"/>
    <mergeCell ref="A619:B624"/>
    <mergeCell ref="C619:G619"/>
    <mergeCell ref="O619:O624"/>
    <mergeCell ref="P619:P624"/>
    <mergeCell ref="Q619:Q624"/>
    <mergeCell ref="R619:R624"/>
    <mergeCell ref="S619:S624"/>
    <mergeCell ref="T619:T624"/>
    <mergeCell ref="U619:U624"/>
    <mergeCell ref="V619:V624"/>
    <mergeCell ref="W619:W624"/>
    <mergeCell ref="C620:G620"/>
    <mergeCell ref="C621:G621"/>
    <mergeCell ref="C622:G622"/>
    <mergeCell ref="C623:G623"/>
    <mergeCell ref="C624:G624"/>
    <mergeCell ref="H627:H630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3" man="true" max="16383" min="0"/>
    <brk id="5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3-05-30T07:53:03Z</cp:lastPrinted>
  <dcterms:modified xsi:type="dcterms:W3CDTF">2023-05-30T08:01:38Z</dcterms:modified>
  <cp:revision>0</cp:revision>
  <dc:subject/>
  <dc:title/>
</cp:coreProperties>
</file>