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597</definedName>
    <definedName function="false" hidden="true" localSheetId="1" name="_xlnm._FilterDatabase" vbProcedure="false">программа!$A$14:$AV$595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Z_24CDE245_7286_451F_8A7E_F717DD4C5C4D__wvu_FilterData" vbProcedure="false">программа!$C$2:$H$596</definedName>
    <definedName function="false" hidden="false" localSheetId="1" name="Z_38FED164_3DB7_4F80_9FD4_E8A297A86AE4__wvu_FilterData" vbProcedure="false">программа!$C$2:$H$596</definedName>
    <definedName function="false" hidden="false" localSheetId="1" name="Z_38FED164_3DB7_4F80_9FD4_E8A297A86AE4__wvu_Rows" vbProcedure="false">#REF!,#REF!,#REF!,#REF!,программа!$234:$234</definedName>
    <definedName function="false" hidden="false" localSheetId="1" name="Z_4DBAD8F4_E800_4582_834E_E0CF093E3365__wvu_FilterData" vbProcedure="false">программа!$C$2:$H$595</definedName>
    <definedName function="false" hidden="false" localSheetId="1" name="Z_70CF3AAF_05CD_422B_8E88_75A0679E839B__wvu_FilterData" vbProcedure="false">программа!$C$2:$H$595</definedName>
    <definedName function="false" hidden="false" localSheetId="1" name="Z_70CF3AAF_05CD_422B_8E88_75A0679E839B__wvu_Rows" vbProcedure="false">#REF!,#REF!,#REF!,#REF!,программа!$234:$234</definedName>
    <definedName function="false" hidden="false" localSheetId="1" name="Z_764D0742_5D9A_40FD_8FC9_63C9AA671E09__wvu_FilterData" vbProcedure="false">программа!$C$2:$H$595</definedName>
    <definedName function="false" hidden="false" localSheetId="1" name="Z_ADB51F9A_BFC1_4A66_98AE_9FF8E06294BF__wvu_FilterData" vbProcedure="false">программа!$A$14:$R$595</definedName>
    <definedName function="false" hidden="false" localSheetId="1" name="Z_BAF16A5E_3AC8_4CB0_BE15_84C2E53C8943__wvu_FilterData" vbProcedure="false">программа!$C$2:$H$595</definedName>
    <definedName function="false" hidden="false" localSheetId="1" name="Z_BAF16A5E_3AC8_4CB0_BE15_84C2E53C8943__wvu_Rows" vbProcedure="false">#REF!,#REF!,#REF!,#REF!,программа!$234:$234</definedName>
    <definedName function="false" hidden="false" localSheetId="1" name="Z_E8BF085D_4E59_4BC9_9E5C_776B0597AC09__wvu_FilterData" vbProcedure="false">программа!$C$2:$H$5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383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13.01.2023 г. № 14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Мероприятие 4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
Материально-техническое оснащение муниципальных организаций дополнительного образования детей
</t>
  </si>
  <si>
    <t xml:space="preserve">Мероприятие 2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х</t>
  </si>
  <si>
    <t xml:space="preserve">ед.</t>
  </si>
  <si>
    <t xml:space="preserve">Мероприятие 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9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1.2.7</t>
  </si>
  <si>
    <t xml:space="preserve">Мероприятие 7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1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 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1" ySplit="0" topLeftCell="N1" activePane="topRight" state="frozen"/>
      <selection pane="topLeft" activeCell="A1" activeCellId="0" sqref="A1"/>
      <selection pane="topRight" activeCell="R2" activeCellId="0" sqref="R2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9" width="12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19" min="19" style="72" width="7.7"/>
    <col collapsed="false" customWidth="true" hidden="false" outlineLevel="0" max="23" min="20" style="6" width="7.7"/>
    <col collapsed="false" customWidth="false" hidden="false" outlineLevel="0" max="257" min="24" style="9" width="9.14"/>
  </cols>
  <sheetData>
    <row r="2" customFormat="false" ht="12.75" hidden="false" customHeight="true" outlineLevel="0" collapsed="false">
      <c r="I2" s="2"/>
      <c r="R2" s="73" t="s">
        <v>273</v>
      </c>
      <c r="S2" s="73"/>
      <c r="T2" s="73"/>
      <c r="U2" s="73"/>
      <c r="V2" s="73"/>
      <c r="W2" s="73"/>
    </row>
    <row r="3" customFormat="false" ht="12.75" hidden="false" customHeight="false" outlineLevel="0" collapsed="false">
      <c r="I3" s="2"/>
      <c r="Q3" s="74"/>
      <c r="R3" s="73"/>
      <c r="S3" s="73"/>
      <c r="T3" s="73"/>
      <c r="U3" s="73"/>
      <c r="V3" s="73"/>
      <c r="W3" s="73"/>
    </row>
    <row r="4" customFormat="false" ht="12.75" hidden="false" customHeight="false" outlineLevel="0" collapsed="false">
      <c r="I4" s="2"/>
      <c r="Q4" s="74"/>
      <c r="R4" s="73"/>
      <c r="S4" s="73"/>
      <c r="T4" s="73"/>
      <c r="U4" s="73"/>
      <c r="V4" s="73"/>
      <c r="W4" s="73"/>
    </row>
    <row r="5" customFormat="false" ht="12.75" hidden="false" customHeight="true" outlineLevel="0" collapsed="false">
      <c r="I5" s="2"/>
      <c r="Q5" s="74"/>
      <c r="R5" s="73" t="s">
        <v>274</v>
      </c>
      <c r="S5" s="73"/>
      <c r="T5" s="73"/>
      <c r="U5" s="73"/>
      <c r="V5" s="73"/>
      <c r="W5" s="73"/>
    </row>
    <row r="6" customFormat="false" ht="12.75" hidden="false" customHeight="false" outlineLevel="0" collapsed="false">
      <c r="I6" s="2"/>
      <c r="R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6</v>
      </c>
      <c r="P7" s="11"/>
      <c r="Q7" s="11"/>
      <c r="R7" s="11"/>
      <c r="S7" s="75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76"/>
      <c r="T8" s="14"/>
      <c r="U8" s="14"/>
      <c r="V8" s="14"/>
      <c r="W8" s="1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8" t="s">
        <v>10</v>
      </c>
      <c r="P10" s="18"/>
      <c r="Q10" s="18"/>
      <c r="R10" s="18"/>
      <c r="S10" s="18"/>
      <c r="T10" s="18"/>
      <c r="U10" s="18"/>
      <c r="V10" s="18"/>
      <c r="W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4" t="s">
        <v>11</v>
      </c>
      <c r="P11" s="24" t="s">
        <v>12</v>
      </c>
      <c r="Q11" s="18" t="s">
        <v>13</v>
      </c>
      <c r="R11" s="18"/>
      <c r="S11" s="18"/>
      <c r="T11" s="18"/>
      <c r="U11" s="18"/>
      <c r="V11" s="18"/>
      <c r="W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4"/>
      <c r="P12" s="24"/>
      <c r="Q12" s="18" t="s">
        <v>15</v>
      </c>
      <c r="R12" s="18"/>
      <c r="S12" s="18"/>
      <c r="T12" s="18"/>
      <c r="U12" s="18"/>
      <c r="V12" s="18"/>
      <c r="W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23" t="n">
        <v>2021</v>
      </c>
      <c r="J13" s="23" t="n">
        <v>2022</v>
      </c>
      <c r="K13" s="23" t="n">
        <v>2023</v>
      </c>
      <c r="L13" s="23" t="n">
        <v>2024</v>
      </c>
      <c r="M13" s="23" t="n">
        <v>2025</v>
      </c>
      <c r="N13" s="23" t="n">
        <v>2026</v>
      </c>
      <c r="O13" s="24"/>
      <c r="P13" s="24"/>
      <c r="Q13" s="18"/>
      <c r="R13" s="24" t="n">
        <v>2021</v>
      </c>
      <c r="S13" s="77" t="n">
        <v>2022</v>
      </c>
      <c r="T13" s="24" t="n">
        <v>2023</v>
      </c>
      <c r="U13" s="24" t="n">
        <v>2024</v>
      </c>
      <c r="V13" s="24" t="n">
        <v>2025</v>
      </c>
      <c r="W13" s="24" t="n">
        <v>2026</v>
      </c>
    </row>
    <row r="14" s="79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78" t="n">
        <v>18</v>
      </c>
      <c r="T14" s="20" t="n">
        <v>19</v>
      </c>
      <c r="U14" s="20" t="n">
        <v>20</v>
      </c>
      <c r="V14" s="20" t="n">
        <v>21</v>
      </c>
      <c r="W14" s="20" t="n">
        <v>22</v>
      </c>
    </row>
    <row r="15" customFormat="false" ht="28.5" hidden="false" customHeight="true" outlineLevel="0" collapsed="false">
      <c r="A15" s="31" t="s">
        <v>1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28.5" hidden="false" customHeight="true" outlineLevel="0" collapsed="false">
      <c r="A16" s="31" t="s">
        <v>27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28.5" hidden="false" customHeight="true" outlineLevel="0" collapsed="false">
      <c r="A17" s="31" t="s">
        <v>27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25.5" hidden="false" customHeight="true" outlineLevel="0" collapsed="false">
      <c r="A18" s="31" t="s">
        <v>27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254616</v>
      </c>
      <c r="I19" s="35" t="n">
        <f aca="false">I20+I23+I21+I22</f>
        <v>0</v>
      </c>
      <c r="J19" s="35" t="n">
        <v>0</v>
      </c>
      <c r="K19" s="35" t="n">
        <f aca="false">K20+K23+K21+K22</f>
        <v>0</v>
      </c>
      <c r="L19" s="35" t="n">
        <f aca="false">L20+L23+L21+L22</f>
        <v>0</v>
      </c>
      <c r="M19" s="35" t="n">
        <f aca="false">M20+M23+M21+M22</f>
        <v>127308</v>
      </c>
      <c r="N19" s="35" t="n">
        <f aca="false">N20+N23+N21+N22</f>
        <v>127308</v>
      </c>
      <c r="O19" s="24" t="s">
        <v>23</v>
      </c>
      <c r="P19" s="24" t="s">
        <v>23</v>
      </c>
      <c r="Q19" s="24" t="s">
        <v>23</v>
      </c>
      <c r="R19" s="24" t="s">
        <v>23</v>
      </c>
      <c r="S19" s="77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254616</v>
      </c>
      <c r="I20" s="35" t="n">
        <f aca="false">I26</f>
        <v>0</v>
      </c>
      <c r="J20" s="35" t="n"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127308</v>
      </c>
      <c r="N20" s="35" t="n">
        <f aca="false">N26</f>
        <v>127308</v>
      </c>
      <c r="O20" s="24"/>
      <c r="P20" s="24"/>
      <c r="Q20" s="24"/>
      <c r="R20" s="24"/>
      <c r="S20" s="77"/>
      <c r="T20" s="24"/>
      <c r="U20" s="24"/>
      <c r="V20" s="24"/>
      <c r="W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5" t="n"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24"/>
      <c r="P21" s="24"/>
      <c r="Q21" s="24"/>
      <c r="R21" s="24"/>
      <c r="S21" s="77"/>
      <c r="T21" s="24"/>
      <c r="U21" s="24"/>
      <c r="V21" s="24"/>
      <c r="W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5" t="n"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24"/>
      <c r="P22" s="24"/>
      <c r="Q22" s="24"/>
      <c r="R22" s="24"/>
      <c r="S22" s="77"/>
      <c r="T22" s="24"/>
      <c r="U22" s="24"/>
      <c r="V22" s="24"/>
      <c r="W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5" t="n"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24"/>
      <c r="P23" s="24"/>
      <c r="Q23" s="24"/>
      <c r="R23" s="24"/>
      <c r="S23" s="77"/>
      <c r="T23" s="24"/>
      <c r="U23" s="24"/>
      <c r="V23" s="24"/>
      <c r="W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5"/>
      <c r="K24" s="37"/>
      <c r="L24" s="37"/>
      <c r="M24" s="37"/>
      <c r="N24" s="37"/>
      <c r="O24" s="24"/>
      <c r="P24" s="24"/>
      <c r="Q24" s="24"/>
      <c r="R24" s="24"/>
      <c r="S24" s="77"/>
      <c r="T24" s="24"/>
      <c r="U24" s="24"/>
      <c r="V24" s="24"/>
      <c r="W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254616</v>
      </c>
      <c r="I25" s="35" t="n">
        <f aca="false">I26+I27+I28+I29</f>
        <v>0</v>
      </c>
      <c r="J25" s="35" t="n">
        <v>0</v>
      </c>
      <c r="K25" s="35" t="n">
        <f aca="false">K26+K27+K28+K29</f>
        <v>0</v>
      </c>
      <c r="L25" s="35" t="n">
        <f aca="false">L26+L27+L28+L29</f>
        <v>0</v>
      </c>
      <c r="M25" s="35" t="n">
        <f aca="false">M26+M27+M28+M29</f>
        <v>127308</v>
      </c>
      <c r="N25" s="35" t="n">
        <f aca="false">N26+N27+N28+N29</f>
        <v>127308</v>
      </c>
      <c r="O25" s="24" t="s">
        <v>23</v>
      </c>
      <c r="P25" s="24" t="s">
        <v>23</v>
      </c>
      <c r="Q25" s="24" t="s">
        <v>23</v>
      </c>
      <c r="R25" s="24" t="s">
        <v>23</v>
      </c>
      <c r="S25" s="77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</f>
        <v>254616</v>
      </c>
      <c r="I26" s="35" t="n">
        <f aca="false">I32</f>
        <v>0</v>
      </c>
      <c r="J26" s="35" t="n">
        <v>0</v>
      </c>
      <c r="K26" s="35" t="n">
        <f aca="false">K32</f>
        <v>0</v>
      </c>
      <c r="L26" s="35" t="n">
        <f aca="false">L32</f>
        <v>0</v>
      </c>
      <c r="M26" s="35" t="n">
        <f aca="false">M32</f>
        <v>127308</v>
      </c>
      <c r="N26" s="35" t="n">
        <f aca="false">N32</f>
        <v>127308</v>
      </c>
      <c r="O26" s="24"/>
      <c r="P26" s="24"/>
      <c r="Q26" s="24"/>
      <c r="R26" s="24"/>
      <c r="S26" s="77"/>
      <c r="T26" s="24"/>
      <c r="U26" s="24"/>
      <c r="V26" s="24"/>
      <c r="W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v>0</v>
      </c>
      <c r="K27" s="35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24"/>
      <c r="P27" s="24"/>
      <c r="Q27" s="24"/>
      <c r="R27" s="24"/>
      <c r="S27" s="77"/>
      <c r="T27" s="24"/>
      <c r="U27" s="24"/>
      <c r="V27" s="24"/>
      <c r="W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v>0</v>
      </c>
      <c r="K28" s="35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24"/>
      <c r="P28" s="24"/>
      <c r="Q28" s="24"/>
      <c r="R28" s="24"/>
      <c r="S28" s="77"/>
      <c r="T28" s="24"/>
      <c r="U28" s="24"/>
      <c r="V28" s="24"/>
      <c r="W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v>0</v>
      </c>
      <c r="K29" s="35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24"/>
      <c r="P29" s="24"/>
      <c r="Q29" s="24"/>
      <c r="R29" s="24"/>
      <c r="S29" s="77"/>
      <c r="T29" s="24"/>
      <c r="U29" s="24"/>
      <c r="V29" s="24"/>
      <c r="W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v>0</v>
      </c>
      <c r="K30" s="35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24"/>
      <c r="P30" s="24"/>
      <c r="Q30" s="24"/>
      <c r="R30" s="24"/>
      <c r="S30" s="77"/>
      <c r="T30" s="24"/>
      <c r="U30" s="24"/>
      <c r="V30" s="24"/>
      <c r="W30" s="24"/>
    </row>
    <row r="31" customFormat="false" ht="27" hidden="false" customHeight="true" outlineLevel="0" collapsed="false">
      <c r="A31" s="33" t="s">
        <v>30</v>
      </c>
      <c r="B31" s="16" t="s">
        <v>280</v>
      </c>
      <c r="C31" s="34" t="s">
        <v>22</v>
      </c>
      <c r="D31" s="34"/>
      <c r="E31" s="34"/>
      <c r="F31" s="34"/>
      <c r="G31" s="34"/>
      <c r="H31" s="35" t="n">
        <f aca="false">H32+H33+H34+H35</f>
        <v>254616</v>
      </c>
      <c r="I31" s="35" t="n">
        <f aca="false">I32+I33+I34+I35</f>
        <v>0</v>
      </c>
      <c r="J31" s="35" t="n">
        <v>0</v>
      </c>
      <c r="K31" s="35" t="n">
        <f aca="false">K32+K33+K34+K35</f>
        <v>0</v>
      </c>
      <c r="L31" s="35" t="n">
        <f aca="false">L32+L33+L34+L35</f>
        <v>0</v>
      </c>
      <c r="M31" s="35" t="n">
        <f aca="false">M32+M33+M34+M35</f>
        <v>127308</v>
      </c>
      <c r="N31" s="37" t="n">
        <f aca="false">N32+N33+N34+N35</f>
        <v>127308</v>
      </c>
      <c r="O31" s="24" t="s">
        <v>32</v>
      </c>
      <c r="P31" s="24" t="s">
        <v>33</v>
      </c>
      <c r="Q31" s="24" t="n">
        <v>51</v>
      </c>
      <c r="R31" s="24" t="s">
        <v>23</v>
      </c>
      <c r="S31" s="77" t="s">
        <v>23</v>
      </c>
      <c r="T31" s="24" t="s">
        <v>23</v>
      </c>
      <c r="U31" s="24" t="s">
        <v>23</v>
      </c>
      <c r="V31" s="24" t="n">
        <v>51</v>
      </c>
      <c r="W31" s="24" t="n">
        <v>51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N32)</f>
        <v>254616</v>
      </c>
      <c r="I32" s="35" t="n">
        <v>0</v>
      </c>
      <c r="J32" s="35" t="n">
        <v>0</v>
      </c>
      <c r="K32" s="37" t="n">
        <v>0</v>
      </c>
      <c r="L32" s="37" t="n">
        <v>0</v>
      </c>
      <c r="M32" s="37" t="n">
        <v>127308</v>
      </c>
      <c r="N32" s="37" t="n">
        <v>127308</v>
      </c>
      <c r="O32" s="24"/>
      <c r="P32" s="24"/>
      <c r="Q32" s="24"/>
      <c r="R32" s="24"/>
      <c r="S32" s="77"/>
      <c r="T32" s="24"/>
      <c r="U32" s="24"/>
      <c r="V32" s="24"/>
      <c r="W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N33)</f>
        <v>0</v>
      </c>
      <c r="I33" s="37" t="n">
        <v>0</v>
      </c>
      <c r="J33" s="35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24"/>
      <c r="P33" s="24"/>
      <c r="Q33" s="24"/>
      <c r="R33" s="24"/>
      <c r="S33" s="77"/>
      <c r="T33" s="24"/>
      <c r="U33" s="24"/>
      <c r="V33" s="24"/>
      <c r="W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N34)</f>
        <v>0</v>
      </c>
      <c r="I34" s="37" t="n">
        <v>0</v>
      </c>
      <c r="J34" s="35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24"/>
      <c r="P34" s="24"/>
      <c r="Q34" s="24"/>
      <c r="R34" s="24"/>
      <c r="S34" s="77"/>
      <c r="T34" s="24"/>
      <c r="U34" s="24"/>
      <c r="V34" s="24"/>
      <c r="W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N35)</f>
        <v>0</v>
      </c>
      <c r="I35" s="37" t="n">
        <v>0</v>
      </c>
      <c r="J35" s="35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24"/>
      <c r="P35" s="24"/>
      <c r="Q35" s="24"/>
      <c r="R35" s="24"/>
      <c r="S35" s="77"/>
      <c r="T35" s="24"/>
      <c r="U35" s="24"/>
      <c r="V35" s="24"/>
      <c r="W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N36)</f>
        <v>0</v>
      </c>
      <c r="I36" s="37" t="n">
        <v>0</v>
      </c>
      <c r="J36" s="35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24"/>
      <c r="P36" s="24"/>
      <c r="Q36" s="24"/>
      <c r="R36" s="24"/>
      <c r="S36" s="77"/>
      <c r="T36" s="24"/>
      <c r="U36" s="24"/>
      <c r="V36" s="24"/>
      <c r="W36" s="24"/>
    </row>
    <row r="37" customFormat="false" ht="27" hidden="false" customHeight="true" outlineLevel="0" collapsed="false">
      <c r="A37" s="33" t="s">
        <v>36</v>
      </c>
      <c r="B37" s="16" t="s">
        <v>37</v>
      </c>
      <c r="C37" s="34" t="s">
        <v>22</v>
      </c>
      <c r="D37" s="34"/>
      <c r="E37" s="34"/>
      <c r="F37" s="34"/>
      <c r="G37" s="34"/>
      <c r="H37" s="35" t="n">
        <f aca="false">SUM(I37:N37)</f>
        <v>0</v>
      </c>
      <c r="I37" s="37" t="n">
        <f aca="false">I38+I39+I40+I41</f>
        <v>0</v>
      </c>
      <c r="J37" s="35" t="n"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24" t="s">
        <v>32</v>
      </c>
      <c r="P37" s="24" t="s">
        <v>33</v>
      </c>
      <c r="Q37" s="24" t="n">
        <v>51</v>
      </c>
      <c r="R37" s="24" t="s">
        <v>23</v>
      </c>
      <c r="S37" s="77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</row>
    <row r="38" customFormat="false" ht="27" hidden="fals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N38)</f>
        <v>0</v>
      </c>
      <c r="I38" s="37" t="n">
        <v>0</v>
      </c>
      <c r="J38" s="35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24"/>
      <c r="P38" s="24"/>
      <c r="Q38" s="24"/>
      <c r="R38" s="24"/>
      <c r="S38" s="77"/>
      <c r="T38" s="24"/>
      <c r="U38" s="24"/>
      <c r="V38" s="24"/>
      <c r="W38" s="24"/>
    </row>
    <row r="39" customFormat="false" ht="27" hidden="fals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N39)</f>
        <v>0</v>
      </c>
      <c r="I39" s="37" t="n">
        <v>0</v>
      </c>
      <c r="J39" s="35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24"/>
      <c r="P39" s="24"/>
      <c r="Q39" s="24"/>
      <c r="R39" s="24"/>
      <c r="S39" s="77"/>
      <c r="T39" s="24"/>
      <c r="U39" s="24"/>
      <c r="V39" s="24"/>
      <c r="W39" s="24"/>
    </row>
    <row r="40" customFormat="false" ht="27" hidden="fals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N40)</f>
        <v>0</v>
      </c>
      <c r="I40" s="37" t="n">
        <v>0</v>
      </c>
      <c r="J40" s="35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24"/>
      <c r="P40" s="24"/>
      <c r="Q40" s="24"/>
      <c r="R40" s="24"/>
      <c r="S40" s="77"/>
      <c r="T40" s="24"/>
      <c r="U40" s="24"/>
      <c r="V40" s="24"/>
      <c r="W40" s="24"/>
    </row>
    <row r="41" customFormat="false" ht="37.5" hidden="fals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N41)</f>
        <v>0</v>
      </c>
      <c r="I41" s="37" t="n">
        <v>0</v>
      </c>
      <c r="J41" s="35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24"/>
      <c r="P41" s="24"/>
      <c r="Q41" s="24"/>
      <c r="R41" s="24"/>
      <c r="S41" s="77"/>
      <c r="T41" s="24"/>
      <c r="U41" s="24"/>
      <c r="V41" s="24"/>
      <c r="W41" s="24"/>
    </row>
    <row r="42" customFormat="false" ht="27" hidden="false" customHeight="true" outlineLevel="0" collapsed="false">
      <c r="A42" s="33"/>
      <c r="B42" s="16"/>
      <c r="C42" s="34"/>
      <c r="D42" s="34"/>
      <c r="E42" s="34"/>
      <c r="F42" s="34"/>
      <c r="G42" s="34"/>
      <c r="H42" s="35" t="n">
        <f aca="false">SUM(I42:N42)</f>
        <v>0</v>
      </c>
      <c r="I42" s="37" t="n">
        <v>0</v>
      </c>
      <c r="J42" s="35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24"/>
      <c r="P42" s="24"/>
      <c r="Q42" s="24"/>
      <c r="R42" s="24"/>
      <c r="S42" s="77"/>
      <c r="T42" s="24"/>
      <c r="U42" s="24"/>
      <c r="V42" s="24"/>
      <c r="W42" s="24"/>
    </row>
    <row r="43" customFormat="false" ht="27" hidden="false" customHeight="true" outlineLevel="0" collapsed="false">
      <c r="A43" s="33" t="s">
        <v>38</v>
      </c>
      <c r="B43" s="16" t="s">
        <v>281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5" t="n"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24" t="s">
        <v>23</v>
      </c>
      <c r="P43" s="24" t="s">
        <v>23</v>
      </c>
      <c r="Q43" s="24" t="s">
        <v>23</v>
      </c>
      <c r="R43" s="24" t="s">
        <v>23</v>
      </c>
      <c r="S43" s="77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</row>
    <row r="44" customFormat="false" ht="27" hidden="fals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5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24"/>
      <c r="P44" s="24"/>
      <c r="Q44" s="24"/>
      <c r="R44" s="24"/>
      <c r="S44" s="77"/>
      <c r="T44" s="24"/>
      <c r="U44" s="24"/>
      <c r="V44" s="24"/>
      <c r="W44" s="24"/>
    </row>
    <row r="45" customFormat="false" ht="27" hidden="fals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5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24"/>
      <c r="P45" s="24"/>
      <c r="Q45" s="24"/>
      <c r="R45" s="24"/>
      <c r="S45" s="77"/>
      <c r="T45" s="24"/>
      <c r="U45" s="24"/>
      <c r="V45" s="24"/>
      <c r="W45" s="24"/>
    </row>
    <row r="46" customFormat="false" ht="27" hidden="fals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5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24"/>
      <c r="P46" s="24"/>
      <c r="Q46" s="24"/>
      <c r="R46" s="24"/>
      <c r="S46" s="77"/>
      <c r="T46" s="24"/>
      <c r="U46" s="24"/>
      <c r="V46" s="24"/>
      <c r="W46" s="24"/>
    </row>
    <row r="47" customFormat="false" ht="27" hidden="fals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5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24"/>
      <c r="P47" s="24"/>
      <c r="Q47" s="24"/>
      <c r="R47" s="24"/>
      <c r="S47" s="77"/>
      <c r="T47" s="24"/>
      <c r="U47" s="24"/>
      <c r="V47" s="24"/>
      <c r="W47" s="24"/>
    </row>
    <row r="48" customFormat="false" ht="27" hidden="fals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5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24"/>
      <c r="P48" s="24"/>
      <c r="Q48" s="24"/>
      <c r="R48" s="24"/>
      <c r="S48" s="77"/>
      <c r="T48" s="24"/>
      <c r="U48" s="24"/>
      <c r="V48" s="24"/>
      <c r="W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3260734.05</v>
      </c>
      <c r="I49" s="35" t="n">
        <f aca="false">I50+I51+I52+I53</f>
        <v>801122.05</v>
      </c>
      <c r="J49" s="35" t="n">
        <v>528774</v>
      </c>
      <c r="K49" s="35" t="n">
        <f aca="false">K50+K51+K52+K53</f>
        <v>0</v>
      </c>
      <c r="L49" s="35" t="n">
        <f aca="false">L50+L51+L52+L53</f>
        <v>0</v>
      </c>
      <c r="M49" s="35" t="n">
        <f aca="false">M50+M51+M52+M53</f>
        <v>965419</v>
      </c>
      <c r="N49" s="35" t="n">
        <f aca="false">N50+N51+N52+N53</f>
        <v>965419</v>
      </c>
      <c r="O49" s="24" t="s">
        <v>23</v>
      </c>
      <c r="P49" s="24" t="s">
        <v>23</v>
      </c>
      <c r="Q49" s="24" t="s">
        <v>23</v>
      </c>
      <c r="R49" s="24" t="s">
        <v>23</v>
      </c>
      <c r="S49" s="77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3260734.05</v>
      </c>
      <c r="I50" s="35" t="n">
        <f aca="false">I56</f>
        <v>801122.05</v>
      </c>
      <c r="J50" s="35" t="n">
        <v>528774</v>
      </c>
      <c r="K50" s="35" t="n">
        <f aca="false">K56</f>
        <v>0</v>
      </c>
      <c r="L50" s="35" t="n">
        <f aca="false">L56</f>
        <v>0</v>
      </c>
      <c r="M50" s="35" t="n">
        <f aca="false">M56</f>
        <v>965419</v>
      </c>
      <c r="N50" s="35" t="n">
        <f aca="false">N56</f>
        <v>965419</v>
      </c>
      <c r="O50" s="24"/>
      <c r="P50" s="24"/>
      <c r="Q50" s="24"/>
      <c r="R50" s="24"/>
      <c r="S50" s="77"/>
      <c r="T50" s="24"/>
      <c r="U50" s="24"/>
      <c r="V50" s="24"/>
      <c r="W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5" t="n">
        <v>0</v>
      </c>
      <c r="K51" s="37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24"/>
      <c r="P51" s="24"/>
      <c r="Q51" s="24"/>
      <c r="R51" s="24"/>
      <c r="S51" s="77"/>
      <c r="T51" s="24"/>
      <c r="U51" s="24"/>
      <c r="V51" s="24"/>
      <c r="W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5" t="n">
        <v>0</v>
      </c>
      <c r="K52" s="37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24"/>
      <c r="P52" s="24"/>
      <c r="Q52" s="24"/>
      <c r="R52" s="24"/>
      <c r="S52" s="77"/>
      <c r="T52" s="24"/>
      <c r="U52" s="24"/>
      <c r="V52" s="24"/>
      <c r="W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5" t="n">
        <v>0</v>
      </c>
      <c r="K53" s="37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24"/>
      <c r="P53" s="24"/>
      <c r="Q53" s="24"/>
      <c r="R53" s="24"/>
      <c r="S53" s="77"/>
      <c r="T53" s="24"/>
      <c r="U53" s="24"/>
      <c r="V53" s="24"/>
      <c r="W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5"/>
      <c r="K54" s="37"/>
      <c r="L54" s="37"/>
      <c r="M54" s="37"/>
      <c r="N54" s="37"/>
      <c r="O54" s="24"/>
      <c r="P54" s="24"/>
      <c r="Q54" s="24"/>
      <c r="R54" s="24"/>
      <c r="S54" s="77"/>
      <c r="T54" s="24"/>
      <c r="U54" s="24"/>
      <c r="V54" s="24"/>
      <c r="W54" s="24"/>
    </row>
    <row r="55" customFormat="false" ht="27" hidden="false" customHeight="true" outlineLevel="0" collapsed="false">
      <c r="A55" s="33" t="s">
        <v>44</v>
      </c>
      <c r="B55" s="16" t="s">
        <v>282</v>
      </c>
      <c r="C55" s="34" t="s">
        <v>22</v>
      </c>
      <c r="D55" s="34"/>
      <c r="E55" s="34"/>
      <c r="F55" s="34"/>
      <c r="G55" s="34"/>
      <c r="H55" s="35" t="n">
        <f aca="false">H56+H57+H58+H59</f>
        <v>3260734.05</v>
      </c>
      <c r="I55" s="37" t="n">
        <f aca="false">I56+I57+I58+I59</f>
        <v>801122.05</v>
      </c>
      <c r="J55" s="35" t="n">
        <v>528774</v>
      </c>
      <c r="K55" s="37" t="n">
        <f aca="false">K56+K57+K58+K59</f>
        <v>0</v>
      </c>
      <c r="L55" s="37" t="n">
        <f aca="false">L56+L57+L58+L59</f>
        <v>0</v>
      </c>
      <c r="M55" s="37" t="n">
        <f aca="false">M56+M57+M58+M59</f>
        <v>965419</v>
      </c>
      <c r="N55" s="37" t="n">
        <f aca="false">N56+N57+N58+N59</f>
        <v>965419</v>
      </c>
      <c r="O55" s="24" t="s">
        <v>23</v>
      </c>
      <c r="P55" s="24" t="s">
        <v>23</v>
      </c>
      <c r="Q55" s="24" t="s">
        <v>23</v>
      </c>
      <c r="R55" s="24" t="s">
        <v>23</v>
      </c>
      <c r="S55" s="77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3260734.05</v>
      </c>
      <c r="I56" s="35" t="n">
        <f aca="false">I62+I68</f>
        <v>801122.05</v>
      </c>
      <c r="J56" s="35" t="n">
        <v>528774</v>
      </c>
      <c r="K56" s="35" t="n">
        <f aca="false">K62+K68</f>
        <v>0</v>
      </c>
      <c r="L56" s="35" t="n">
        <f aca="false">L62+L68</f>
        <v>0</v>
      </c>
      <c r="M56" s="35" t="n">
        <f aca="false">M62+M68</f>
        <v>965419</v>
      </c>
      <c r="N56" s="35" t="n">
        <f aca="false">N62+N68</f>
        <v>965419</v>
      </c>
      <c r="O56" s="24"/>
      <c r="P56" s="24"/>
      <c r="Q56" s="24"/>
      <c r="R56" s="24"/>
      <c r="S56" s="77"/>
      <c r="T56" s="24"/>
      <c r="U56" s="24"/>
      <c r="V56" s="24"/>
      <c r="W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v>0</v>
      </c>
      <c r="K57" s="35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24"/>
      <c r="P57" s="24"/>
      <c r="Q57" s="24"/>
      <c r="R57" s="24"/>
      <c r="S57" s="77"/>
      <c r="T57" s="24"/>
      <c r="U57" s="24"/>
      <c r="V57" s="24"/>
      <c r="W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v>0</v>
      </c>
      <c r="K58" s="35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24"/>
      <c r="P58" s="24"/>
      <c r="Q58" s="24"/>
      <c r="R58" s="24"/>
      <c r="S58" s="77"/>
      <c r="T58" s="24"/>
      <c r="U58" s="24"/>
      <c r="V58" s="24"/>
      <c r="W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v>0</v>
      </c>
      <c r="K59" s="35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24"/>
      <c r="P59" s="24"/>
      <c r="Q59" s="24"/>
      <c r="R59" s="24"/>
      <c r="S59" s="77"/>
      <c r="T59" s="24"/>
      <c r="U59" s="24"/>
      <c r="V59" s="24"/>
      <c r="W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v>0</v>
      </c>
      <c r="K60" s="35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24"/>
      <c r="P60" s="24"/>
      <c r="Q60" s="24"/>
      <c r="R60" s="24"/>
      <c r="S60" s="77"/>
      <c r="T60" s="24"/>
      <c r="U60" s="24"/>
      <c r="V60" s="24"/>
      <c r="W60" s="24"/>
    </row>
    <row r="61" customFormat="false" ht="27" hidden="false" customHeight="true" outlineLevel="0" collapsed="false">
      <c r="A61" s="33" t="s">
        <v>46</v>
      </c>
      <c r="B61" s="16" t="s">
        <v>283</v>
      </c>
      <c r="C61" s="34" t="s">
        <v>22</v>
      </c>
      <c r="D61" s="34"/>
      <c r="E61" s="34"/>
      <c r="F61" s="34"/>
      <c r="G61" s="34"/>
      <c r="H61" s="35" t="n">
        <f aca="false">H62+H63+H64+H65</f>
        <v>2872888.05</v>
      </c>
      <c r="I61" s="35" t="n">
        <f aca="false">I62+I63+I64+I65</f>
        <v>663573.05</v>
      </c>
      <c r="J61" s="35" t="n">
        <v>511875</v>
      </c>
      <c r="K61" s="35" t="n">
        <f aca="false">K62+K63+K64+K65</f>
        <v>0</v>
      </c>
      <c r="L61" s="35" t="n">
        <f aca="false">L62+L63+L64+L65</f>
        <v>0</v>
      </c>
      <c r="M61" s="35" t="n">
        <f aca="false">M62+M63+M64+M65</f>
        <v>848720</v>
      </c>
      <c r="N61" s="35" t="n">
        <f aca="false">N62+N63+N64+N65</f>
        <v>848720</v>
      </c>
      <c r="O61" s="24" t="s">
        <v>48</v>
      </c>
      <c r="P61" s="18" t="s">
        <v>33</v>
      </c>
      <c r="Q61" s="18" t="n">
        <v>100</v>
      </c>
      <c r="R61" s="24" t="n">
        <v>100</v>
      </c>
      <c r="S61" s="77" t="n">
        <v>100</v>
      </c>
      <c r="T61" s="24" t="s">
        <v>23</v>
      </c>
      <c r="U61" s="24" t="s">
        <v>23</v>
      </c>
      <c r="V61" s="18" t="n">
        <v>100</v>
      </c>
      <c r="W61" s="18" t="n">
        <v>100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N62)</f>
        <v>2872888.05</v>
      </c>
      <c r="I62" s="71" t="n">
        <v>663573.05</v>
      </c>
      <c r="J62" s="35" t="n">
        <v>511875</v>
      </c>
      <c r="K62" s="37" t="n">
        <v>0</v>
      </c>
      <c r="L62" s="37" t="n">
        <v>0</v>
      </c>
      <c r="M62" s="37" t="n">
        <v>848720</v>
      </c>
      <c r="N62" s="37" t="n">
        <v>848720</v>
      </c>
      <c r="O62" s="24"/>
      <c r="P62" s="18"/>
      <c r="Q62" s="18"/>
      <c r="R62" s="24"/>
      <c r="S62" s="77"/>
      <c r="T62" s="24"/>
      <c r="U62" s="24"/>
      <c r="V62" s="18"/>
      <c r="W62" s="18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N63)</f>
        <v>0</v>
      </c>
      <c r="I63" s="37" t="n">
        <v>0</v>
      </c>
      <c r="J63" s="35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24"/>
      <c r="P63" s="18"/>
      <c r="Q63" s="18"/>
      <c r="R63" s="24"/>
      <c r="S63" s="77"/>
      <c r="T63" s="24"/>
      <c r="U63" s="24"/>
      <c r="V63" s="18"/>
      <c r="W63" s="18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N64)</f>
        <v>0</v>
      </c>
      <c r="I64" s="37" t="n">
        <v>0</v>
      </c>
      <c r="J64" s="35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24"/>
      <c r="P64" s="18"/>
      <c r="Q64" s="18"/>
      <c r="R64" s="24"/>
      <c r="S64" s="77"/>
      <c r="T64" s="24"/>
      <c r="U64" s="24"/>
      <c r="V64" s="18"/>
      <c r="W64" s="18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N65)</f>
        <v>0</v>
      </c>
      <c r="I65" s="37" t="n">
        <v>0</v>
      </c>
      <c r="J65" s="35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24"/>
      <c r="P65" s="18"/>
      <c r="Q65" s="18"/>
      <c r="R65" s="24"/>
      <c r="S65" s="77"/>
      <c r="T65" s="24"/>
      <c r="U65" s="24"/>
      <c r="V65" s="18"/>
      <c r="W65" s="18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N66)</f>
        <v>0</v>
      </c>
      <c r="I66" s="37" t="n">
        <v>0</v>
      </c>
      <c r="J66" s="35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24"/>
      <c r="P66" s="18"/>
      <c r="Q66" s="18"/>
      <c r="R66" s="24"/>
      <c r="S66" s="77"/>
      <c r="T66" s="24"/>
      <c r="U66" s="24"/>
      <c r="V66" s="18"/>
      <c r="W66" s="18"/>
    </row>
    <row r="67" customFormat="false" ht="27" hidden="false" customHeight="true" outlineLevel="0" collapsed="false">
      <c r="A67" s="33" t="s">
        <v>49</v>
      </c>
      <c r="B67" s="16" t="s">
        <v>284</v>
      </c>
      <c r="C67" s="34" t="s">
        <v>22</v>
      </c>
      <c r="D67" s="34"/>
      <c r="E67" s="34"/>
      <c r="F67" s="34"/>
      <c r="G67" s="34"/>
      <c r="H67" s="35" t="n">
        <f aca="false">H68+H69+H70+H71</f>
        <v>387846</v>
      </c>
      <c r="I67" s="35" t="n">
        <f aca="false">I68+I69+I70+I71</f>
        <v>137549</v>
      </c>
      <c r="J67" s="35" t="n">
        <v>16899</v>
      </c>
      <c r="K67" s="35" t="n">
        <f aca="false">K68+K69+K70+K71</f>
        <v>0</v>
      </c>
      <c r="L67" s="35" t="n">
        <f aca="false">L68+L69+L70+L71</f>
        <v>0</v>
      </c>
      <c r="M67" s="35" t="n">
        <f aca="false">M68+M69+M70+M71</f>
        <v>116699</v>
      </c>
      <c r="N67" s="35" t="n">
        <f aca="false">N68+N69+N70+N71</f>
        <v>116699</v>
      </c>
      <c r="O67" s="24" t="s">
        <v>48</v>
      </c>
      <c r="P67" s="18" t="s">
        <v>33</v>
      </c>
      <c r="Q67" s="18" t="n">
        <v>100</v>
      </c>
      <c r="R67" s="24" t="n">
        <v>100</v>
      </c>
      <c r="S67" s="77" t="n">
        <v>100</v>
      </c>
      <c r="T67" s="24" t="s">
        <v>23</v>
      </c>
      <c r="U67" s="24" t="s">
        <v>23</v>
      </c>
      <c r="V67" s="18" t="n">
        <v>100</v>
      </c>
      <c r="W67" s="18" t="n">
        <v>100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N68)</f>
        <v>387846</v>
      </c>
      <c r="I68" s="71" t="n">
        <v>137549</v>
      </c>
      <c r="J68" s="35" t="n">
        <v>16899</v>
      </c>
      <c r="K68" s="37" t="n">
        <v>0</v>
      </c>
      <c r="L68" s="37" t="n">
        <v>0</v>
      </c>
      <c r="M68" s="37" t="n">
        <v>116699</v>
      </c>
      <c r="N68" s="37" t="n">
        <v>116699</v>
      </c>
      <c r="O68" s="24"/>
      <c r="P68" s="18"/>
      <c r="Q68" s="18"/>
      <c r="R68" s="24"/>
      <c r="S68" s="77"/>
      <c r="T68" s="24"/>
      <c r="U68" s="24"/>
      <c r="V68" s="18"/>
      <c r="W68" s="18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N69)</f>
        <v>0</v>
      </c>
      <c r="I69" s="37" t="n">
        <v>0</v>
      </c>
      <c r="J69" s="35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24"/>
      <c r="P69" s="18"/>
      <c r="Q69" s="18"/>
      <c r="R69" s="24"/>
      <c r="S69" s="77"/>
      <c r="T69" s="24"/>
      <c r="U69" s="24"/>
      <c r="V69" s="18"/>
      <c r="W69" s="18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N70)</f>
        <v>0</v>
      </c>
      <c r="I70" s="37" t="n">
        <v>0</v>
      </c>
      <c r="J70" s="35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24"/>
      <c r="P70" s="18"/>
      <c r="Q70" s="18"/>
      <c r="R70" s="24"/>
      <c r="S70" s="77"/>
      <c r="T70" s="24"/>
      <c r="U70" s="24"/>
      <c r="V70" s="18"/>
      <c r="W70" s="18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N71)</f>
        <v>0</v>
      </c>
      <c r="I71" s="37" t="n">
        <v>0</v>
      </c>
      <c r="J71" s="35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24"/>
      <c r="P71" s="18"/>
      <c r="Q71" s="18"/>
      <c r="R71" s="24"/>
      <c r="S71" s="77"/>
      <c r="T71" s="24"/>
      <c r="U71" s="24"/>
      <c r="V71" s="18"/>
      <c r="W71" s="18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N72)</f>
        <v>0</v>
      </c>
      <c r="I72" s="37" t="n">
        <v>0</v>
      </c>
      <c r="J72" s="35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24"/>
      <c r="P72" s="18"/>
      <c r="Q72" s="18"/>
      <c r="R72" s="24"/>
      <c r="S72" s="77"/>
      <c r="T72" s="24"/>
      <c r="U72" s="24"/>
      <c r="V72" s="18"/>
      <c r="W72" s="18"/>
    </row>
    <row r="73" customFormat="false" ht="27" hidden="fals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5" t="n"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24" t="s">
        <v>48</v>
      </c>
      <c r="P73" s="18" t="s">
        <v>33</v>
      </c>
      <c r="Q73" s="18" t="n">
        <v>100</v>
      </c>
      <c r="R73" s="24" t="s">
        <v>23</v>
      </c>
      <c r="S73" s="77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</row>
    <row r="74" customFormat="false" ht="27" hidden="fals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N74)</f>
        <v>0</v>
      </c>
      <c r="I74" s="37" t="n">
        <v>0</v>
      </c>
      <c r="J74" s="35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24"/>
      <c r="P74" s="18"/>
      <c r="Q74" s="18"/>
      <c r="R74" s="24"/>
      <c r="S74" s="77"/>
      <c r="T74" s="24"/>
      <c r="U74" s="24"/>
      <c r="V74" s="24"/>
      <c r="W74" s="24"/>
    </row>
    <row r="75" customFormat="false" ht="27" hidden="fals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N75)</f>
        <v>0</v>
      </c>
      <c r="I75" s="37" t="n">
        <v>0</v>
      </c>
      <c r="J75" s="35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24"/>
      <c r="P75" s="18"/>
      <c r="Q75" s="18"/>
      <c r="R75" s="24"/>
      <c r="S75" s="77"/>
      <c r="T75" s="24"/>
      <c r="U75" s="24"/>
      <c r="V75" s="24"/>
      <c r="W75" s="24"/>
    </row>
    <row r="76" customFormat="false" ht="27" hidden="fals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N76)</f>
        <v>0</v>
      </c>
      <c r="I76" s="37" t="n">
        <v>0</v>
      </c>
      <c r="J76" s="35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24"/>
      <c r="P76" s="18"/>
      <c r="Q76" s="18"/>
      <c r="R76" s="24"/>
      <c r="S76" s="77"/>
      <c r="T76" s="24"/>
      <c r="U76" s="24"/>
      <c r="V76" s="24"/>
      <c r="W76" s="24"/>
    </row>
    <row r="77" customFormat="false" ht="27" hidden="fals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N77)</f>
        <v>0</v>
      </c>
      <c r="I77" s="37" t="n">
        <v>0</v>
      </c>
      <c r="J77" s="35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24"/>
      <c r="P77" s="18"/>
      <c r="Q77" s="18"/>
      <c r="R77" s="24"/>
      <c r="S77" s="77"/>
      <c r="T77" s="24"/>
      <c r="U77" s="24"/>
      <c r="V77" s="24"/>
      <c r="W77" s="24"/>
    </row>
    <row r="78" customFormat="false" ht="27" hidden="fals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N78)</f>
        <v>0</v>
      </c>
      <c r="I78" s="37" t="n">
        <v>0</v>
      </c>
      <c r="J78" s="35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24"/>
      <c r="P78" s="18"/>
      <c r="Q78" s="18"/>
      <c r="R78" s="24"/>
      <c r="S78" s="77"/>
      <c r="T78" s="24"/>
      <c r="U78" s="24"/>
      <c r="V78" s="24"/>
      <c r="W78" s="24"/>
    </row>
    <row r="79" customFormat="false" ht="27" hidden="false" customHeight="true" outlineLevel="0" collapsed="false">
      <c r="A79" s="33" t="s">
        <v>53</v>
      </c>
      <c r="B79" s="16" t="s">
        <v>285</v>
      </c>
      <c r="C79" s="34" t="s">
        <v>22</v>
      </c>
      <c r="D79" s="34"/>
      <c r="E79" s="34"/>
      <c r="F79" s="34"/>
      <c r="G79" s="34"/>
      <c r="H79" s="35" t="n">
        <f aca="false">H80+H81+H82+H83</f>
        <v>228711568.69</v>
      </c>
      <c r="I79" s="37" t="n">
        <f aca="false">I80+I81+I82+I83</f>
        <v>56764890.33</v>
      </c>
      <c r="J79" s="37" t="n">
        <f aca="false">J80+J81+J82+J83</f>
        <v>57023148.28</v>
      </c>
      <c r="K79" s="37" t="n">
        <f aca="false">K80+K81+K82+K83</f>
        <v>54994029.05</v>
      </c>
      <c r="L79" s="37" t="n">
        <f aca="false">L80+L81+L82+L83</f>
        <v>52991703.63</v>
      </c>
      <c r="M79" s="37" t="n">
        <f aca="false">M80+M81+M82+M83</f>
        <v>3468898.7</v>
      </c>
      <c r="N79" s="37" t="n">
        <f aca="false">N80+N81+N82+N83</f>
        <v>3468898.7</v>
      </c>
      <c r="O79" s="24" t="s">
        <v>23</v>
      </c>
      <c r="P79" s="24" t="s">
        <v>23</v>
      </c>
      <c r="Q79" s="24" t="s">
        <v>23</v>
      </c>
      <c r="R79" s="24" t="s">
        <v>23</v>
      </c>
      <c r="S79" s="77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25852758.08</v>
      </c>
      <c r="I80" s="35" t="n">
        <f aca="false">I86</f>
        <v>6010303.4</v>
      </c>
      <c r="J80" s="35" t="n">
        <f aca="false">J86</f>
        <v>5610376.6</v>
      </c>
      <c r="K80" s="35" t="n">
        <f aca="false">K86</f>
        <v>4959063.05</v>
      </c>
      <c r="L80" s="35" t="n">
        <f aca="false">L86</f>
        <v>2335217.63</v>
      </c>
      <c r="M80" s="35" t="n">
        <f aca="false">M86</f>
        <v>3468898.7</v>
      </c>
      <c r="N80" s="35" t="n">
        <f aca="false">N86</f>
        <v>3468898.7</v>
      </c>
      <c r="O80" s="24"/>
      <c r="P80" s="24"/>
      <c r="Q80" s="24"/>
      <c r="R80" s="24"/>
      <c r="S80" s="77"/>
      <c r="T80" s="24"/>
      <c r="U80" s="24"/>
      <c r="V80" s="24"/>
      <c r="W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202858810.61</v>
      </c>
      <c r="I81" s="35" t="n">
        <f aca="false">I87</f>
        <v>50754586.93</v>
      </c>
      <c r="J81" s="35" t="n">
        <v>51412771.68</v>
      </c>
      <c r="K81" s="35" t="n">
        <f aca="false">K87</f>
        <v>50034966</v>
      </c>
      <c r="L81" s="35" t="n">
        <f aca="false">L87</f>
        <v>50656486</v>
      </c>
      <c r="M81" s="35" t="n">
        <f aca="false">M87</f>
        <v>0</v>
      </c>
      <c r="N81" s="35" t="n">
        <f aca="false">N87</f>
        <v>0</v>
      </c>
      <c r="O81" s="24"/>
      <c r="P81" s="24"/>
      <c r="Q81" s="24"/>
      <c r="R81" s="24"/>
      <c r="S81" s="77"/>
      <c r="T81" s="24"/>
      <c r="U81" s="24"/>
      <c r="V81" s="24"/>
      <c r="W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v>0</v>
      </c>
      <c r="K82" s="35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24"/>
      <c r="P82" s="24"/>
      <c r="Q82" s="24"/>
      <c r="R82" s="24"/>
      <c r="S82" s="77"/>
      <c r="T82" s="24"/>
      <c r="U82" s="24"/>
      <c r="V82" s="24"/>
      <c r="W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v>0</v>
      </c>
      <c r="K83" s="35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24"/>
      <c r="P83" s="24"/>
      <c r="Q83" s="24"/>
      <c r="R83" s="24"/>
      <c r="S83" s="77"/>
      <c r="T83" s="24"/>
      <c r="U83" s="24"/>
      <c r="V83" s="24"/>
      <c r="W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5"/>
      <c r="K84" s="37"/>
      <c r="L84" s="37"/>
      <c r="M84" s="37"/>
      <c r="N84" s="37"/>
      <c r="O84" s="24"/>
      <c r="P84" s="24"/>
      <c r="Q84" s="24"/>
      <c r="R84" s="24"/>
      <c r="S84" s="77"/>
      <c r="T84" s="24"/>
      <c r="U84" s="24"/>
      <c r="V84" s="24"/>
      <c r="W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228711568.69</v>
      </c>
      <c r="I85" s="37" t="n">
        <f aca="false">I86+I87+I88+I89</f>
        <v>56764890.33</v>
      </c>
      <c r="J85" s="37" t="n">
        <f aca="false">J86+J87+J88+J89</f>
        <v>57023148.28</v>
      </c>
      <c r="K85" s="37" t="n">
        <f aca="false">K86+K87+K88+K89</f>
        <v>54994029.05</v>
      </c>
      <c r="L85" s="37" t="n">
        <f aca="false">L86+L87+L88+L89</f>
        <v>52991703.63</v>
      </c>
      <c r="M85" s="37" t="n">
        <f aca="false">M86+M87+M88+M89</f>
        <v>3468898.7</v>
      </c>
      <c r="N85" s="37" t="n">
        <f aca="false">N86+N87+N88+N89</f>
        <v>3468898.7</v>
      </c>
      <c r="O85" s="24" t="s">
        <v>23</v>
      </c>
      <c r="P85" s="24" t="s">
        <v>23</v>
      </c>
      <c r="Q85" s="24" t="s">
        <v>23</v>
      </c>
      <c r="R85" s="24" t="s">
        <v>23</v>
      </c>
      <c r="S85" s="77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I86+J86+K86+L86+M86+N86</f>
        <v>25852758.08</v>
      </c>
      <c r="I86" s="35" t="n">
        <f aca="false">I92+I110+I116+I122+I128+I134+I140+I146+I152</f>
        <v>6010303.4</v>
      </c>
      <c r="J86" s="35" t="n">
        <f aca="false">J92+J110+J116+J122+J128+J134+J140+J146+J152+J164</f>
        <v>5610376.6</v>
      </c>
      <c r="K86" s="35" t="n">
        <f aca="false">K92+K110+K116+K122+K128+K134+K140+K146+K152</f>
        <v>4959063.05</v>
      </c>
      <c r="L86" s="35" t="n">
        <f aca="false">L92+L110+L116+L122+L128+L134+L140+L146+L152</f>
        <v>2335217.63</v>
      </c>
      <c r="M86" s="35" t="n">
        <f aca="false">M92+M110+M116+M122+M128+M134+M140+M146+M152</f>
        <v>3468898.7</v>
      </c>
      <c r="N86" s="35" t="n">
        <f aca="false">N92+N110+N116+N122+N128+N134+N140+N146+N152</f>
        <v>3468898.7</v>
      </c>
      <c r="O86" s="24"/>
      <c r="P86" s="24"/>
      <c r="Q86" s="24"/>
      <c r="R86" s="24"/>
      <c r="S86" s="77"/>
      <c r="T86" s="24"/>
      <c r="U86" s="24"/>
      <c r="V86" s="24"/>
      <c r="W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I87+J87+K87+L87+M87+N87</f>
        <v>202858810.61</v>
      </c>
      <c r="I87" s="35" t="n">
        <f aca="false">I93+I111+I117+I123+I129+I135+I141+I147+I153</f>
        <v>50754586.93</v>
      </c>
      <c r="J87" s="35" t="n">
        <v>51412771.68</v>
      </c>
      <c r="K87" s="35" t="n">
        <f aca="false">K93+K111+K117+K123+K129+K135+K141+K147+K153</f>
        <v>50034966</v>
      </c>
      <c r="L87" s="35" t="n">
        <f aca="false">L93+L111+L117+L123+L129+L135+L141+L147+L153</f>
        <v>50656486</v>
      </c>
      <c r="M87" s="35" t="n">
        <f aca="false">M93+M111+M117+M123+M129+M135+M141+M147+M153</f>
        <v>0</v>
      </c>
      <c r="N87" s="35" t="n">
        <f aca="false">N93+N111+N117+N123+N129+N135+N141+N147+N153</f>
        <v>0</v>
      </c>
      <c r="O87" s="24"/>
      <c r="P87" s="24"/>
      <c r="Q87" s="24"/>
      <c r="R87" s="24"/>
      <c r="S87" s="77"/>
      <c r="T87" s="24"/>
      <c r="U87" s="24"/>
      <c r="V87" s="24"/>
      <c r="W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</f>
        <v>0</v>
      </c>
      <c r="I88" s="35" t="n">
        <f aca="false">I94+I112+I118+I124+I130+I136+I142+I148+I154</f>
        <v>0</v>
      </c>
      <c r="J88" s="35" t="n">
        <v>0</v>
      </c>
      <c r="K88" s="35" t="n">
        <f aca="false">K94+K112+K118+K124+K130+K136+K142+K148+K154</f>
        <v>0</v>
      </c>
      <c r="L88" s="35" t="n">
        <f aca="false">L94+L112+L118+L124+L130+L136+L142+L148+L154</f>
        <v>0</v>
      </c>
      <c r="M88" s="35" t="n">
        <f aca="false">M94+M112+M118+M124+M130+M136+M142+M148+M154</f>
        <v>0</v>
      </c>
      <c r="N88" s="35" t="n">
        <f aca="false">N94+N112+N118+N124+N130+N136+N142+N148+N154</f>
        <v>0</v>
      </c>
      <c r="O88" s="24"/>
      <c r="P88" s="24"/>
      <c r="Q88" s="24"/>
      <c r="R88" s="24"/>
      <c r="S88" s="77"/>
      <c r="T88" s="24"/>
      <c r="U88" s="24"/>
      <c r="V88" s="24"/>
      <c r="W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</f>
        <v>0</v>
      </c>
      <c r="I89" s="35" t="n">
        <f aca="false">I95+I113+I119+I125+I131+I137+I143+I149+I155</f>
        <v>0</v>
      </c>
      <c r="J89" s="35" t="n">
        <v>0</v>
      </c>
      <c r="K89" s="35" t="n">
        <f aca="false">K95+K113+K119+K125+K131+K137+K143+K149+K155</f>
        <v>0</v>
      </c>
      <c r="L89" s="35" t="n">
        <f aca="false">L95+L113+L119+L125+L131+L137+L143+L149+L155</f>
        <v>0</v>
      </c>
      <c r="M89" s="35" t="n">
        <f aca="false">M95+M113+M119+M125+M131+M137+M143+M149+M155</f>
        <v>0</v>
      </c>
      <c r="N89" s="35" t="n">
        <f aca="false">N95+N113+N119+N125+N131+N137+N143+N149+N155</f>
        <v>0</v>
      </c>
      <c r="O89" s="24"/>
      <c r="P89" s="24"/>
      <c r="Q89" s="24"/>
      <c r="R89" s="24"/>
      <c r="S89" s="77"/>
      <c r="T89" s="24"/>
      <c r="U89" s="24"/>
      <c r="V89" s="24"/>
      <c r="W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</f>
        <v>0</v>
      </c>
      <c r="I90" s="35" t="n">
        <f aca="false">I96+I114+I120+I126+I132+I138+I144+I150+I156</f>
        <v>0</v>
      </c>
      <c r="J90" s="35" t="n">
        <v>0</v>
      </c>
      <c r="K90" s="35" t="n">
        <f aca="false">K96+K114+K120+K126+K132+K138+K144+K150+K156</f>
        <v>0</v>
      </c>
      <c r="L90" s="35" t="n">
        <f aca="false">L96+L114+L120+L126+L132+L138+L144+L150+L156</f>
        <v>0</v>
      </c>
      <c r="M90" s="35" t="n">
        <f aca="false">M96+M114+M120+M126+M132+M138+M144+M150+M156</f>
        <v>0</v>
      </c>
      <c r="N90" s="35" t="n">
        <f aca="false">N96+N114+N120+N126+N132+N138+N144+N150+N156</f>
        <v>0</v>
      </c>
      <c r="O90" s="24"/>
      <c r="P90" s="24"/>
      <c r="Q90" s="24"/>
      <c r="R90" s="24"/>
      <c r="S90" s="77"/>
      <c r="T90" s="24"/>
      <c r="U90" s="24"/>
      <c r="V90" s="24"/>
      <c r="W90" s="24"/>
    </row>
    <row r="91" customFormat="false" ht="27" hidden="false" customHeight="true" outlineLevel="0" collapsed="false">
      <c r="A91" s="33" t="s">
        <v>58</v>
      </c>
      <c r="B91" s="16" t="s">
        <v>286</v>
      </c>
      <c r="C91" s="34" t="s">
        <v>22</v>
      </c>
      <c r="D91" s="34"/>
      <c r="E91" s="34"/>
      <c r="F91" s="34"/>
      <c r="G91" s="34"/>
      <c r="H91" s="35" t="n">
        <f aca="false">H92+H93+H94+H95</f>
        <v>9989938.06</v>
      </c>
      <c r="I91" s="35" t="n">
        <f aca="false">I92+I93+I94+I95</f>
        <v>6131754</v>
      </c>
      <c r="J91" s="35" t="n">
        <v>2097090.06</v>
      </c>
      <c r="K91" s="35" t="n">
        <f aca="false">K92+K93+K94+K95</f>
        <v>0</v>
      </c>
      <c r="L91" s="35" t="n">
        <f aca="false">L92+L93+L94+L95</f>
        <v>0</v>
      </c>
      <c r="M91" s="35" t="n">
        <f aca="false">M92+M93+M94+M95</f>
        <v>880547</v>
      </c>
      <c r="N91" s="35" t="n">
        <f aca="false">N92+N93+N94+N95</f>
        <v>880547</v>
      </c>
      <c r="O91" s="24" t="s">
        <v>60</v>
      </c>
      <c r="P91" s="18" t="s">
        <v>33</v>
      </c>
      <c r="Q91" s="18" t="n">
        <v>99.98</v>
      </c>
      <c r="R91" s="24" t="n">
        <v>99.98</v>
      </c>
      <c r="S91" s="77" t="n">
        <v>99.98</v>
      </c>
      <c r="T91" s="24" t="s">
        <v>23</v>
      </c>
      <c r="U91" s="24" t="s">
        <v>23</v>
      </c>
      <c r="V91" s="18" t="n">
        <v>99.98</v>
      </c>
      <c r="W91" s="18" t="n">
        <v>99.98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N92)</f>
        <v>4718739.06</v>
      </c>
      <c r="I92" s="71" t="n">
        <v>860555</v>
      </c>
      <c r="J92" s="35" t="n">
        <v>2097090.06</v>
      </c>
      <c r="K92" s="37" t="n">
        <v>0</v>
      </c>
      <c r="L92" s="37" t="n">
        <v>0</v>
      </c>
      <c r="M92" s="37" t="n">
        <v>880547</v>
      </c>
      <c r="N92" s="37" t="n">
        <v>880547</v>
      </c>
      <c r="O92" s="24"/>
      <c r="P92" s="18"/>
      <c r="Q92" s="18"/>
      <c r="R92" s="24"/>
      <c r="S92" s="77"/>
      <c r="T92" s="24"/>
      <c r="U92" s="24"/>
      <c r="V92" s="18"/>
      <c r="W92" s="18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N93)</f>
        <v>5271199</v>
      </c>
      <c r="I93" s="37" t="n">
        <v>5271199</v>
      </c>
      <c r="J93" s="35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24"/>
      <c r="P93" s="18"/>
      <c r="Q93" s="18"/>
      <c r="R93" s="24"/>
      <c r="S93" s="77"/>
      <c r="T93" s="24"/>
      <c r="U93" s="24"/>
      <c r="V93" s="18"/>
      <c r="W93" s="18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N94)</f>
        <v>0</v>
      </c>
      <c r="I94" s="37" t="n">
        <v>0</v>
      </c>
      <c r="J94" s="35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24"/>
      <c r="P94" s="18"/>
      <c r="Q94" s="18"/>
      <c r="R94" s="24"/>
      <c r="S94" s="77"/>
      <c r="T94" s="24"/>
      <c r="U94" s="24"/>
      <c r="V94" s="18"/>
      <c r="W94" s="18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N95)</f>
        <v>0</v>
      </c>
      <c r="I95" s="37" t="n">
        <v>0</v>
      </c>
      <c r="J95" s="35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24"/>
      <c r="P95" s="18"/>
      <c r="Q95" s="18"/>
      <c r="R95" s="24"/>
      <c r="S95" s="77"/>
      <c r="T95" s="24"/>
      <c r="U95" s="24"/>
      <c r="V95" s="18"/>
      <c r="W95" s="18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N96)</f>
        <v>0</v>
      </c>
      <c r="I96" s="37" t="n">
        <v>0</v>
      </c>
      <c r="J96" s="35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24"/>
      <c r="P96" s="18"/>
      <c r="Q96" s="18"/>
      <c r="R96" s="24"/>
      <c r="S96" s="77"/>
      <c r="T96" s="24"/>
      <c r="U96" s="24"/>
      <c r="V96" s="18"/>
      <c r="W96" s="18"/>
    </row>
    <row r="97" customFormat="false" ht="27" hidden="false" customHeight="true" outlineLevel="0" collapsed="false">
      <c r="A97" s="33" t="s">
        <v>61</v>
      </c>
      <c r="B97" s="16" t="s">
        <v>62</v>
      </c>
      <c r="C97" s="34" t="s">
        <v>22</v>
      </c>
      <c r="D97" s="34"/>
      <c r="E97" s="34"/>
      <c r="F97" s="34"/>
      <c r="G97" s="34"/>
      <c r="H97" s="35" t="n">
        <f aca="false">H98+H99+H100+H101</f>
        <v>0</v>
      </c>
      <c r="I97" s="37" t="n">
        <f aca="false">I98+I99+I100+I101</f>
        <v>0</v>
      </c>
      <c r="J97" s="35" t="n">
        <v>0</v>
      </c>
      <c r="K97" s="37" t="n">
        <f aca="false">K98+K99+K100+K101</f>
        <v>0</v>
      </c>
      <c r="L97" s="37" t="n">
        <f aca="false">L98+L99+L100+L101</f>
        <v>0</v>
      </c>
      <c r="M97" s="37" t="n">
        <f aca="false">M98+M99+M100+M101</f>
        <v>0</v>
      </c>
      <c r="N97" s="37" t="n">
        <f aca="false">N98+N99+N100+N101</f>
        <v>0</v>
      </c>
      <c r="O97" s="24" t="s">
        <v>60</v>
      </c>
      <c r="P97" s="18" t="s">
        <v>33</v>
      </c>
      <c r="Q97" s="18" t="n">
        <v>99.98</v>
      </c>
      <c r="R97" s="24" t="s">
        <v>23</v>
      </c>
      <c r="S97" s="77" t="s">
        <v>23</v>
      </c>
      <c r="T97" s="24" t="s">
        <v>23</v>
      </c>
      <c r="U97" s="24" t="s">
        <v>23</v>
      </c>
      <c r="V97" s="24" t="s">
        <v>23</v>
      </c>
      <c r="W97" s="24" t="s">
        <v>23</v>
      </c>
    </row>
    <row r="98" customFormat="false" ht="27" hidden="fals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0</v>
      </c>
      <c r="I98" s="37" t="n">
        <v>0</v>
      </c>
      <c r="J98" s="35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24"/>
      <c r="P98" s="18"/>
      <c r="Q98" s="18"/>
      <c r="R98" s="24"/>
      <c r="S98" s="77"/>
      <c r="T98" s="24"/>
      <c r="U98" s="24"/>
      <c r="V98" s="24"/>
      <c r="W98" s="24"/>
    </row>
    <row r="99" customFormat="false" ht="27" hidden="fals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0</v>
      </c>
      <c r="I99" s="37" t="n">
        <v>0</v>
      </c>
      <c r="J99" s="35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24"/>
      <c r="P99" s="18"/>
      <c r="Q99" s="18"/>
      <c r="R99" s="24"/>
      <c r="S99" s="77"/>
      <c r="T99" s="24"/>
      <c r="U99" s="24"/>
      <c r="V99" s="24"/>
      <c r="W99" s="24"/>
    </row>
    <row r="100" customFormat="false" ht="27" hidden="fals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5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24"/>
      <c r="P100" s="18"/>
      <c r="Q100" s="18"/>
      <c r="R100" s="24"/>
      <c r="S100" s="77"/>
      <c r="T100" s="24"/>
      <c r="U100" s="24"/>
      <c r="V100" s="24"/>
      <c r="W100" s="24"/>
    </row>
    <row r="101" customFormat="false" ht="27" hidden="fals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5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24"/>
      <c r="P101" s="18"/>
      <c r="Q101" s="18"/>
      <c r="R101" s="24"/>
      <c r="S101" s="77"/>
      <c r="T101" s="24"/>
      <c r="U101" s="24"/>
      <c r="V101" s="24"/>
      <c r="W101" s="24"/>
    </row>
    <row r="102" customFormat="false" ht="27" hidden="false" customHeight="true" outlineLevel="0" collapsed="false">
      <c r="A102" s="33"/>
      <c r="B102" s="16"/>
      <c r="C102" s="34"/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5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24"/>
      <c r="P102" s="18"/>
      <c r="Q102" s="18"/>
      <c r="R102" s="24"/>
      <c r="S102" s="77"/>
      <c r="T102" s="24"/>
      <c r="U102" s="24"/>
      <c r="V102" s="24"/>
      <c r="W102" s="24"/>
    </row>
    <row r="103" customFormat="false" ht="27" hidden="false" customHeight="true" outlineLevel="0" collapsed="false">
      <c r="A103" s="33" t="s">
        <v>63</v>
      </c>
      <c r="B103" s="16" t="s">
        <v>64</v>
      </c>
      <c r="C103" s="34" t="s">
        <v>22</v>
      </c>
      <c r="D103" s="34"/>
      <c r="E103" s="34"/>
      <c r="F103" s="34"/>
      <c r="G103" s="34"/>
      <c r="H103" s="35" t="n">
        <f aca="false">H104+H105+H106+H107</f>
        <v>0</v>
      </c>
      <c r="I103" s="37" t="n">
        <f aca="false">I104+I105+I106+I107</f>
        <v>0</v>
      </c>
      <c r="J103" s="35" t="n">
        <v>0</v>
      </c>
      <c r="K103" s="37" t="n">
        <f aca="false">K104+K105+K106+K107</f>
        <v>0</v>
      </c>
      <c r="L103" s="37" t="n">
        <f aca="false">L104+L105+L106+L107</f>
        <v>0</v>
      </c>
      <c r="M103" s="37" t="n">
        <f aca="false">M104+M105+M106+M107</f>
        <v>0</v>
      </c>
      <c r="N103" s="37" t="n">
        <f aca="false">N104+N105+N106+N107</f>
        <v>0</v>
      </c>
      <c r="O103" s="24" t="s">
        <v>60</v>
      </c>
      <c r="P103" s="18" t="s">
        <v>33</v>
      </c>
      <c r="Q103" s="18" t="n">
        <v>99.98</v>
      </c>
      <c r="R103" s="24" t="s">
        <v>23</v>
      </c>
      <c r="S103" s="77" t="s">
        <v>23</v>
      </c>
      <c r="T103" s="24" t="s">
        <v>23</v>
      </c>
      <c r="U103" s="24" t="s">
        <v>23</v>
      </c>
      <c r="V103" s="24" t="s">
        <v>23</v>
      </c>
      <c r="W103" s="24" t="s">
        <v>23</v>
      </c>
    </row>
    <row r="104" customFormat="false" ht="27" hidden="false" customHeight="true" outlineLevel="0" collapsed="false">
      <c r="A104" s="33"/>
      <c r="B104" s="16"/>
      <c r="C104" s="34" t="s">
        <v>24</v>
      </c>
      <c r="D104" s="34"/>
      <c r="E104" s="34"/>
      <c r="F104" s="34"/>
      <c r="G104" s="34"/>
      <c r="H104" s="35" t="n">
        <f aca="false">SUM(I104:N104)</f>
        <v>0</v>
      </c>
      <c r="I104" s="37" t="n">
        <v>0</v>
      </c>
      <c r="J104" s="35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24"/>
      <c r="P104" s="18"/>
      <c r="Q104" s="18"/>
      <c r="R104" s="24"/>
      <c r="S104" s="77"/>
      <c r="T104" s="24"/>
      <c r="U104" s="24"/>
      <c r="V104" s="24"/>
      <c r="W104" s="24"/>
    </row>
    <row r="105" customFormat="false" ht="27" hidden="false" customHeight="true" outlineLevel="0" collapsed="false">
      <c r="A105" s="33"/>
      <c r="B105" s="16"/>
      <c r="C105" s="34" t="s">
        <v>25</v>
      </c>
      <c r="D105" s="34"/>
      <c r="E105" s="34"/>
      <c r="F105" s="34"/>
      <c r="G105" s="34"/>
      <c r="H105" s="35" t="n">
        <f aca="false">SUM(I105:N105)</f>
        <v>0</v>
      </c>
      <c r="I105" s="37" t="n">
        <v>0</v>
      </c>
      <c r="J105" s="35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24"/>
      <c r="P105" s="18"/>
      <c r="Q105" s="18"/>
      <c r="R105" s="24"/>
      <c r="S105" s="77"/>
      <c r="T105" s="24"/>
      <c r="U105" s="24"/>
      <c r="V105" s="24"/>
      <c r="W105" s="24"/>
    </row>
    <row r="106" customFormat="false" ht="27" hidden="false" customHeight="true" outlineLevel="0" collapsed="false">
      <c r="A106" s="33"/>
      <c r="B106" s="16"/>
      <c r="C106" s="34" t="s">
        <v>26</v>
      </c>
      <c r="D106" s="34"/>
      <c r="E106" s="34"/>
      <c r="F106" s="34"/>
      <c r="G106" s="34"/>
      <c r="H106" s="35" t="n">
        <f aca="false">SUM(I106:N106)</f>
        <v>0</v>
      </c>
      <c r="I106" s="37" t="n">
        <v>0</v>
      </c>
      <c r="J106" s="35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24"/>
      <c r="P106" s="18"/>
      <c r="Q106" s="18"/>
      <c r="R106" s="24"/>
      <c r="S106" s="77"/>
      <c r="T106" s="24"/>
      <c r="U106" s="24"/>
      <c r="V106" s="24"/>
      <c r="W106" s="24"/>
    </row>
    <row r="107" customFormat="false" ht="27" hidden="false" customHeight="true" outlineLevel="0" collapsed="false">
      <c r="A107" s="33"/>
      <c r="B107" s="16"/>
      <c r="C107" s="34" t="s">
        <v>27</v>
      </c>
      <c r="D107" s="34"/>
      <c r="E107" s="34"/>
      <c r="F107" s="34"/>
      <c r="G107" s="34"/>
      <c r="H107" s="35" t="n">
        <f aca="false">SUM(I107:N107)</f>
        <v>0</v>
      </c>
      <c r="I107" s="37" t="n">
        <v>0</v>
      </c>
      <c r="J107" s="35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24"/>
      <c r="P107" s="18"/>
      <c r="Q107" s="18"/>
      <c r="R107" s="24"/>
      <c r="S107" s="77"/>
      <c r="T107" s="24"/>
      <c r="U107" s="24"/>
      <c r="V107" s="24"/>
      <c r="W107" s="24"/>
    </row>
    <row r="108" customFormat="false" ht="27" hidden="false" customHeight="true" outlineLevel="0" collapsed="false">
      <c r="A108" s="33"/>
      <c r="B108" s="16"/>
      <c r="C108" s="34"/>
      <c r="D108" s="34"/>
      <c r="E108" s="34"/>
      <c r="F108" s="34"/>
      <c r="G108" s="34"/>
      <c r="H108" s="35" t="n">
        <f aca="false">SUM(I108:N108)</f>
        <v>0</v>
      </c>
      <c r="I108" s="37" t="n">
        <v>0</v>
      </c>
      <c r="J108" s="35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24"/>
      <c r="P108" s="18"/>
      <c r="Q108" s="18"/>
      <c r="R108" s="24"/>
      <c r="S108" s="77"/>
      <c r="T108" s="24"/>
      <c r="U108" s="24"/>
      <c r="V108" s="24"/>
      <c r="W108" s="24"/>
    </row>
    <row r="109" customFormat="false" ht="27" hidden="false" customHeight="true" outlineLevel="0" collapsed="false">
      <c r="A109" s="33" t="s">
        <v>61</v>
      </c>
      <c r="B109" s="16" t="s">
        <v>287</v>
      </c>
      <c r="C109" s="34" t="s">
        <v>22</v>
      </c>
      <c r="D109" s="34"/>
      <c r="E109" s="34"/>
      <c r="F109" s="34"/>
      <c r="G109" s="34"/>
      <c r="H109" s="35" t="n">
        <f aca="false">H110+H111+H112+H113</f>
        <v>1646808.16</v>
      </c>
      <c r="I109" s="35" t="n">
        <f aca="false">I110+I111+I112+I113</f>
        <v>575992.92</v>
      </c>
      <c r="J109" s="35" t="n">
        <v>752545.24</v>
      </c>
      <c r="K109" s="35" t="n">
        <f aca="false">K110+K111+K112+K113</f>
        <v>0</v>
      </c>
      <c r="L109" s="35" t="n">
        <f aca="false">L110+L111+L112+L113</f>
        <v>0</v>
      </c>
      <c r="M109" s="35" t="n">
        <f aca="false">M110+M111+M112+M113</f>
        <v>159135</v>
      </c>
      <c r="N109" s="35" t="n">
        <f aca="false">N110+N111+N112+N113</f>
        <v>159135</v>
      </c>
      <c r="O109" s="24" t="s">
        <v>67</v>
      </c>
      <c r="P109" s="18" t="s">
        <v>33</v>
      </c>
      <c r="Q109" s="18" t="n">
        <v>1.57</v>
      </c>
      <c r="R109" s="24" t="n">
        <v>1.57</v>
      </c>
      <c r="S109" s="77" t="n">
        <v>1.57</v>
      </c>
      <c r="T109" s="24" t="s">
        <v>23</v>
      </c>
      <c r="U109" s="24" t="s">
        <v>23</v>
      </c>
      <c r="V109" s="18" t="n">
        <v>1.57</v>
      </c>
      <c r="W109" s="18" t="n">
        <v>1.57</v>
      </c>
    </row>
    <row r="110" customFormat="false" ht="27" hidden="false" customHeight="true" outlineLevel="0" collapsed="false">
      <c r="A110" s="33"/>
      <c r="B110" s="16"/>
      <c r="C110" s="34" t="s">
        <v>24</v>
      </c>
      <c r="D110" s="34"/>
      <c r="E110" s="34"/>
      <c r="F110" s="34"/>
      <c r="G110" s="34"/>
      <c r="H110" s="35" t="n">
        <f aca="false">SUM(I110:N110)</f>
        <v>1313808.16</v>
      </c>
      <c r="I110" s="71" t="n">
        <v>242992.92</v>
      </c>
      <c r="J110" s="35" t="n">
        <v>752545.24</v>
      </c>
      <c r="K110" s="37" t="n">
        <v>0</v>
      </c>
      <c r="L110" s="37" t="n">
        <v>0</v>
      </c>
      <c r="M110" s="37" t="n">
        <v>159135</v>
      </c>
      <c r="N110" s="37" t="n">
        <v>159135</v>
      </c>
      <c r="O110" s="24"/>
      <c r="P110" s="18"/>
      <c r="Q110" s="18"/>
      <c r="R110" s="24"/>
      <c r="S110" s="77"/>
      <c r="T110" s="24"/>
      <c r="U110" s="24"/>
      <c r="V110" s="18"/>
      <c r="W110" s="18"/>
    </row>
    <row r="111" customFormat="false" ht="27" hidden="false" customHeight="true" outlineLevel="0" collapsed="false">
      <c r="A111" s="33"/>
      <c r="B111" s="16"/>
      <c r="C111" s="34" t="s">
        <v>25</v>
      </c>
      <c r="D111" s="34"/>
      <c r="E111" s="34"/>
      <c r="F111" s="34"/>
      <c r="G111" s="34"/>
      <c r="H111" s="35" t="n">
        <f aca="false">SUM(I111:N111)</f>
        <v>333000</v>
      </c>
      <c r="I111" s="37" t="n">
        <v>333000</v>
      </c>
      <c r="J111" s="35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24"/>
      <c r="P111" s="18"/>
      <c r="Q111" s="18"/>
      <c r="R111" s="24"/>
      <c r="S111" s="77"/>
      <c r="T111" s="24"/>
      <c r="U111" s="24"/>
      <c r="V111" s="18"/>
      <c r="W111" s="18"/>
    </row>
    <row r="112" customFormat="false" ht="27" hidden="false" customHeight="true" outlineLevel="0" collapsed="false">
      <c r="A112" s="33"/>
      <c r="B112" s="16"/>
      <c r="C112" s="34" t="s">
        <v>26</v>
      </c>
      <c r="D112" s="34"/>
      <c r="E112" s="34"/>
      <c r="F112" s="34"/>
      <c r="G112" s="34"/>
      <c r="H112" s="35" t="n">
        <f aca="false">SUM(I112:N112)</f>
        <v>0</v>
      </c>
      <c r="I112" s="37" t="n">
        <v>0</v>
      </c>
      <c r="J112" s="35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24"/>
      <c r="P112" s="18"/>
      <c r="Q112" s="18"/>
      <c r="R112" s="24"/>
      <c r="S112" s="77"/>
      <c r="T112" s="24"/>
      <c r="U112" s="24"/>
      <c r="V112" s="18"/>
      <c r="W112" s="18"/>
    </row>
    <row r="113" customFormat="false" ht="27" hidden="false" customHeight="true" outlineLevel="0" collapsed="false">
      <c r="A113" s="33"/>
      <c r="B113" s="16"/>
      <c r="C113" s="34" t="s">
        <v>27</v>
      </c>
      <c r="D113" s="34"/>
      <c r="E113" s="34"/>
      <c r="F113" s="34"/>
      <c r="G113" s="34"/>
      <c r="H113" s="35" t="n">
        <f aca="false">SUM(I113:N113)</f>
        <v>0</v>
      </c>
      <c r="I113" s="37" t="n">
        <v>0</v>
      </c>
      <c r="J113" s="35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24"/>
      <c r="P113" s="18"/>
      <c r="Q113" s="18"/>
      <c r="R113" s="24"/>
      <c r="S113" s="77"/>
      <c r="T113" s="24"/>
      <c r="U113" s="24"/>
      <c r="V113" s="18"/>
      <c r="W113" s="18"/>
    </row>
    <row r="114" customFormat="false" ht="24" hidden="false" customHeight="true" outlineLevel="0" collapsed="false">
      <c r="A114" s="33"/>
      <c r="B114" s="16"/>
      <c r="C114" s="34" t="s">
        <v>171</v>
      </c>
      <c r="D114" s="34"/>
      <c r="E114" s="34"/>
      <c r="F114" s="34"/>
      <c r="G114" s="34"/>
      <c r="H114" s="35" t="n">
        <f aca="false">SUM(I114:N114)</f>
        <v>0</v>
      </c>
      <c r="I114" s="37" t="n">
        <v>0</v>
      </c>
      <c r="J114" s="35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24"/>
      <c r="P114" s="18"/>
      <c r="Q114" s="18"/>
      <c r="R114" s="24"/>
      <c r="S114" s="77"/>
      <c r="T114" s="24"/>
      <c r="U114" s="24"/>
      <c r="V114" s="18"/>
      <c r="W114" s="18"/>
    </row>
    <row r="115" customFormat="false" ht="27.75" hidden="false" customHeight="true" outlineLevel="0" collapsed="false">
      <c r="A115" s="33" t="s">
        <v>63</v>
      </c>
      <c r="B115" s="23" t="s">
        <v>288</v>
      </c>
      <c r="C115" s="34" t="s">
        <v>22</v>
      </c>
      <c r="D115" s="34"/>
      <c r="E115" s="34"/>
      <c r="F115" s="34"/>
      <c r="G115" s="34"/>
      <c r="H115" s="35" t="n">
        <f aca="false">H119+H118+H117+H116</f>
        <v>6113690</v>
      </c>
      <c r="I115" s="37" t="n">
        <f aca="false">I118+I117+I116</f>
        <v>683340</v>
      </c>
      <c r="J115" s="37" t="n">
        <v>792750</v>
      </c>
      <c r="K115" s="37" t="n">
        <f aca="false">K118+K117+K116</f>
        <v>840650</v>
      </c>
      <c r="L115" s="37" t="n">
        <f aca="false">L118+L117+L116</f>
        <v>840650</v>
      </c>
      <c r="M115" s="37" t="n">
        <f aca="false">M118+M117+M116</f>
        <v>1478150</v>
      </c>
      <c r="N115" s="37" t="n">
        <f aca="false">N118+N117+N116</f>
        <v>1478150</v>
      </c>
      <c r="O115" s="24" t="s">
        <v>289</v>
      </c>
      <c r="P115" s="24" t="s">
        <v>33</v>
      </c>
      <c r="Q115" s="24" t="n">
        <v>100</v>
      </c>
      <c r="R115" s="24" t="n">
        <v>100</v>
      </c>
      <c r="S115" s="77" t="n">
        <v>100</v>
      </c>
      <c r="T115" s="24" t="n">
        <v>100</v>
      </c>
      <c r="U115" s="24" t="n">
        <v>100</v>
      </c>
      <c r="V115" s="24" t="n">
        <v>100</v>
      </c>
      <c r="W115" s="24" t="n">
        <v>100</v>
      </c>
    </row>
    <row r="116" customFormat="false" ht="29.25" hidden="false" customHeight="true" outlineLevel="0" collapsed="false">
      <c r="A116" s="33"/>
      <c r="B116" s="23"/>
      <c r="C116" s="34" t="s">
        <v>24</v>
      </c>
      <c r="D116" s="34"/>
      <c r="E116" s="34"/>
      <c r="F116" s="34"/>
      <c r="G116" s="34"/>
      <c r="H116" s="35" t="n">
        <f aca="false">SUM(I116:N116)</f>
        <v>5375645</v>
      </c>
      <c r="I116" s="37" t="n">
        <v>341670</v>
      </c>
      <c r="J116" s="35" t="n">
        <v>396375</v>
      </c>
      <c r="K116" s="37" t="n">
        <v>840650</v>
      </c>
      <c r="L116" s="37" t="n">
        <v>840650</v>
      </c>
      <c r="M116" s="37" t="n">
        <v>1478150</v>
      </c>
      <c r="N116" s="37" t="n">
        <v>1478150</v>
      </c>
      <c r="O116" s="24"/>
      <c r="P116" s="24"/>
      <c r="Q116" s="24"/>
      <c r="R116" s="24"/>
      <c r="S116" s="77"/>
      <c r="T116" s="24"/>
      <c r="U116" s="24"/>
      <c r="V116" s="24"/>
      <c r="W116" s="24"/>
    </row>
    <row r="117" customFormat="false" ht="27" hidden="false" customHeight="true" outlineLevel="0" collapsed="false">
      <c r="A117" s="33"/>
      <c r="B117" s="23"/>
      <c r="C117" s="34" t="s">
        <v>25</v>
      </c>
      <c r="D117" s="34"/>
      <c r="E117" s="34"/>
      <c r="F117" s="34"/>
      <c r="G117" s="34"/>
      <c r="H117" s="35" t="n">
        <f aca="false">SUM(I117:N117)</f>
        <v>738045</v>
      </c>
      <c r="I117" s="37" t="n">
        <v>341670</v>
      </c>
      <c r="J117" s="35" t="n">
        <v>396375</v>
      </c>
      <c r="K117" s="37" t="n">
        <v>0</v>
      </c>
      <c r="L117" s="37" t="n">
        <v>0</v>
      </c>
      <c r="M117" s="37" t="n">
        <v>0</v>
      </c>
      <c r="N117" s="37" t="n">
        <v>0</v>
      </c>
      <c r="O117" s="24"/>
      <c r="P117" s="24"/>
      <c r="Q117" s="24"/>
      <c r="R117" s="24"/>
      <c r="S117" s="77"/>
      <c r="T117" s="24"/>
      <c r="U117" s="24"/>
      <c r="V117" s="24"/>
      <c r="W117" s="24"/>
    </row>
    <row r="118" customFormat="false" ht="28.5" hidden="false" customHeight="true" outlineLevel="0" collapsed="false">
      <c r="A118" s="33"/>
      <c r="B118" s="23"/>
      <c r="C118" s="34" t="s">
        <v>26</v>
      </c>
      <c r="D118" s="34"/>
      <c r="E118" s="34"/>
      <c r="F118" s="34"/>
      <c r="G118" s="34"/>
      <c r="H118" s="35" t="n">
        <f aca="false">SUM(I118:N118)</f>
        <v>0</v>
      </c>
      <c r="I118" s="37" t="n">
        <v>0</v>
      </c>
      <c r="J118" s="35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24"/>
      <c r="P118" s="24"/>
      <c r="Q118" s="24"/>
      <c r="R118" s="24"/>
      <c r="S118" s="77"/>
      <c r="T118" s="24"/>
      <c r="U118" s="24"/>
      <c r="V118" s="24"/>
      <c r="W118" s="24"/>
    </row>
    <row r="119" customFormat="false" ht="24.75" hidden="false" customHeight="true" outlineLevel="0" collapsed="false">
      <c r="A119" s="33"/>
      <c r="B119" s="23"/>
      <c r="C119" s="34" t="s">
        <v>79</v>
      </c>
      <c r="D119" s="34"/>
      <c r="E119" s="34"/>
      <c r="F119" s="34"/>
      <c r="G119" s="34"/>
      <c r="H119" s="35" t="n">
        <f aca="false">SUM(I119:N119)</f>
        <v>0</v>
      </c>
      <c r="I119" s="37" t="n">
        <v>0</v>
      </c>
      <c r="J119" s="35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24"/>
      <c r="P119" s="24"/>
      <c r="Q119" s="24"/>
      <c r="R119" s="24"/>
      <c r="S119" s="77"/>
      <c r="T119" s="24"/>
      <c r="U119" s="24"/>
      <c r="V119" s="24"/>
      <c r="W119" s="24"/>
    </row>
    <row r="120" customFormat="false" ht="170.25" hidden="false" customHeight="true" outlineLevel="0" collapsed="false">
      <c r="A120" s="33"/>
      <c r="B120" s="23"/>
      <c r="C120" s="34" t="s">
        <v>171</v>
      </c>
      <c r="D120" s="34"/>
      <c r="E120" s="34"/>
      <c r="F120" s="34"/>
      <c r="G120" s="34"/>
      <c r="H120" s="35" t="n">
        <f aca="false">SUM(I120:N120)</f>
        <v>0</v>
      </c>
      <c r="I120" s="37" t="n">
        <v>0</v>
      </c>
      <c r="J120" s="35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24"/>
      <c r="P120" s="24"/>
      <c r="Q120" s="24"/>
      <c r="R120" s="24"/>
      <c r="S120" s="77"/>
      <c r="T120" s="24"/>
      <c r="U120" s="24"/>
      <c r="V120" s="24"/>
      <c r="W120" s="24"/>
    </row>
    <row r="121" customFormat="false" ht="27.75" hidden="false" customHeight="true" outlineLevel="0" collapsed="false">
      <c r="A121" s="33" t="s">
        <v>65</v>
      </c>
      <c r="B121" s="23" t="s">
        <v>290</v>
      </c>
      <c r="C121" s="34" t="s">
        <v>22</v>
      </c>
      <c r="D121" s="34"/>
      <c r="E121" s="34"/>
      <c r="F121" s="34"/>
      <c r="G121" s="34"/>
      <c r="H121" s="35" t="n">
        <f aca="false">H125+H124+H123+H122</f>
        <v>86625295.75</v>
      </c>
      <c r="I121" s="37" t="n">
        <f aca="false">I124+I123+I122</f>
        <v>18229778.87</v>
      </c>
      <c r="J121" s="35" t="n">
        <v>21726103.16</v>
      </c>
      <c r="K121" s="37" t="n">
        <f aca="false">K124+K123+K122</f>
        <v>22879995.79</v>
      </c>
      <c r="L121" s="37" t="n">
        <f aca="false">L124+L123+L122</f>
        <v>23534227.37</v>
      </c>
      <c r="M121" s="37" t="n">
        <f aca="false">M124+M123+M122</f>
        <v>127595.28</v>
      </c>
      <c r="N121" s="37" t="n">
        <f aca="false">N124+N123+N122</f>
        <v>127595.28</v>
      </c>
      <c r="O121" s="24" t="s">
        <v>291</v>
      </c>
      <c r="P121" s="24" t="s">
        <v>33</v>
      </c>
      <c r="Q121" s="24" t="n">
        <v>100</v>
      </c>
      <c r="R121" s="24" t="n">
        <v>100</v>
      </c>
      <c r="S121" s="77" t="n">
        <v>100</v>
      </c>
      <c r="T121" s="24" t="n">
        <v>100</v>
      </c>
      <c r="U121" s="24" t="n">
        <v>100</v>
      </c>
      <c r="V121" s="24" t="n">
        <v>100</v>
      </c>
      <c r="W121" s="24" t="n">
        <v>100</v>
      </c>
    </row>
    <row r="122" customFormat="false" ht="29.25" hidden="false" customHeight="true" outlineLevel="0" collapsed="false">
      <c r="A122" s="33"/>
      <c r="B122" s="23"/>
      <c r="C122" s="34" t="s">
        <v>24</v>
      </c>
      <c r="D122" s="34"/>
      <c r="E122" s="34"/>
      <c r="F122" s="34"/>
      <c r="G122" s="34"/>
      <c r="H122" s="35" t="n">
        <f aca="false">SUM(I122:N122)</f>
        <v>4573695.82</v>
      </c>
      <c r="I122" s="37" t="n">
        <v>911488.94</v>
      </c>
      <c r="J122" s="35" t="n">
        <v>1086305.16</v>
      </c>
      <c r="K122" s="37" t="n">
        <v>1143999.79</v>
      </c>
      <c r="L122" s="37" t="n">
        <v>1176711.37</v>
      </c>
      <c r="M122" s="37" t="n">
        <v>127595.28</v>
      </c>
      <c r="N122" s="37" t="n">
        <v>127595.28</v>
      </c>
      <c r="O122" s="24"/>
      <c r="P122" s="24"/>
      <c r="Q122" s="24"/>
      <c r="R122" s="24"/>
      <c r="S122" s="77"/>
      <c r="T122" s="24"/>
      <c r="U122" s="24"/>
      <c r="V122" s="24"/>
      <c r="W122" s="24"/>
    </row>
    <row r="123" customFormat="false" ht="27" hidden="false" customHeight="true" outlineLevel="0" collapsed="false">
      <c r="A123" s="33"/>
      <c r="B123" s="23"/>
      <c r="C123" s="34" t="s">
        <v>25</v>
      </c>
      <c r="D123" s="34"/>
      <c r="E123" s="34"/>
      <c r="F123" s="34"/>
      <c r="G123" s="34"/>
      <c r="H123" s="35" t="n">
        <f aca="false">SUM(I123:N123)</f>
        <v>82051599.93</v>
      </c>
      <c r="I123" s="37" t="n">
        <v>17318289.93</v>
      </c>
      <c r="J123" s="35" t="n">
        <v>20639798</v>
      </c>
      <c r="K123" s="37" t="n">
        <v>21735996</v>
      </c>
      <c r="L123" s="37" t="n">
        <v>22357516</v>
      </c>
      <c r="M123" s="37" t="n">
        <v>0</v>
      </c>
      <c r="N123" s="37" t="n">
        <v>0</v>
      </c>
      <c r="O123" s="24"/>
      <c r="P123" s="24"/>
      <c r="Q123" s="24"/>
      <c r="R123" s="24"/>
      <c r="S123" s="77"/>
      <c r="T123" s="24"/>
      <c r="U123" s="24"/>
      <c r="V123" s="24"/>
      <c r="W123" s="24"/>
    </row>
    <row r="124" customFormat="false" ht="28.5" hidden="false" customHeight="true" outlineLevel="0" collapsed="false">
      <c r="A124" s="33"/>
      <c r="B124" s="23"/>
      <c r="C124" s="34" t="s">
        <v>26</v>
      </c>
      <c r="D124" s="34"/>
      <c r="E124" s="34"/>
      <c r="F124" s="34"/>
      <c r="G124" s="34"/>
      <c r="H124" s="35" t="n">
        <f aca="false">SUM(I124:N124)</f>
        <v>0</v>
      </c>
      <c r="I124" s="37" t="n">
        <v>0</v>
      </c>
      <c r="J124" s="35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24"/>
      <c r="P124" s="24"/>
      <c r="Q124" s="24"/>
      <c r="R124" s="24"/>
      <c r="S124" s="77"/>
      <c r="T124" s="24"/>
      <c r="U124" s="24"/>
      <c r="V124" s="24"/>
      <c r="W124" s="24"/>
    </row>
    <row r="125" customFormat="false" ht="24.75" hidden="false" customHeight="true" outlineLevel="0" collapsed="false">
      <c r="A125" s="33"/>
      <c r="B125" s="23"/>
      <c r="C125" s="34" t="s">
        <v>79</v>
      </c>
      <c r="D125" s="34"/>
      <c r="E125" s="34"/>
      <c r="F125" s="34"/>
      <c r="G125" s="34"/>
      <c r="H125" s="35" t="n">
        <f aca="false">SUM(I125:N125)</f>
        <v>0</v>
      </c>
      <c r="I125" s="37" t="n">
        <v>0</v>
      </c>
      <c r="J125" s="35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24"/>
      <c r="P125" s="24"/>
      <c r="Q125" s="24"/>
      <c r="R125" s="24"/>
      <c r="S125" s="77"/>
      <c r="T125" s="24"/>
      <c r="U125" s="24"/>
      <c r="V125" s="24"/>
      <c r="W125" s="24"/>
    </row>
    <row r="126" customFormat="false" ht="84.75" hidden="false" customHeight="true" outlineLevel="0" collapsed="false">
      <c r="A126" s="33"/>
      <c r="B126" s="23"/>
      <c r="C126" s="34" t="s">
        <v>171</v>
      </c>
      <c r="D126" s="34"/>
      <c r="E126" s="34"/>
      <c r="F126" s="34"/>
      <c r="G126" s="34"/>
      <c r="H126" s="35" t="n">
        <f aca="false">SUM(I126:N126)</f>
        <v>0</v>
      </c>
      <c r="I126" s="37" t="n">
        <v>0</v>
      </c>
      <c r="J126" s="35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24"/>
      <c r="P126" s="24"/>
      <c r="Q126" s="24"/>
      <c r="R126" s="24"/>
      <c r="S126" s="77"/>
      <c r="T126" s="24"/>
      <c r="U126" s="24"/>
      <c r="V126" s="24"/>
      <c r="W126" s="24"/>
    </row>
    <row r="127" customFormat="false" ht="27" hidden="false" customHeight="true" outlineLevel="0" collapsed="false">
      <c r="A127" s="33" t="s">
        <v>68</v>
      </c>
      <c r="B127" s="16" t="s">
        <v>292</v>
      </c>
      <c r="C127" s="34" t="s">
        <v>22</v>
      </c>
      <c r="D127" s="34"/>
      <c r="E127" s="34"/>
      <c r="F127" s="34"/>
      <c r="G127" s="34"/>
      <c r="H127" s="35" t="n">
        <f aca="false">H128+H129+H130+H131</f>
        <v>1886130.14</v>
      </c>
      <c r="I127" s="37" t="n">
        <f aca="false">I128+I129+I130+I131</f>
        <v>317720.04</v>
      </c>
      <c r="J127" s="35" t="n">
        <v>339150.74</v>
      </c>
      <c r="K127" s="37" t="n">
        <f aca="false">K128+K129+K130+K131</f>
        <v>317856.26</v>
      </c>
      <c r="L127" s="37" t="n">
        <f aca="false">L128+L129+L130+L131</f>
        <v>317856.26</v>
      </c>
      <c r="M127" s="37" t="n">
        <f aca="false">M128+M129+M130+M131</f>
        <v>296773.42</v>
      </c>
      <c r="N127" s="37" t="n">
        <f aca="false">N128+N129+N130+N131</f>
        <v>296773.42</v>
      </c>
      <c r="O127" s="24" t="s">
        <v>293</v>
      </c>
      <c r="P127" s="18" t="s">
        <v>294</v>
      </c>
      <c r="Q127" s="18" t="n">
        <f aca="false">R127+S127+T127+U127+V127+W127</f>
        <v>99</v>
      </c>
      <c r="R127" s="24" t="n">
        <v>14</v>
      </c>
      <c r="S127" s="77" t="n">
        <v>17</v>
      </c>
      <c r="T127" s="18" t="n">
        <v>17</v>
      </c>
      <c r="U127" s="18" t="n">
        <v>17</v>
      </c>
      <c r="V127" s="18" t="n">
        <v>17</v>
      </c>
      <c r="W127" s="18" t="n">
        <v>17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N128)</f>
        <v>1886130.14</v>
      </c>
      <c r="I128" s="37" t="n">
        <v>317720.04</v>
      </c>
      <c r="J128" s="35" t="n">
        <v>339150.74</v>
      </c>
      <c r="K128" s="37" t="n">
        <v>317856.26</v>
      </c>
      <c r="L128" s="37" t="n">
        <v>317856.26</v>
      </c>
      <c r="M128" s="37" t="n">
        <v>296773.42</v>
      </c>
      <c r="N128" s="37" t="n">
        <v>296773.42</v>
      </c>
      <c r="O128" s="24"/>
      <c r="P128" s="18"/>
      <c r="Q128" s="18"/>
      <c r="R128" s="24"/>
      <c r="S128" s="77"/>
      <c r="T128" s="18"/>
      <c r="U128" s="18"/>
      <c r="V128" s="18"/>
      <c r="W128" s="18"/>
    </row>
    <row r="129" customFormat="false" ht="27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N129)</f>
        <v>0</v>
      </c>
      <c r="I129" s="37" t="n">
        <v>0</v>
      </c>
      <c r="J129" s="35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24"/>
      <c r="P129" s="18"/>
      <c r="Q129" s="18"/>
      <c r="R129" s="24"/>
      <c r="S129" s="77"/>
      <c r="T129" s="18"/>
      <c r="U129" s="18"/>
      <c r="V129" s="18"/>
      <c r="W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N130)</f>
        <v>0</v>
      </c>
      <c r="I130" s="37" t="n">
        <v>0</v>
      </c>
      <c r="J130" s="35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24"/>
      <c r="P130" s="18"/>
      <c r="Q130" s="18"/>
      <c r="R130" s="24"/>
      <c r="S130" s="77"/>
      <c r="T130" s="18"/>
      <c r="U130" s="18"/>
      <c r="V130" s="18"/>
      <c r="W130" s="18"/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N131)</f>
        <v>0</v>
      </c>
      <c r="I131" s="37" t="n">
        <v>0</v>
      </c>
      <c r="J131" s="35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24"/>
      <c r="P131" s="18"/>
      <c r="Q131" s="18"/>
      <c r="R131" s="24"/>
      <c r="S131" s="77"/>
      <c r="T131" s="18"/>
      <c r="U131" s="18"/>
      <c r="V131" s="18"/>
      <c r="W131" s="18"/>
    </row>
    <row r="132" customFormat="false" ht="18.7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N132)</f>
        <v>0</v>
      </c>
      <c r="I132" s="37" t="n">
        <v>0</v>
      </c>
      <c r="J132" s="35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24"/>
      <c r="P132" s="18"/>
      <c r="Q132" s="18"/>
      <c r="R132" s="24"/>
      <c r="S132" s="77"/>
      <c r="T132" s="18"/>
      <c r="U132" s="18"/>
      <c r="V132" s="18"/>
      <c r="W132" s="18"/>
    </row>
    <row r="133" customFormat="false" ht="27" hidden="false" customHeight="true" outlineLevel="0" collapsed="false">
      <c r="A133" s="33" t="s">
        <v>71</v>
      </c>
      <c r="B133" s="16" t="s">
        <v>295</v>
      </c>
      <c r="C133" s="34" t="s">
        <v>22</v>
      </c>
      <c r="D133" s="34"/>
      <c r="E133" s="34"/>
      <c r="F133" s="34"/>
      <c r="G133" s="34"/>
      <c r="H133" s="35" t="n">
        <f aca="false">H134+H135+H136+H137</f>
        <v>1179190</v>
      </c>
      <c r="I133" s="35" t="n">
        <f aca="false">I134+I135+I136+I137</f>
        <v>64700</v>
      </c>
      <c r="J133" s="35" t="n">
        <v>70890</v>
      </c>
      <c r="K133" s="35" t="n">
        <f aca="false">K134+K135+K136+K137</f>
        <v>0</v>
      </c>
      <c r="L133" s="35" t="n">
        <f aca="false">L134+L135+L136+L137</f>
        <v>0</v>
      </c>
      <c r="M133" s="35" t="n">
        <f aca="false">M134+M135+M136+M137</f>
        <v>521800</v>
      </c>
      <c r="N133" s="35" t="n">
        <f aca="false">N134+N135+N136+N137</f>
        <v>521800</v>
      </c>
      <c r="O133" s="24" t="s">
        <v>60</v>
      </c>
      <c r="P133" s="18" t="s">
        <v>33</v>
      </c>
      <c r="Q133" s="18" t="n">
        <v>99.98</v>
      </c>
      <c r="R133" s="24" t="n">
        <v>99.98</v>
      </c>
      <c r="S133" s="24" t="n">
        <v>99.98</v>
      </c>
      <c r="T133" s="24" t="s">
        <v>23</v>
      </c>
      <c r="U133" s="24" t="s">
        <v>23</v>
      </c>
      <c r="V133" s="18" t="n">
        <v>99.98</v>
      </c>
      <c r="W133" s="18" t="n">
        <v>99.98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I134+J134+K134+L134+M134+N134</f>
        <v>1179190</v>
      </c>
      <c r="I134" s="35" t="n">
        <v>64700</v>
      </c>
      <c r="J134" s="35" t="n">
        <v>70890</v>
      </c>
      <c r="K134" s="35" t="n">
        <v>0</v>
      </c>
      <c r="L134" s="35" t="n">
        <v>0</v>
      </c>
      <c r="M134" s="35" t="n">
        <v>521800</v>
      </c>
      <c r="N134" s="35" t="n">
        <v>521800</v>
      </c>
      <c r="O134" s="24"/>
      <c r="P134" s="18"/>
      <c r="Q134" s="18"/>
      <c r="R134" s="24"/>
      <c r="S134" s="24"/>
      <c r="T134" s="24"/>
      <c r="U134" s="24"/>
      <c r="V134" s="18"/>
      <c r="W134" s="1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I135+J135+K135+L135+M135+N135</f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24"/>
      <c r="P135" s="18"/>
      <c r="Q135" s="18"/>
      <c r="R135" s="24"/>
      <c r="S135" s="24"/>
      <c r="T135" s="24"/>
      <c r="U135" s="24"/>
      <c r="V135" s="18"/>
      <c r="W135" s="1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I136+J136+K136+L136+M136+N136</f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24"/>
      <c r="P136" s="18"/>
      <c r="Q136" s="18"/>
      <c r="R136" s="24"/>
      <c r="S136" s="24"/>
      <c r="T136" s="24"/>
      <c r="U136" s="24"/>
      <c r="V136" s="18"/>
      <c r="W136" s="1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I137+J137+K137+L137+M137+N137</f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24"/>
      <c r="P137" s="18"/>
      <c r="Q137" s="18"/>
      <c r="R137" s="24"/>
      <c r="S137" s="24"/>
      <c r="T137" s="24"/>
      <c r="U137" s="24"/>
      <c r="V137" s="18"/>
      <c r="W137" s="1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33"/>
      <c r="B138" s="16"/>
      <c r="C138" s="34"/>
      <c r="D138" s="34"/>
      <c r="E138" s="34"/>
      <c r="F138" s="34"/>
      <c r="G138" s="34"/>
      <c r="H138" s="35" t="n">
        <f aca="false">I138+J138+K138+L138+M138+N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24"/>
      <c r="P138" s="18"/>
      <c r="Q138" s="18"/>
      <c r="R138" s="24"/>
      <c r="S138" s="24"/>
      <c r="T138" s="24"/>
      <c r="U138" s="24"/>
      <c r="V138" s="18"/>
      <c r="W138" s="1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27" hidden="false" customHeight="true" outlineLevel="0" collapsed="false">
      <c r="A139" s="33" t="s">
        <v>73</v>
      </c>
      <c r="B139" s="16" t="s">
        <v>296</v>
      </c>
      <c r="C139" s="34" t="s">
        <v>22</v>
      </c>
      <c r="D139" s="34"/>
      <c r="E139" s="34"/>
      <c r="F139" s="34"/>
      <c r="G139" s="34"/>
      <c r="H139" s="35" t="n">
        <f aca="false">H140+H141+H142+H143</f>
        <v>835415.81</v>
      </c>
      <c r="I139" s="35" t="n">
        <f aca="false">I140+I141+I142+I143</f>
        <v>0</v>
      </c>
      <c r="J139" s="35" t="n">
        <f aca="false">J140+J141+J142+J143</f>
        <v>825619.81</v>
      </c>
      <c r="K139" s="35" t="n">
        <f aca="false">K140+K141+K142+K143</f>
        <v>0</v>
      </c>
      <c r="L139" s="35" t="n">
        <f aca="false">L140+L141+L142+L143</f>
        <v>0</v>
      </c>
      <c r="M139" s="35" t="n">
        <f aca="false">M140+M141+M142+M143</f>
        <v>4898</v>
      </c>
      <c r="N139" s="35" t="n">
        <f aca="false">N140+N141+N142+N143</f>
        <v>4898</v>
      </c>
      <c r="O139" s="24" t="s">
        <v>82</v>
      </c>
      <c r="P139" s="18" t="s">
        <v>33</v>
      </c>
      <c r="Q139" s="18" t="n">
        <v>100</v>
      </c>
      <c r="R139" s="24" t="s">
        <v>23</v>
      </c>
      <c r="S139" s="24" t="n">
        <v>100</v>
      </c>
      <c r="T139" s="24" t="s">
        <v>23</v>
      </c>
      <c r="U139" s="24" t="s">
        <v>23</v>
      </c>
      <c r="V139" s="18" t="n">
        <v>100</v>
      </c>
      <c r="W139" s="18" t="n">
        <v>100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27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I140+J140+K140+L140+M140+N140</f>
        <v>835415.81</v>
      </c>
      <c r="I140" s="35" t="n">
        <v>0</v>
      </c>
      <c r="J140" s="35" t="n">
        <v>825619.81</v>
      </c>
      <c r="K140" s="35" t="n">
        <v>0</v>
      </c>
      <c r="L140" s="35" t="n">
        <v>0</v>
      </c>
      <c r="M140" s="35" t="n">
        <v>4898</v>
      </c>
      <c r="N140" s="35" t="n">
        <v>4898</v>
      </c>
      <c r="O140" s="24"/>
      <c r="P140" s="18"/>
      <c r="Q140" s="18"/>
      <c r="R140" s="24"/>
      <c r="S140" s="24"/>
      <c r="T140" s="24"/>
      <c r="U140" s="24"/>
      <c r="V140" s="18"/>
      <c r="W140" s="18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I141+J141+K141+L141+M141+N141</f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24"/>
      <c r="P141" s="18"/>
      <c r="Q141" s="18"/>
      <c r="R141" s="24"/>
      <c r="S141" s="24"/>
      <c r="T141" s="24"/>
      <c r="U141" s="24"/>
      <c r="V141" s="18"/>
      <c r="W141" s="18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I142+J142+K142+L142+M142+N142</f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24"/>
      <c r="P142" s="18"/>
      <c r="Q142" s="18"/>
      <c r="R142" s="24"/>
      <c r="S142" s="24"/>
      <c r="T142" s="24"/>
      <c r="U142" s="24"/>
      <c r="V142" s="18"/>
      <c r="W142" s="18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7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I143+J143+K143+L143+M143+N143</f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24"/>
      <c r="P143" s="18"/>
      <c r="Q143" s="18"/>
      <c r="R143" s="24"/>
      <c r="S143" s="24"/>
      <c r="T143" s="24"/>
      <c r="U143" s="24"/>
      <c r="V143" s="18"/>
      <c r="W143" s="18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37.5" hidden="fals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I144+J144+K144+L144+M144+N144</f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24"/>
      <c r="P144" s="18"/>
      <c r="Q144" s="18"/>
      <c r="R144" s="24"/>
      <c r="S144" s="24"/>
      <c r="T144" s="24"/>
      <c r="U144" s="24"/>
      <c r="V144" s="18"/>
      <c r="W144" s="18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33" t="s">
        <v>76</v>
      </c>
      <c r="B145" s="16" t="s">
        <v>297</v>
      </c>
      <c r="C145" s="34" t="s">
        <v>22</v>
      </c>
      <c r="D145" s="34"/>
      <c r="E145" s="34"/>
      <c r="F145" s="34"/>
      <c r="G145" s="34"/>
      <c r="H145" s="35" t="n">
        <f aca="false">H146+H147+H148+H149</f>
        <v>112387338</v>
      </c>
      <c r="I145" s="35" t="n">
        <f aca="false">I146+I147+I148+I149</f>
        <v>27490428</v>
      </c>
      <c r="J145" s="35" t="n">
        <v>28298970</v>
      </c>
      <c r="K145" s="35" t="n">
        <f aca="false">K146+K147+K148+K149</f>
        <v>28298970</v>
      </c>
      <c r="L145" s="35" t="n">
        <f aca="false">L146+L147+L148+L149</f>
        <v>28298970</v>
      </c>
      <c r="M145" s="35" t="n">
        <f aca="false">M146+M147+M148+M149</f>
        <v>0</v>
      </c>
      <c r="N145" s="35" t="n">
        <f aca="false">N146+N147+N148+N149</f>
        <v>0</v>
      </c>
      <c r="O145" s="24" t="s">
        <v>298</v>
      </c>
      <c r="P145" s="18" t="s">
        <v>33</v>
      </c>
      <c r="Q145" s="18" t="n">
        <v>100</v>
      </c>
      <c r="R145" s="24" t="n">
        <v>100</v>
      </c>
      <c r="S145" s="77" t="n">
        <v>100</v>
      </c>
      <c r="T145" s="24" t="n">
        <v>100</v>
      </c>
      <c r="U145" s="24" t="n">
        <v>100</v>
      </c>
      <c r="V145" s="24" t="s">
        <v>23</v>
      </c>
      <c r="W145" s="24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I146+J146+K146+L146+M146+N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24"/>
      <c r="P146" s="18"/>
      <c r="Q146" s="18"/>
      <c r="R146" s="24"/>
      <c r="S146" s="77"/>
      <c r="T146" s="24"/>
      <c r="U146" s="24"/>
      <c r="V146" s="24"/>
      <c r="W146" s="24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I147+J147+K147+L147+M147+N147</f>
        <v>112387338</v>
      </c>
      <c r="I147" s="35" t="n">
        <v>27490428</v>
      </c>
      <c r="J147" s="35" t="n">
        <v>28298970</v>
      </c>
      <c r="K147" s="35" t="n">
        <v>28298970</v>
      </c>
      <c r="L147" s="35" t="n">
        <v>28298970</v>
      </c>
      <c r="M147" s="35" t="n">
        <v>0</v>
      </c>
      <c r="N147" s="35" t="n">
        <v>0</v>
      </c>
      <c r="O147" s="24"/>
      <c r="P147" s="18"/>
      <c r="Q147" s="18"/>
      <c r="R147" s="24"/>
      <c r="S147" s="77"/>
      <c r="T147" s="24"/>
      <c r="U147" s="24"/>
      <c r="V147" s="24"/>
      <c r="W147" s="24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33"/>
      <c r="B148" s="16"/>
      <c r="C148" s="34" t="s">
        <v>26</v>
      </c>
      <c r="D148" s="34"/>
      <c r="E148" s="34"/>
      <c r="F148" s="34"/>
      <c r="G148" s="34"/>
      <c r="H148" s="35" t="n">
        <f aca="false">I148+J148+K148+L148+M148+N148</f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24"/>
      <c r="P148" s="18"/>
      <c r="Q148" s="18"/>
      <c r="R148" s="24"/>
      <c r="S148" s="77"/>
      <c r="T148" s="24"/>
      <c r="U148" s="24"/>
      <c r="V148" s="24"/>
      <c r="W148" s="24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I149+J149+K149+L149+M149+N149</f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24"/>
      <c r="P149" s="18"/>
      <c r="Q149" s="18"/>
      <c r="R149" s="24"/>
      <c r="S149" s="77"/>
      <c r="T149" s="24"/>
      <c r="U149" s="24"/>
      <c r="V149" s="24"/>
      <c r="W149" s="24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69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I150+J150+K150+L150+M150+N150</f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24"/>
      <c r="P150" s="18"/>
      <c r="Q150" s="18"/>
      <c r="R150" s="24"/>
      <c r="S150" s="77"/>
      <c r="T150" s="24"/>
      <c r="U150" s="24"/>
      <c r="V150" s="24"/>
      <c r="W150" s="24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33" t="s">
        <v>299</v>
      </c>
      <c r="B151" s="16" t="s">
        <v>300</v>
      </c>
      <c r="C151" s="34" t="s">
        <v>22</v>
      </c>
      <c r="D151" s="34"/>
      <c r="E151" s="34"/>
      <c r="F151" s="34"/>
      <c r="G151" s="34"/>
      <c r="H151" s="35" t="n">
        <f aca="false">H152+H153+H154+H155</f>
        <v>5927733.5</v>
      </c>
      <c r="I151" s="35" t="n">
        <f aca="false">I152+I153+I154+I155</f>
        <v>3271176.5</v>
      </c>
      <c r="J151" s="35" t="n">
        <v>0</v>
      </c>
      <c r="K151" s="35" t="n">
        <f aca="false">K152+K153+K154+K155</f>
        <v>2656557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24" t="s">
        <v>301</v>
      </c>
      <c r="P151" s="18" t="s">
        <v>33</v>
      </c>
      <c r="Q151" s="18" t="n">
        <v>100</v>
      </c>
      <c r="R151" s="24" t="n">
        <v>100</v>
      </c>
      <c r="S151" s="77" t="s">
        <v>23</v>
      </c>
      <c r="T151" s="24" t="n">
        <v>100</v>
      </c>
      <c r="U151" s="24" t="s">
        <v>23</v>
      </c>
      <c r="V151" s="24" t="s">
        <v>23</v>
      </c>
      <c r="W151" s="24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I152+J152+K152+L152+M152+N152</f>
        <v>5927733.5</v>
      </c>
      <c r="I152" s="35" t="n">
        <v>3271176.5</v>
      </c>
      <c r="J152" s="35" t="n">
        <v>0</v>
      </c>
      <c r="K152" s="35" t="n">
        <v>2656557</v>
      </c>
      <c r="L152" s="35" t="n">
        <v>0</v>
      </c>
      <c r="M152" s="35" t="n">
        <v>0</v>
      </c>
      <c r="N152" s="35" t="n">
        <v>0</v>
      </c>
      <c r="O152" s="24"/>
      <c r="P152" s="18"/>
      <c r="Q152" s="18"/>
      <c r="R152" s="24"/>
      <c r="S152" s="77"/>
      <c r="T152" s="24"/>
      <c r="U152" s="24"/>
      <c r="V152" s="24"/>
      <c r="W152" s="24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I153+J153+K153+L153+M153+N153</f>
        <v>0</v>
      </c>
      <c r="I153" s="35"/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24"/>
      <c r="P153" s="18"/>
      <c r="Q153" s="18"/>
      <c r="R153" s="24"/>
      <c r="S153" s="77"/>
      <c r="T153" s="24"/>
      <c r="U153" s="24"/>
      <c r="V153" s="24"/>
      <c r="W153" s="24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I154+J154+K154+L154+M154+N154</f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24"/>
      <c r="P154" s="18"/>
      <c r="Q154" s="18"/>
      <c r="R154" s="24"/>
      <c r="S154" s="77"/>
      <c r="T154" s="24"/>
      <c r="U154" s="24"/>
      <c r="V154" s="24"/>
      <c r="W154" s="24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I155+J155+K155+L155+M155+N155</f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24"/>
      <c r="P155" s="18"/>
      <c r="Q155" s="18"/>
      <c r="R155" s="24"/>
      <c r="S155" s="77"/>
      <c r="T155" s="24"/>
      <c r="U155" s="24"/>
      <c r="V155" s="24"/>
      <c r="W155" s="24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22.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I156+J156+K156+L156+M156+N156</f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24"/>
      <c r="P156" s="18"/>
      <c r="Q156" s="18"/>
      <c r="R156" s="24"/>
      <c r="S156" s="77"/>
      <c r="T156" s="24"/>
      <c r="U156" s="24"/>
      <c r="V156" s="24"/>
      <c r="W156" s="24"/>
      <c r="X156" s="8"/>
      <c r="Y156" s="8"/>
      <c r="Z156" s="8"/>
      <c r="AA156" s="8"/>
      <c r="AB156" s="8"/>
      <c r="AC156" s="8"/>
      <c r="AD156" s="8"/>
      <c r="AE156" s="8"/>
      <c r="AF156" s="8"/>
    </row>
    <row r="157" s="81" customFormat="true" ht="27" hidden="false" customHeight="true" outlineLevel="0" collapsed="false">
      <c r="A157" s="33" t="s">
        <v>302</v>
      </c>
      <c r="B157" s="16" t="s">
        <v>303</v>
      </c>
      <c r="C157" s="34" t="s">
        <v>22</v>
      </c>
      <c r="D157" s="34"/>
      <c r="E157" s="34"/>
      <c r="F157" s="34"/>
      <c r="G157" s="34"/>
      <c r="H157" s="35" t="n">
        <f aca="false">H158+H159+H160+H161</f>
        <v>0</v>
      </c>
      <c r="I157" s="35" t="n">
        <v>0</v>
      </c>
      <c r="J157" s="35" t="n">
        <v>0</v>
      </c>
      <c r="K157" s="35" t="n">
        <f aca="false">K158+K159+K160+K161</f>
        <v>0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24" t="s">
        <v>304</v>
      </c>
      <c r="P157" s="18" t="s">
        <v>33</v>
      </c>
      <c r="Q157" s="24" t="n">
        <v>100</v>
      </c>
      <c r="R157" s="24" t="s">
        <v>23</v>
      </c>
      <c r="S157" s="24" t="n">
        <v>100</v>
      </c>
      <c r="T157" s="24" t="s">
        <v>23</v>
      </c>
      <c r="U157" s="24" t="s">
        <v>23</v>
      </c>
      <c r="V157" s="24" t="s">
        <v>23</v>
      </c>
      <c r="W157" s="24" t="s">
        <v>23</v>
      </c>
      <c r="X157" s="80"/>
      <c r="Y157" s="80"/>
      <c r="Z157" s="80"/>
      <c r="AA157" s="80"/>
      <c r="AB157" s="80"/>
      <c r="AC157" s="80"/>
      <c r="AD157" s="80"/>
      <c r="AE157" s="80"/>
      <c r="AF157" s="80"/>
    </row>
    <row r="158" s="81" customFormat="true" ht="27" hidden="fals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I158+J158+K158+L158+M158+N158</f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24"/>
      <c r="P158" s="18"/>
      <c r="Q158" s="24"/>
      <c r="R158" s="24"/>
      <c r="S158" s="24"/>
      <c r="T158" s="24"/>
      <c r="U158" s="24"/>
      <c r="V158" s="24"/>
      <c r="W158" s="24"/>
      <c r="X158" s="80"/>
      <c r="Y158" s="80"/>
      <c r="Z158" s="80"/>
      <c r="AA158" s="80"/>
      <c r="AB158" s="80"/>
      <c r="AC158" s="80"/>
      <c r="AD158" s="80"/>
      <c r="AE158" s="80"/>
      <c r="AF158" s="80"/>
    </row>
    <row r="159" s="81" customFormat="true" ht="27" hidden="fals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I159+J159+K159+L159+M159+N159</f>
        <v>0</v>
      </c>
      <c r="I159" s="35"/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24"/>
      <c r="P159" s="18"/>
      <c r="Q159" s="24"/>
      <c r="R159" s="24"/>
      <c r="S159" s="24"/>
      <c r="T159" s="24"/>
      <c r="U159" s="24"/>
      <c r="V159" s="24"/>
      <c r="W159" s="24"/>
      <c r="X159" s="80"/>
      <c r="Y159" s="80"/>
      <c r="Z159" s="80"/>
      <c r="AA159" s="80"/>
      <c r="AB159" s="80"/>
      <c r="AC159" s="80"/>
      <c r="AD159" s="80"/>
      <c r="AE159" s="80"/>
      <c r="AF159" s="80"/>
    </row>
    <row r="160" s="81" customFormat="true" ht="27" hidden="fals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I160+J160+K160+L160+M160+N160</f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24"/>
      <c r="P160" s="18"/>
      <c r="Q160" s="24"/>
      <c r="R160" s="24"/>
      <c r="S160" s="24"/>
      <c r="T160" s="24"/>
      <c r="U160" s="24"/>
      <c r="V160" s="24"/>
      <c r="W160" s="24"/>
      <c r="X160" s="80"/>
      <c r="Y160" s="80"/>
      <c r="Z160" s="80"/>
      <c r="AA160" s="80"/>
      <c r="AB160" s="80"/>
      <c r="AC160" s="80"/>
      <c r="AD160" s="80"/>
      <c r="AE160" s="80"/>
      <c r="AF160" s="80"/>
    </row>
    <row r="161" s="81" customFormat="true" ht="27" hidden="fals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I161+J161+K161+L161+M161+N161</f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24"/>
      <c r="P161" s="18"/>
      <c r="Q161" s="24"/>
      <c r="R161" s="24"/>
      <c r="S161" s="24"/>
      <c r="T161" s="24"/>
      <c r="U161" s="24"/>
      <c r="V161" s="24"/>
      <c r="W161" s="24"/>
      <c r="X161" s="80"/>
      <c r="Y161" s="80"/>
      <c r="Z161" s="80"/>
      <c r="AA161" s="80"/>
      <c r="AB161" s="80"/>
      <c r="AC161" s="80"/>
      <c r="AD161" s="80"/>
      <c r="AE161" s="80"/>
      <c r="AF161" s="80"/>
    </row>
    <row r="162" s="81" customFormat="true" ht="22.5" hidden="fals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I162+J162+K162+L162+M162+N162</f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24"/>
      <c r="P162" s="18"/>
      <c r="Q162" s="24"/>
      <c r="R162" s="24"/>
      <c r="S162" s="24"/>
      <c r="T162" s="24"/>
      <c r="U162" s="24"/>
      <c r="V162" s="24"/>
      <c r="W162" s="24"/>
      <c r="X162" s="80"/>
      <c r="Y162" s="80"/>
      <c r="Z162" s="80"/>
      <c r="AA162" s="80"/>
      <c r="AB162" s="80"/>
      <c r="AC162" s="80"/>
      <c r="AD162" s="80"/>
      <c r="AE162" s="80"/>
      <c r="AF162" s="80"/>
    </row>
    <row r="163" s="81" customFormat="true" ht="27" hidden="false" customHeight="true" outlineLevel="0" collapsed="false">
      <c r="A163" s="33" t="s">
        <v>305</v>
      </c>
      <c r="B163" s="16" t="s">
        <v>306</v>
      </c>
      <c r="C163" s="34" t="s">
        <v>22</v>
      </c>
      <c r="D163" s="34"/>
      <c r="E163" s="34"/>
      <c r="F163" s="34"/>
      <c r="G163" s="34"/>
      <c r="H163" s="35" t="n">
        <f aca="false">H164+H165+H166+H167</f>
        <v>2120029.27</v>
      </c>
      <c r="I163" s="35" t="n">
        <v>0</v>
      </c>
      <c r="J163" s="35" t="n">
        <v>2120029.27</v>
      </c>
      <c r="K163" s="35" t="n">
        <f aca="false">K164+K165+K166+K167</f>
        <v>0</v>
      </c>
      <c r="L163" s="35" t="n">
        <f aca="false">L164+L165+L166+L167</f>
        <v>0</v>
      </c>
      <c r="M163" s="35" t="n">
        <f aca="false">M164+M165+M166+M167</f>
        <v>0</v>
      </c>
      <c r="N163" s="35" t="n">
        <f aca="false">N164+N165+N166+N167</f>
        <v>0</v>
      </c>
      <c r="O163" s="24" t="s">
        <v>307</v>
      </c>
      <c r="P163" s="18" t="s">
        <v>33</v>
      </c>
      <c r="Q163" s="24" t="n">
        <v>100</v>
      </c>
      <c r="R163" s="24" t="s">
        <v>23</v>
      </c>
      <c r="S163" s="24" t="n">
        <v>100</v>
      </c>
      <c r="T163" s="24" t="s">
        <v>23</v>
      </c>
      <c r="U163" s="24" t="s">
        <v>23</v>
      </c>
      <c r="V163" s="24" t="s">
        <v>23</v>
      </c>
      <c r="W163" s="24" t="s">
        <v>23</v>
      </c>
      <c r="X163" s="80"/>
      <c r="Y163" s="80"/>
      <c r="Z163" s="80"/>
      <c r="AA163" s="80"/>
      <c r="AB163" s="80"/>
      <c r="AC163" s="80"/>
      <c r="AD163" s="80"/>
      <c r="AE163" s="80"/>
      <c r="AF163" s="80"/>
    </row>
    <row r="164" s="81" customFormat="true" ht="27" hidden="false" customHeight="true" outlineLevel="0" collapsed="false">
      <c r="A164" s="33"/>
      <c r="B164" s="16"/>
      <c r="C164" s="34" t="s">
        <v>24</v>
      </c>
      <c r="D164" s="34"/>
      <c r="E164" s="34"/>
      <c r="F164" s="34"/>
      <c r="G164" s="34"/>
      <c r="H164" s="35" t="n">
        <f aca="false">I164+J164+K164+L164+M164+N164</f>
        <v>42400.59</v>
      </c>
      <c r="I164" s="35" t="n">
        <v>0</v>
      </c>
      <c r="J164" s="35" t="n">
        <v>42400.59</v>
      </c>
      <c r="K164" s="35" t="n">
        <v>0</v>
      </c>
      <c r="L164" s="35" t="n">
        <v>0</v>
      </c>
      <c r="M164" s="35" t="n">
        <v>0</v>
      </c>
      <c r="N164" s="35" t="n">
        <v>0</v>
      </c>
      <c r="O164" s="24"/>
      <c r="P164" s="18"/>
      <c r="Q164" s="24"/>
      <c r="R164" s="24"/>
      <c r="S164" s="24"/>
      <c r="T164" s="24"/>
      <c r="U164" s="24"/>
      <c r="V164" s="24"/>
      <c r="W164" s="24"/>
      <c r="X164" s="80"/>
      <c r="Y164" s="80"/>
      <c r="Z164" s="80"/>
      <c r="AA164" s="80"/>
      <c r="AB164" s="80"/>
      <c r="AC164" s="80"/>
      <c r="AD164" s="80"/>
      <c r="AE164" s="80"/>
      <c r="AF164" s="80"/>
    </row>
    <row r="165" s="81" customFormat="true" ht="27" hidden="false" customHeight="true" outlineLevel="0" collapsed="false">
      <c r="A165" s="33"/>
      <c r="B165" s="16"/>
      <c r="C165" s="34" t="s">
        <v>25</v>
      </c>
      <c r="D165" s="34"/>
      <c r="E165" s="34"/>
      <c r="F165" s="34"/>
      <c r="G165" s="34"/>
      <c r="H165" s="35" t="n">
        <f aca="false">I165+J165+K165+L165+M165+N165</f>
        <v>2077628.68</v>
      </c>
      <c r="I165" s="35" t="n">
        <v>0</v>
      </c>
      <c r="J165" s="35" t="n">
        <v>2077628.68</v>
      </c>
      <c r="K165" s="35" t="n">
        <v>0</v>
      </c>
      <c r="L165" s="35" t="n">
        <v>0</v>
      </c>
      <c r="M165" s="35" t="n">
        <v>0</v>
      </c>
      <c r="N165" s="35" t="n">
        <v>0</v>
      </c>
      <c r="O165" s="24"/>
      <c r="P165" s="18"/>
      <c r="Q165" s="24"/>
      <c r="R165" s="24"/>
      <c r="S165" s="24"/>
      <c r="T165" s="24"/>
      <c r="U165" s="24"/>
      <c r="V165" s="24"/>
      <c r="W165" s="24"/>
      <c r="X165" s="80"/>
      <c r="Y165" s="80"/>
      <c r="Z165" s="80"/>
      <c r="AA165" s="80"/>
      <c r="AB165" s="80"/>
      <c r="AC165" s="80"/>
      <c r="AD165" s="80"/>
      <c r="AE165" s="80"/>
      <c r="AF165" s="80"/>
    </row>
    <row r="166" s="81" customFormat="true" ht="27" hidden="false" customHeight="true" outlineLevel="0" collapsed="false">
      <c r="A166" s="33"/>
      <c r="B166" s="16"/>
      <c r="C166" s="34" t="s">
        <v>26</v>
      </c>
      <c r="D166" s="34"/>
      <c r="E166" s="34"/>
      <c r="F166" s="34"/>
      <c r="G166" s="34"/>
      <c r="H166" s="35" t="n">
        <f aca="false">I166+J166+K166+L166+M166+N166</f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24"/>
      <c r="P166" s="18"/>
      <c r="Q166" s="24"/>
      <c r="R166" s="24"/>
      <c r="S166" s="24"/>
      <c r="T166" s="24"/>
      <c r="U166" s="24"/>
      <c r="V166" s="24"/>
      <c r="W166" s="24"/>
      <c r="X166" s="80"/>
      <c r="Y166" s="80"/>
      <c r="Z166" s="80"/>
      <c r="AA166" s="80"/>
      <c r="AB166" s="80"/>
      <c r="AC166" s="80"/>
      <c r="AD166" s="80"/>
      <c r="AE166" s="80"/>
      <c r="AF166" s="80"/>
    </row>
    <row r="167" s="81" customFormat="true" ht="27" hidden="false" customHeight="true" outlineLevel="0" collapsed="false">
      <c r="A167" s="33"/>
      <c r="B167" s="16"/>
      <c r="C167" s="34" t="s">
        <v>27</v>
      </c>
      <c r="D167" s="34"/>
      <c r="E167" s="34"/>
      <c r="F167" s="34"/>
      <c r="G167" s="34"/>
      <c r="H167" s="35" t="n">
        <f aca="false">I167+J167+K167+L167+M167+N167</f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24"/>
      <c r="P167" s="18"/>
      <c r="Q167" s="24"/>
      <c r="R167" s="24"/>
      <c r="S167" s="24"/>
      <c r="T167" s="24"/>
      <c r="U167" s="24"/>
      <c r="V167" s="24"/>
      <c r="W167" s="24"/>
      <c r="X167" s="80"/>
      <c r="Y167" s="80"/>
      <c r="Z167" s="80"/>
      <c r="AA167" s="80"/>
      <c r="AB167" s="80"/>
      <c r="AC167" s="80"/>
      <c r="AD167" s="80"/>
      <c r="AE167" s="80"/>
      <c r="AF167" s="80"/>
    </row>
    <row r="168" s="81" customFormat="true" ht="204" hidden="false" customHeight="true" outlineLevel="0" collapsed="false">
      <c r="A168" s="33"/>
      <c r="B168" s="16"/>
      <c r="C168" s="34" t="s">
        <v>171</v>
      </c>
      <c r="D168" s="34"/>
      <c r="E168" s="34"/>
      <c r="F168" s="34"/>
      <c r="G168" s="34"/>
      <c r="H168" s="35" t="n">
        <f aca="false">I168+J168+K168+L168+M168+N168</f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24"/>
      <c r="P168" s="18"/>
      <c r="Q168" s="24"/>
      <c r="R168" s="24"/>
      <c r="S168" s="24"/>
      <c r="T168" s="24"/>
      <c r="U168" s="24"/>
      <c r="V168" s="24"/>
      <c r="W168" s="24"/>
      <c r="X168" s="80"/>
      <c r="Y168" s="80"/>
      <c r="Z168" s="80"/>
      <c r="AA168" s="80"/>
      <c r="AB168" s="80"/>
      <c r="AC168" s="80"/>
      <c r="AD168" s="80"/>
      <c r="AE168" s="80"/>
      <c r="AF168" s="80"/>
    </row>
    <row r="169" customFormat="false" ht="27" hidden="false" customHeight="true" outlineLevel="0" collapsed="false">
      <c r="A169" s="33" t="s">
        <v>83</v>
      </c>
      <c r="B169" s="16" t="s">
        <v>308</v>
      </c>
      <c r="C169" s="34" t="s">
        <v>22</v>
      </c>
      <c r="D169" s="34"/>
      <c r="E169" s="34"/>
      <c r="F169" s="34"/>
      <c r="G169" s="34"/>
      <c r="H169" s="35" t="n">
        <f aca="false">H170+H171+H172+H173</f>
        <v>2241767.5</v>
      </c>
      <c r="I169" s="37" t="n">
        <f aca="false">I170+I171+I172+I173</f>
        <v>251483</v>
      </c>
      <c r="J169" s="35" t="n">
        <v>105000</v>
      </c>
      <c r="K169" s="37" t="n">
        <f aca="false">K170+K171+K172+K173</f>
        <v>606900</v>
      </c>
      <c r="L169" s="37" t="n">
        <f aca="false">L170+L171+L172+L173</f>
        <v>0</v>
      </c>
      <c r="M169" s="37" t="n">
        <f aca="false">M170+M171+M172+M173</f>
        <v>639192.25</v>
      </c>
      <c r="N169" s="37" t="n">
        <f aca="false">N170+N171+N172+N173</f>
        <v>639192.25</v>
      </c>
      <c r="O169" s="24" t="s">
        <v>23</v>
      </c>
      <c r="P169" s="24" t="s">
        <v>23</v>
      </c>
      <c r="Q169" s="24" t="s">
        <v>23</v>
      </c>
      <c r="R169" s="24" t="s">
        <v>23</v>
      </c>
      <c r="S169" s="77" t="s">
        <v>23</v>
      </c>
      <c r="T169" s="24" t="s">
        <v>23</v>
      </c>
      <c r="U169" s="24" t="s">
        <v>23</v>
      </c>
      <c r="V169" s="24" t="s">
        <v>23</v>
      </c>
      <c r="W169" s="24" t="s">
        <v>23</v>
      </c>
    </row>
    <row r="170" customFormat="false" ht="27" hidden="false" customHeight="true" outlineLevel="0" collapsed="false">
      <c r="A170" s="33"/>
      <c r="B170" s="16"/>
      <c r="C170" s="34" t="s">
        <v>24</v>
      </c>
      <c r="D170" s="34"/>
      <c r="E170" s="34"/>
      <c r="F170" s="34"/>
      <c r="G170" s="34"/>
      <c r="H170" s="35" t="n">
        <f aca="false">H176</f>
        <v>2241767.5</v>
      </c>
      <c r="I170" s="37" t="n">
        <f aca="false">I176</f>
        <v>251483</v>
      </c>
      <c r="J170" s="35" t="n">
        <v>105000</v>
      </c>
      <c r="K170" s="37" t="n">
        <f aca="false">K176</f>
        <v>606900</v>
      </c>
      <c r="L170" s="37" t="n">
        <f aca="false">L176</f>
        <v>0</v>
      </c>
      <c r="M170" s="37" t="n">
        <f aca="false">M176</f>
        <v>639192.25</v>
      </c>
      <c r="N170" s="37" t="n">
        <f aca="false">N176</f>
        <v>639192.25</v>
      </c>
      <c r="O170" s="24"/>
      <c r="P170" s="24"/>
      <c r="Q170" s="24"/>
      <c r="R170" s="24"/>
      <c r="S170" s="77"/>
      <c r="T170" s="24"/>
      <c r="U170" s="24"/>
      <c r="V170" s="24"/>
      <c r="W170" s="24"/>
    </row>
    <row r="171" customFormat="false" ht="27" hidden="false" customHeight="true" outlineLevel="0" collapsed="false">
      <c r="A171" s="33"/>
      <c r="B171" s="16"/>
      <c r="C171" s="34" t="s">
        <v>25</v>
      </c>
      <c r="D171" s="34"/>
      <c r="E171" s="34"/>
      <c r="F171" s="34"/>
      <c r="G171" s="34"/>
      <c r="H171" s="35" t="n">
        <f aca="false">H177</f>
        <v>0</v>
      </c>
      <c r="I171" s="37" t="n">
        <f aca="false">I177</f>
        <v>0</v>
      </c>
      <c r="J171" s="35" t="n">
        <v>0</v>
      </c>
      <c r="K171" s="37" t="n">
        <f aca="false">K177</f>
        <v>0</v>
      </c>
      <c r="L171" s="37" t="n">
        <f aca="false">L177</f>
        <v>0</v>
      </c>
      <c r="M171" s="37" t="n">
        <f aca="false">M177</f>
        <v>0</v>
      </c>
      <c r="N171" s="37" t="n">
        <f aca="false">N177</f>
        <v>0</v>
      </c>
      <c r="O171" s="24"/>
      <c r="P171" s="24"/>
      <c r="Q171" s="24"/>
      <c r="R171" s="24"/>
      <c r="S171" s="77"/>
      <c r="T171" s="24"/>
      <c r="U171" s="24"/>
      <c r="V171" s="24"/>
      <c r="W171" s="24"/>
    </row>
    <row r="172" customFormat="false" ht="27" hidden="false" customHeight="true" outlineLevel="0" collapsed="false">
      <c r="A172" s="33"/>
      <c r="B172" s="16"/>
      <c r="C172" s="34" t="s">
        <v>26</v>
      </c>
      <c r="D172" s="34"/>
      <c r="E172" s="34"/>
      <c r="F172" s="34"/>
      <c r="G172" s="34"/>
      <c r="H172" s="35" t="n">
        <f aca="false">H178</f>
        <v>0</v>
      </c>
      <c r="I172" s="37" t="n">
        <f aca="false">I178</f>
        <v>0</v>
      </c>
      <c r="J172" s="35" t="n">
        <v>0</v>
      </c>
      <c r="K172" s="37" t="n">
        <f aca="false">K178</f>
        <v>0</v>
      </c>
      <c r="L172" s="37" t="n">
        <f aca="false">L178</f>
        <v>0</v>
      </c>
      <c r="M172" s="37" t="n">
        <f aca="false">M178</f>
        <v>0</v>
      </c>
      <c r="N172" s="37" t="n">
        <f aca="false">N178</f>
        <v>0</v>
      </c>
      <c r="O172" s="24"/>
      <c r="P172" s="24"/>
      <c r="Q172" s="24"/>
      <c r="R172" s="24"/>
      <c r="S172" s="77"/>
      <c r="T172" s="24"/>
      <c r="U172" s="24"/>
      <c r="V172" s="24"/>
      <c r="W172" s="24"/>
    </row>
    <row r="173" customFormat="false" ht="27" hidden="false" customHeight="true" outlineLevel="0" collapsed="false">
      <c r="A173" s="33"/>
      <c r="B173" s="16"/>
      <c r="C173" s="34" t="s">
        <v>27</v>
      </c>
      <c r="D173" s="34"/>
      <c r="E173" s="34"/>
      <c r="F173" s="34"/>
      <c r="G173" s="34"/>
      <c r="H173" s="35" t="n">
        <f aca="false">H179</f>
        <v>0</v>
      </c>
      <c r="I173" s="37" t="n">
        <f aca="false">I179</f>
        <v>0</v>
      </c>
      <c r="J173" s="35" t="n">
        <v>0</v>
      </c>
      <c r="K173" s="37" t="n">
        <f aca="false">K179</f>
        <v>0</v>
      </c>
      <c r="L173" s="37" t="n">
        <f aca="false">L179</f>
        <v>0</v>
      </c>
      <c r="M173" s="37" t="n">
        <f aca="false">M179</f>
        <v>0</v>
      </c>
      <c r="N173" s="37" t="n">
        <f aca="false">N179</f>
        <v>0</v>
      </c>
      <c r="O173" s="24"/>
      <c r="P173" s="24"/>
      <c r="Q173" s="24"/>
      <c r="R173" s="24"/>
      <c r="S173" s="77"/>
      <c r="T173" s="24"/>
      <c r="U173" s="24"/>
      <c r="V173" s="24"/>
      <c r="W173" s="24"/>
    </row>
    <row r="174" customFormat="false" ht="16.5" hidden="false" customHeight="true" outlineLevel="0" collapsed="false">
      <c r="A174" s="33"/>
      <c r="B174" s="16"/>
      <c r="C174" s="34" t="s">
        <v>171</v>
      </c>
      <c r="D174" s="34"/>
      <c r="E174" s="34"/>
      <c r="F174" s="34"/>
      <c r="G174" s="34"/>
      <c r="H174" s="35"/>
      <c r="I174" s="37"/>
      <c r="J174" s="35"/>
      <c r="K174" s="37"/>
      <c r="L174" s="37"/>
      <c r="M174" s="37"/>
      <c r="N174" s="37"/>
      <c r="O174" s="24"/>
      <c r="P174" s="24"/>
      <c r="Q174" s="24"/>
      <c r="R174" s="24"/>
      <c r="S174" s="77"/>
      <c r="T174" s="24"/>
      <c r="U174" s="24"/>
      <c r="V174" s="24"/>
      <c r="W174" s="24"/>
    </row>
    <row r="175" customFormat="false" ht="27" hidden="false" customHeight="true" outlineLevel="0" collapsed="false">
      <c r="A175" s="33" t="s">
        <v>85</v>
      </c>
      <c r="B175" s="16" t="s">
        <v>309</v>
      </c>
      <c r="C175" s="34" t="s">
        <v>22</v>
      </c>
      <c r="D175" s="34"/>
      <c r="E175" s="34"/>
      <c r="F175" s="34"/>
      <c r="G175" s="34"/>
      <c r="H175" s="35" t="n">
        <f aca="false">H176+H177+H178+H179</f>
        <v>2241767.5</v>
      </c>
      <c r="I175" s="37" t="n">
        <f aca="false">I176+I177+I178+I179</f>
        <v>251483</v>
      </c>
      <c r="J175" s="35" t="n">
        <v>105000</v>
      </c>
      <c r="K175" s="37" t="n">
        <f aca="false">K176+K177+K178+K179</f>
        <v>606900</v>
      </c>
      <c r="L175" s="37" t="n">
        <f aca="false">L176+L177+L178+L179</f>
        <v>0</v>
      </c>
      <c r="M175" s="37" t="n">
        <f aca="false">M176+M177+M178+M179</f>
        <v>639192.25</v>
      </c>
      <c r="N175" s="37" t="n">
        <f aca="false">N176+N177+N178+N179</f>
        <v>639192.25</v>
      </c>
      <c r="O175" s="24" t="s">
        <v>23</v>
      </c>
      <c r="P175" s="24" t="s">
        <v>23</v>
      </c>
      <c r="Q175" s="24" t="s">
        <v>23</v>
      </c>
      <c r="R175" s="24" t="s">
        <v>23</v>
      </c>
      <c r="S175" s="77" t="s">
        <v>23</v>
      </c>
      <c r="T175" s="24" t="s">
        <v>23</v>
      </c>
      <c r="U175" s="24" t="s">
        <v>23</v>
      </c>
      <c r="V175" s="24" t="s">
        <v>23</v>
      </c>
      <c r="W175" s="24" t="s">
        <v>23</v>
      </c>
    </row>
    <row r="176" customFormat="false" ht="27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H182+H188</f>
        <v>2241767.5</v>
      </c>
      <c r="I176" s="35" t="n">
        <f aca="false">I182+I188</f>
        <v>251483</v>
      </c>
      <c r="J176" s="35" t="n">
        <v>105000</v>
      </c>
      <c r="K176" s="35" t="n">
        <f aca="false">K182+K188</f>
        <v>606900</v>
      </c>
      <c r="L176" s="35" t="n">
        <f aca="false">L182+L188</f>
        <v>0</v>
      </c>
      <c r="M176" s="35" t="n">
        <f aca="false">M182+M188</f>
        <v>639192.25</v>
      </c>
      <c r="N176" s="35" t="n">
        <f aca="false">N182+N188</f>
        <v>639192.25</v>
      </c>
      <c r="O176" s="24"/>
      <c r="P176" s="24"/>
      <c r="Q176" s="24"/>
      <c r="R176" s="24"/>
      <c r="S176" s="77"/>
      <c r="T176" s="24"/>
      <c r="U176" s="24"/>
      <c r="V176" s="24"/>
      <c r="W176" s="24"/>
    </row>
    <row r="177" customFormat="false" ht="27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H183+H189</f>
        <v>0</v>
      </c>
      <c r="I177" s="35" t="n">
        <f aca="false">I183+I189</f>
        <v>0</v>
      </c>
      <c r="J177" s="35" t="n">
        <v>0</v>
      </c>
      <c r="K177" s="35" t="n">
        <f aca="false">K183+K189</f>
        <v>0</v>
      </c>
      <c r="L177" s="35" t="n">
        <f aca="false">L183+L189</f>
        <v>0</v>
      </c>
      <c r="M177" s="35" t="n">
        <f aca="false">M183+M189</f>
        <v>0</v>
      </c>
      <c r="N177" s="35" t="n">
        <f aca="false">N183+N189</f>
        <v>0</v>
      </c>
      <c r="O177" s="24"/>
      <c r="P177" s="24"/>
      <c r="Q177" s="24"/>
      <c r="R177" s="24"/>
      <c r="S177" s="77"/>
      <c r="T177" s="24"/>
      <c r="U177" s="24"/>
      <c r="V177" s="24"/>
      <c r="W177" s="24"/>
    </row>
    <row r="178" customFormat="false" ht="27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H184+H190</f>
        <v>0</v>
      </c>
      <c r="I178" s="35" t="n">
        <f aca="false">I184+I190</f>
        <v>0</v>
      </c>
      <c r="J178" s="35" t="n">
        <v>0</v>
      </c>
      <c r="K178" s="35" t="n">
        <f aca="false">K184+K190</f>
        <v>0</v>
      </c>
      <c r="L178" s="35" t="n">
        <f aca="false">L184+L190</f>
        <v>0</v>
      </c>
      <c r="M178" s="35" t="n">
        <f aca="false">M184+M190</f>
        <v>0</v>
      </c>
      <c r="N178" s="35" t="n">
        <f aca="false">N184+N190</f>
        <v>0</v>
      </c>
      <c r="O178" s="24"/>
      <c r="P178" s="24"/>
      <c r="Q178" s="24"/>
      <c r="R178" s="24"/>
      <c r="S178" s="77"/>
      <c r="T178" s="24"/>
      <c r="U178" s="24"/>
      <c r="V178" s="24"/>
      <c r="W178" s="24"/>
    </row>
    <row r="179" customFormat="false" ht="27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H185+H191</f>
        <v>0</v>
      </c>
      <c r="I179" s="35" t="n">
        <f aca="false">I185+I191</f>
        <v>0</v>
      </c>
      <c r="J179" s="35" t="n">
        <v>0</v>
      </c>
      <c r="K179" s="35" t="n">
        <f aca="false">K185+K191</f>
        <v>0</v>
      </c>
      <c r="L179" s="35" t="n">
        <f aca="false">L185+L191</f>
        <v>0</v>
      </c>
      <c r="M179" s="35" t="n">
        <f aca="false">M185+M191</f>
        <v>0</v>
      </c>
      <c r="N179" s="35" t="n">
        <f aca="false">N185+N191</f>
        <v>0</v>
      </c>
      <c r="O179" s="24"/>
      <c r="P179" s="24"/>
      <c r="Q179" s="24"/>
      <c r="R179" s="24"/>
      <c r="S179" s="77"/>
      <c r="T179" s="24"/>
      <c r="U179" s="24"/>
      <c r="V179" s="24"/>
      <c r="W179" s="24"/>
    </row>
    <row r="180" customFormat="false" ht="16.5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H186+H192</f>
        <v>0</v>
      </c>
      <c r="I180" s="35" t="n">
        <f aca="false">I186+I192</f>
        <v>0</v>
      </c>
      <c r="J180" s="35" t="n">
        <v>0</v>
      </c>
      <c r="K180" s="35" t="n">
        <f aca="false">K186+K192</f>
        <v>0</v>
      </c>
      <c r="L180" s="35" t="n">
        <f aca="false">L186+L192</f>
        <v>0</v>
      </c>
      <c r="M180" s="35" t="n">
        <f aca="false">M186+M192</f>
        <v>0</v>
      </c>
      <c r="N180" s="35" t="n">
        <f aca="false">N186+N192</f>
        <v>0</v>
      </c>
      <c r="O180" s="24"/>
      <c r="P180" s="24"/>
      <c r="Q180" s="24"/>
      <c r="R180" s="24"/>
      <c r="S180" s="77"/>
      <c r="T180" s="24"/>
      <c r="U180" s="24"/>
      <c r="V180" s="24"/>
      <c r="W180" s="24"/>
    </row>
    <row r="181" customFormat="false" ht="27" hidden="false" customHeight="true" outlineLevel="0" collapsed="false">
      <c r="A181" s="33" t="s">
        <v>87</v>
      </c>
      <c r="B181" s="16" t="s">
        <v>103</v>
      </c>
      <c r="C181" s="34" t="s">
        <v>22</v>
      </c>
      <c r="D181" s="34"/>
      <c r="E181" s="34"/>
      <c r="F181" s="34"/>
      <c r="G181" s="34"/>
      <c r="H181" s="35" t="n">
        <f aca="false">H182+H183+H184+H185</f>
        <v>1514497.5</v>
      </c>
      <c r="I181" s="35" t="n">
        <f aca="false">I182+I183+I184+I185</f>
        <v>133483</v>
      </c>
      <c r="J181" s="35" t="n">
        <v>1000</v>
      </c>
      <c r="K181" s="35" t="n">
        <f aca="false">K182+K183+K184+K185</f>
        <v>419900</v>
      </c>
      <c r="L181" s="35" t="n">
        <f aca="false">L182+L183+L184+L185</f>
        <v>0</v>
      </c>
      <c r="M181" s="35" t="n">
        <f aca="false">M182+M183+M184+M185</f>
        <v>480057.25</v>
      </c>
      <c r="N181" s="35" t="n">
        <f aca="false">N182+N183+N184+N185</f>
        <v>480057.25</v>
      </c>
      <c r="O181" s="24" t="s">
        <v>104</v>
      </c>
      <c r="P181" s="18" t="s">
        <v>33</v>
      </c>
      <c r="Q181" s="18" t="n">
        <v>75</v>
      </c>
      <c r="R181" s="24" t="n">
        <v>75</v>
      </c>
      <c r="S181" s="77" t="n">
        <v>75</v>
      </c>
      <c r="T181" s="24" t="n">
        <v>75</v>
      </c>
      <c r="U181" s="24" t="s">
        <v>23</v>
      </c>
      <c r="V181" s="18" t="n">
        <v>75</v>
      </c>
      <c r="W181" s="18" t="n">
        <v>75</v>
      </c>
    </row>
    <row r="182" customFormat="false" ht="27" hidden="false" customHeight="true" outlineLevel="0" collapsed="false">
      <c r="A182" s="33"/>
      <c r="B182" s="16"/>
      <c r="C182" s="34" t="s">
        <v>24</v>
      </c>
      <c r="D182" s="34"/>
      <c r="E182" s="34"/>
      <c r="F182" s="34"/>
      <c r="G182" s="34"/>
      <c r="H182" s="35" t="n">
        <f aca="false">SUM(I182:N182)</f>
        <v>1514497.5</v>
      </c>
      <c r="I182" s="71" t="n">
        <v>133483</v>
      </c>
      <c r="J182" s="35" t="n">
        <v>1000</v>
      </c>
      <c r="K182" s="37" t="n">
        <v>419900</v>
      </c>
      <c r="L182" s="37" t="n">
        <v>0</v>
      </c>
      <c r="M182" s="37" t="n">
        <v>480057.25</v>
      </c>
      <c r="N182" s="37" t="n">
        <v>480057.25</v>
      </c>
      <c r="O182" s="24"/>
      <c r="P182" s="18"/>
      <c r="Q182" s="18"/>
      <c r="R182" s="24"/>
      <c r="S182" s="77"/>
      <c r="T182" s="24"/>
      <c r="U182" s="24"/>
      <c r="V182" s="18"/>
      <c r="W182" s="18"/>
    </row>
    <row r="183" customFormat="false" ht="27" hidden="false" customHeight="true" outlineLevel="0" collapsed="false">
      <c r="A183" s="33"/>
      <c r="B183" s="16"/>
      <c r="C183" s="34" t="s">
        <v>25</v>
      </c>
      <c r="D183" s="34"/>
      <c r="E183" s="34"/>
      <c r="F183" s="34"/>
      <c r="G183" s="34"/>
      <c r="H183" s="35" t="n">
        <f aca="false">SUM(I183:N183)</f>
        <v>0</v>
      </c>
      <c r="I183" s="37" t="n">
        <v>0</v>
      </c>
      <c r="J183" s="35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24"/>
      <c r="P183" s="18"/>
      <c r="Q183" s="18"/>
      <c r="R183" s="24"/>
      <c r="S183" s="77"/>
      <c r="T183" s="24"/>
      <c r="U183" s="24"/>
      <c r="V183" s="18"/>
      <c r="W183" s="18"/>
    </row>
    <row r="184" customFormat="false" ht="27" hidden="false" customHeight="true" outlineLevel="0" collapsed="false">
      <c r="A184" s="33"/>
      <c r="B184" s="16"/>
      <c r="C184" s="34" t="s">
        <v>26</v>
      </c>
      <c r="D184" s="34"/>
      <c r="E184" s="34"/>
      <c r="F184" s="34"/>
      <c r="G184" s="34"/>
      <c r="H184" s="35" t="n">
        <f aca="false">SUM(I184:N184)</f>
        <v>0</v>
      </c>
      <c r="I184" s="37" t="n">
        <v>0</v>
      </c>
      <c r="J184" s="35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24"/>
      <c r="P184" s="18"/>
      <c r="Q184" s="18"/>
      <c r="R184" s="24"/>
      <c r="S184" s="77"/>
      <c r="T184" s="24"/>
      <c r="U184" s="24"/>
      <c r="V184" s="18"/>
      <c r="W184" s="18"/>
    </row>
    <row r="185" customFormat="false" ht="27" hidden="false" customHeight="true" outlineLevel="0" collapsed="false">
      <c r="A185" s="33"/>
      <c r="B185" s="16"/>
      <c r="C185" s="34" t="s">
        <v>27</v>
      </c>
      <c r="D185" s="34"/>
      <c r="E185" s="34"/>
      <c r="F185" s="34"/>
      <c r="G185" s="34"/>
      <c r="H185" s="35" t="n">
        <f aca="false">SUM(I185:N185)</f>
        <v>0</v>
      </c>
      <c r="I185" s="37" t="n">
        <v>0</v>
      </c>
      <c r="J185" s="35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24"/>
      <c r="P185" s="18"/>
      <c r="Q185" s="18"/>
      <c r="R185" s="24"/>
      <c r="S185" s="77"/>
      <c r="T185" s="24"/>
      <c r="U185" s="24"/>
      <c r="V185" s="18"/>
      <c r="W185" s="18"/>
    </row>
    <row r="186" customFormat="false" ht="15.75" hidden="false" customHeight="true" outlineLevel="0" collapsed="false">
      <c r="A186" s="33"/>
      <c r="B186" s="16"/>
      <c r="C186" s="34" t="s">
        <v>171</v>
      </c>
      <c r="D186" s="34"/>
      <c r="E186" s="34"/>
      <c r="F186" s="34"/>
      <c r="G186" s="34"/>
      <c r="H186" s="35" t="n">
        <f aca="false">SUM(I186:N186)</f>
        <v>0</v>
      </c>
      <c r="I186" s="37" t="n">
        <v>0</v>
      </c>
      <c r="J186" s="35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24"/>
      <c r="P186" s="18"/>
      <c r="Q186" s="18"/>
      <c r="R186" s="24"/>
      <c r="S186" s="77"/>
      <c r="T186" s="24"/>
      <c r="U186" s="24"/>
      <c r="V186" s="18"/>
      <c r="W186" s="18"/>
    </row>
    <row r="187" customFormat="false" ht="27" hidden="false" customHeight="true" outlineLevel="0" collapsed="false">
      <c r="A187" s="33" t="s">
        <v>90</v>
      </c>
      <c r="B187" s="16" t="s">
        <v>106</v>
      </c>
      <c r="C187" s="34" t="s">
        <v>22</v>
      </c>
      <c r="D187" s="34"/>
      <c r="E187" s="34"/>
      <c r="F187" s="34"/>
      <c r="G187" s="34"/>
      <c r="H187" s="35" t="n">
        <f aca="false">H188+H189+H190+H191</f>
        <v>727270</v>
      </c>
      <c r="I187" s="35" t="n">
        <f aca="false">I188+I189+I190+I191</f>
        <v>118000</v>
      </c>
      <c r="J187" s="35" t="n">
        <v>104000</v>
      </c>
      <c r="K187" s="35" t="n">
        <f aca="false">K188+K189+K190+K191</f>
        <v>187000</v>
      </c>
      <c r="L187" s="35" t="n">
        <f aca="false">L188+L189+L190+L191</f>
        <v>0</v>
      </c>
      <c r="M187" s="35" t="n">
        <f aca="false">M188+M189+M190+M191</f>
        <v>159135</v>
      </c>
      <c r="N187" s="35" t="n">
        <f aca="false">N188+N189+N190+N191</f>
        <v>159135</v>
      </c>
      <c r="O187" s="24" t="s">
        <v>104</v>
      </c>
      <c r="P187" s="18" t="s">
        <v>33</v>
      </c>
      <c r="Q187" s="18" t="n">
        <v>75</v>
      </c>
      <c r="R187" s="24" t="n">
        <v>75</v>
      </c>
      <c r="S187" s="24" t="n">
        <v>75</v>
      </c>
      <c r="T187" s="24" t="n">
        <v>75</v>
      </c>
      <c r="U187" s="24" t="s">
        <v>23</v>
      </c>
      <c r="V187" s="18" t="n">
        <v>75</v>
      </c>
      <c r="W187" s="18" t="n">
        <v>75</v>
      </c>
    </row>
    <row r="188" customFormat="false" ht="27" hidden="false" customHeight="true" outlineLevel="0" collapsed="false">
      <c r="A188" s="33"/>
      <c r="B188" s="16"/>
      <c r="C188" s="34" t="s">
        <v>24</v>
      </c>
      <c r="D188" s="34"/>
      <c r="E188" s="34"/>
      <c r="F188" s="34"/>
      <c r="G188" s="34"/>
      <c r="H188" s="35" t="n">
        <f aca="false">SUM(I188:N188)</f>
        <v>727270</v>
      </c>
      <c r="I188" s="71" t="n">
        <v>118000</v>
      </c>
      <c r="J188" s="35" t="n">
        <v>104000</v>
      </c>
      <c r="K188" s="37" t="n">
        <v>187000</v>
      </c>
      <c r="L188" s="37" t="n">
        <v>0</v>
      </c>
      <c r="M188" s="37" t="n">
        <v>159135</v>
      </c>
      <c r="N188" s="37" t="n">
        <v>159135</v>
      </c>
      <c r="O188" s="24"/>
      <c r="P188" s="18"/>
      <c r="Q188" s="18"/>
      <c r="R188" s="24"/>
      <c r="S188" s="24"/>
      <c r="T188" s="24"/>
      <c r="U188" s="24"/>
      <c r="V188" s="18"/>
      <c r="W188" s="18"/>
    </row>
    <row r="189" customFormat="false" ht="27" hidden="false" customHeight="true" outlineLevel="0" collapsed="false">
      <c r="A189" s="33"/>
      <c r="B189" s="16"/>
      <c r="C189" s="34" t="s">
        <v>25</v>
      </c>
      <c r="D189" s="34"/>
      <c r="E189" s="34"/>
      <c r="F189" s="34"/>
      <c r="G189" s="34"/>
      <c r="H189" s="35" t="n">
        <f aca="false">SUM(I189:N189)</f>
        <v>0</v>
      </c>
      <c r="I189" s="37" t="n">
        <v>0</v>
      </c>
      <c r="J189" s="35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24"/>
      <c r="P189" s="18"/>
      <c r="Q189" s="18"/>
      <c r="R189" s="24"/>
      <c r="S189" s="24"/>
      <c r="T189" s="24"/>
      <c r="U189" s="24"/>
      <c r="V189" s="18"/>
      <c r="W189" s="18"/>
    </row>
    <row r="190" customFormat="false" ht="27" hidden="false" customHeight="true" outlineLevel="0" collapsed="false">
      <c r="A190" s="33"/>
      <c r="B190" s="16"/>
      <c r="C190" s="34" t="s">
        <v>26</v>
      </c>
      <c r="D190" s="34"/>
      <c r="E190" s="34"/>
      <c r="F190" s="34"/>
      <c r="G190" s="34"/>
      <c r="H190" s="35" t="n">
        <f aca="false">SUM(I190:N190)</f>
        <v>0</v>
      </c>
      <c r="I190" s="37" t="n">
        <v>0</v>
      </c>
      <c r="J190" s="35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24"/>
      <c r="P190" s="18"/>
      <c r="Q190" s="18"/>
      <c r="R190" s="24"/>
      <c r="S190" s="24"/>
      <c r="T190" s="24"/>
      <c r="U190" s="24"/>
      <c r="V190" s="18"/>
      <c r="W190" s="18"/>
    </row>
    <row r="191" customFormat="false" ht="27" hidden="false" customHeight="true" outlineLevel="0" collapsed="false">
      <c r="A191" s="33"/>
      <c r="B191" s="16"/>
      <c r="C191" s="34" t="s">
        <v>27</v>
      </c>
      <c r="D191" s="34"/>
      <c r="E191" s="34"/>
      <c r="F191" s="34"/>
      <c r="G191" s="34"/>
      <c r="H191" s="35" t="n">
        <f aca="false">SUM(I191:N191)</f>
        <v>0</v>
      </c>
      <c r="I191" s="37" t="n">
        <v>0</v>
      </c>
      <c r="J191" s="35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24"/>
      <c r="P191" s="18"/>
      <c r="Q191" s="18"/>
      <c r="R191" s="24"/>
      <c r="S191" s="24"/>
      <c r="T191" s="24"/>
      <c r="U191" s="24"/>
      <c r="V191" s="18"/>
      <c r="W191" s="18"/>
    </row>
    <row r="192" customFormat="false" ht="16.5" hidden="false" customHeight="true" outlineLevel="0" collapsed="false">
      <c r="A192" s="33"/>
      <c r="B192" s="16"/>
      <c r="C192" s="34" t="s">
        <v>171</v>
      </c>
      <c r="D192" s="34"/>
      <c r="E192" s="34"/>
      <c r="F192" s="34"/>
      <c r="G192" s="34"/>
      <c r="H192" s="35" t="n">
        <f aca="false">SUM(I192:N192)</f>
        <v>0</v>
      </c>
      <c r="I192" s="37" t="n">
        <v>0</v>
      </c>
      <c r="J192" s="35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24"/>
      <c r="P192" s="18"/>
      <c r="Q192" s="18"/>
      <c r="R192" s="24"/>
      <c r="S192" s="24"/>
      <c r="T192" s="24"/>
      <c r="U192" s="24"/>
      <c r="V192" s="18"/>
      <c r="W192" s="18"/>
    </row>
    <row r="193" customFormat="false" ht="27" hidden="false" customHeight="true" outlineLevel="0" collapsed="false">
      <c r="A193" s="33" t="s">
        <v>98</v>
      </c>
      <c r="B193" s="16" t="s">
        <v>310</v>
      </c>
      <c r="C193" s="34" t="s">
        <v>22</v>
      </c>
      <c r="D193" s="34"/>
      <c r="E193" s="34"/>
      <c r="F193" s="34"/>
      <c r="G193" s="34"/>
      <c r="H193" s="35" t="n">
        <f aca="false">H194+H195+H196+H197</f>
        <v>6751309.15</v>
      </c>
      <c r="I193" s="37" t="n">
        <f aca="false">I194+I195+I196+I197</f>
        <v>1362837.1</v>
      </c>
      <c r="J193" s="35" t="n">
        <v>1060000.05</v>
      </c>
      <c r="K193" s="37" t="n">
        <f aca="false">K194+K195+K196+K197</f>
        <v>0</v>
      </c>
      <c r="L193" s="37" t="n">
        <f aca="false">L194+L195+L196+L197</f>
        <v>0</v>
      </c>
      <c r="M193" s="37" t="n">
        <f aca="false">M194+M195+M196+M197</f>
        <v>2164236</v>
      </c>
      <c r="N193" s="37" t="n">
        <f aca="false">N194+N195+N196+N197</f>
        <v>2164236</v>
      </c>
      <c r="O193" s="24" t="s">
        <v>23</v>
      </c>
      <c r="P193" s="24" t="s">
        <v>23</v>
      </c>
      <c r="Q193" s="24" t="s">
        <v>23</v>
      </c>
      <c r="R193" s="24" t="s">
        <v>23</v>
      </c>
      <c r="S193" s="77" t="s">
        <v>23</v>
      </c>
      <c r="T193" s="24" t="s">
        <v>23</v>
      </c>
      <c r="U193" s="24" t="s">
        <v>23</v>
      </c>
      <c r="V193" s="24" t="s">
        <v>23</v>
      </c>
      <c r="W193" s="24" t="s">
        <v>23</v>
      </c>
    </row>
    <row r="194" customFormat="false" ht="27" hidden="false" customHeight="true" outlineLevel="0" collapsed="false">
      <c r="A194" s="33"/>
      <c r="B194" s="16"/>
      <c r="C194" s="34" t="s">
        <v>24</v>
      </c>
      <c r="D194" s="34"/>
      <c r="E194" s="34"/>
      <c r="F194" s="34"/>
      <c r="G194" s="34"/>
      <c r="H194" s="35" t="n">
        <f aca="false">H200</f>
        <v>6751309.15</v>
      </c>
      <c r="I194" s="37" t="n">
        <f aca="false">I200</f>
        <v>1362837.1</v>
      </c>
      <c r="J194" s="35" t="n">
        <v>1060000.05</v>
      </c>
      <c r="K194" s="37" t="n">
        <f aca="false">K200</f>
        <v>0</v>
      </c>
      <c r="L194" s="37" t="n">
        <f aca="false">L200</f>
        <v>0</v>
      </c>
      <c r="M194" s="37" t="n">
        <f aca="false">M200</f>
        <v>2164236</v>
      </c>
      <c r="N194" s="37" t="n">
        <f aca="false">N200</f>
        <v>2164236</v>
      </c>
      <c r="O194" s="24"/>
      <c r="P194" s="24"/>
      <c r="Q194" s="24"/>
      <c r="R194" s="24"/>
      <c r="S194" s="77"/>
      <c r="T194" s="24"/>
      <c r="U194" s="24"/>
      <c r="V194" s="24"/>
      <c r="W194" s="24"/>
    </row>
    <row r="195" customFormat="false" ht="27" hidden="false" customHeight="true" outlineLevel="0" collapsed="false">
      <c r="A195" s="33"/>
      <c r="B195" s="16"/>
      <c r="C195" s="34" t="s">
        <v>25</v>
      </c>
      <c r="D195" s="34"/>
      <c r="E195" s="34"/>
      <c r="F195" s="34"/>
      <c r="G195" s="34"/>
      <c r="H195" s="35" t="n">
        <f aca="false">H201</f>
        <v>0</v>
      </c>
      <c r="I195" s="37" t="n">
        <f aca="false">I201</f>
        <v>0</v>
      </c>
      <c r="J195" s="35" t="n">
        <v>0</v>
      </c>
      <c r="K195" s="37" t="n">
        <f aca="false">K201</f>
        <v>0</v>
      </c>
      <c r="L195" s="37" t="n">
        <f aca="false">L201</f>
        <v>0</v>
      </c>
      <c r="M195" s="37" t="n">
        <f aca="false">M201</f>
        <v>0</v>
      </c>
      <c r="N195" s="37" t="n">
        <f aca="false">N201</f>
        <v>0</v>
      </c>
      <c r="O195" s="24"/>
      <c r="P195" s="24"/>
      <c r="Q195" s="24"/>
      <c r="R195" s="24"/>
      <c r="S195" s="77"/>
      <c r="T195" s="24"/>
      <c r="U195" s="24"/>
      <c r="V195" s="24"/>
      <c r="W195" s="24"/>
    </row>
    <row r="196" customFormat="false" ht="27" hidden="false" customHeight="true" outlineLevel="0" collapsed="false">
      <c r="A196" s="33"/>
      <c r="B196" s="16"/>
      <c r="C196" s="34" t="s">
        <v>26</v>
      </c>
      <c r="D196" s="34"/>
      <c r="E196" s="34"/>
      <c r="F196" s="34"/>
      <c r="G196" s="34"/>
      <c r="H196" s="35" t="n">
        <f aca="false">H202</f>
        <v>0</v>
      </c>
      <c r="I196" s="37" t="n">
        <f aca="false">I202</f>
        <v>0</v>
      </c>
      <c r="J196" s="35" t="n">
        <v>0</v>
      </c>
      <c r="K196" s="37" t="n">
        <f aca="false">K202</f>
        <v>0</v>
      </c>
      <c r="L196" s="37" t="n">
        <f aca="false">L202</f>
        <v>0</v>
      </c>
      <c r="M196" s="37" t="n">
        <f aca="false">M202</f>
        <v>0</v>
      </c>
      <c r="N196" s="37" t="n">
        <f aca="false">N202</f>
        <v>0</v>
      </c>
      <c r="O196" s="24"/>
      <c r="P196" s="24"/>
      <c r="Q196" s="24"/>
      <c r="R196" s="24"/>
      <c r="S196" s="77"/>
      <c r="T196" s="24"/>
      <c r="U196" s="24"/>
      <c r="V196" s="24"/>
      <c r="W196" s="24"/>
    </row>
    <row r="197" customFormat="false" ht="27" hidden="false" customHeight="true" outlineLevel="0" collapsed="false">
      <c r="A197" s="33"/>
      <c r="B197" s="16"/>
      <c r="C197" s="34" t="s">
        <v>27</v>
      </c>
      <c r="D197" s="34"/>
      <c r="E197" s="34"/>
      <c r="F197" s="34"/>
      <c r="G197" s="34"/>
      <c r="H197" s="35" t="n">
        <f aca="false">H203</f>
        <v>0</v>
      </c>
      <c r="I197" s="37" t="n">
        <f aca="false">I203</f>
        <v>0</v>
      </c>
      <c r="J197" s="35" t="n">
        <v>0</v>
      </c>
      <c r="K197" s="37" t="n">
        <f aca="false">K203</f>
        <v>0</v>
      </c>
      <c r="L197" s="37" t="n">
        <f aca="false">L203</f>
        <v>0</v>
      </c>
      <c r="M197" s="37" t="n">
        <f aca="false">M203</f>
        <v>0</v>
      </c>
      <c r="N197" s="37" t="n">
        <f aca="false">N203</f>
        <v>0</v>
      </c>
      <c r="O197" s="24"/>
      <c r="P197" s="24"/>
      <c r="Q197" s="24"/>
      <c r="R197" s="24"/>
      <c r="S197" s="77"/>
      <c r="T197" s="24"/>
      <c r="U197" s="24"/>
      <c r="V197" s="24"/>
      <c r="W197" s="24"/>
    </row>
    <row r="198" customFormat="false" ht="45" hidden="false" customHeight="true" outlineLevel="0" collapsed="false">
      <c r="A198" s="33"/>
      <c r="B198" s="16"/>
      <c r="C198" s="34" t="s">
        <v>171</v>
      </c>
      <c r="D198" s="34"/>
      <c r="E198" s="34"/>
      <c r="F198" s="34"/>
      <c r="G198" s="34"/>
      <c r="H198" s="35"/>
      <c r="I198" s="37"/>
      <c r="J198" s="35"/>
      <c r="K198" s="37"/>
      <c r="L198" s="37"/>
      <c r="M198" s="37"/>
      <c r="N198" s="37"/>
      <c r="O198" s="24"/>
      <c r="P198" s="24"/>
      <c r="Q198" s="24"/>
      <c r="R198" s="24"/>
      <c r="S198" s="77"/>
      <c r="T198" s="24"/>
      <c r="U198" s="24"/>
      <c r="V198" s="24"/>
      <c r="W198" s="24"/>
    </row>
    <row r="199" customFormat="false" ht="27" hidden="false" customHeight="true" outlineLevel="0" collapsed="false">
      <c r="A199" s="33" t="s">
        <v>100</v>
      </c>
      <c r="B199" s="16" t="s">
        <v>311</v>
      </c>
      <c r="C199" s="34" t="s">
        <v>22</v>
      </c>
      <c r="D199" s="34"/>
      <c r="E199" s="34"/>
      <c r="F199" s="34"/>
      <c r="G199" s="34"/>
      <c r="H199" s="35" t="n">
        <f aca="false">H200+H201+H202+H203</f>
        <v>6751309.15</v>
      </c>
      <c r="I199" s="37" t="n">
        <f aca="false">I200+I201+I202+I203</f>
        <v>1362837.1</v>
      </c>
      <c r="J199" s="35" t="n">
        <v>1060000.05</v>
      </c>
      <c r="K199" s="37" t="n">
        <f aca="false">K200+K201+K202+K203</f>
        <v>0</v>
      </c>
      <c r="L199" s="37" t="n">
        <f aca="false">L200+L201+L202+L203</f>
        <v>0</v>
      </c>
      <c r="M199" s="37" t="n">
        <f aca="false">M200+M201+M202+M203</f>
        <v>2164236</v>
      </c>
      <c r="N199" s="37" t="n">
        <f aca="false">N200+N201+N202+N203</f>
        <v>2164236</v>
      </c>
      <c r="O199" s="24" t="s">
        <v>23</v>
      </c>
      <c r="P199" s="24" t="s">
        <v>23</v>
      </c>
      <c r="Q199" s="24" t="s">
        <v>23</v>
      </c>
      <c r="R199" s="24" t="s">
        <v>23</v>
      </c>
      <c r="S199" s="77" t="s">
        <v>23</v>
      </c>
      <c r="T199" s="24" t="s">
        <v>23</v>
      </c>
      <c r="U199" s="24" t="s">
        <v>23</v>
      </c>
      <c r="V199" s="24" t="s">
        <v>23</v>
      </c>
      <c r="W199" s="24" t="s">
        <v>23</v>
      </c>
    </row>
    <row r="200" customFormat="false" ht="27" hidden="false" customHeight="true" outlineLevel="0" collapsed="false">
      <c r="A200" s="33"/>
      <c r="B200" s="16"/>
      <c r="C200" s="34" t="s">
        <v>24</v>
      </c>
      <c r="D200" s="34"/>
      <c r="E200" s="34"/>
      <c r="F200" s="34"/>
      <c r="G200" s="34"/>
      <c r="H200" s="35" t="n">
        <f aca="false">H206+H212+H218</f>
        <v>6751309.15</v>
      </c>
      <c r="I200" s="35" t="n">
        <f aca="false">I206+I212+I218</f>
        <v>1362837.1</v>
      </c>
      <c r="J200" s="35" t="n">
        <v>1060000.05</v>
      </c>
      <c r="K200" s="35" t="n">
        <f aca="false">K206+K212+K218</f>
        <v>0</v>
      </c>
      <c r="L200" s="35" t="n">
        <f aca="false">L206+L212+L218</f>
        <v>0</v>
      </c>
      <c r="M200" s="35" t="n">
        <f aca="false">M206+M212+M218</f>
        <v>2164236</v>
      </c>
      <c r="N200" s="35" t="n">
        <f aca="false">N206+N212+N218</f>
        <v>2164236</v>
      </c>
      <c r="O200" s="24"/>
      <c r="P200" s="24"/>
      <c r="Q200" s="24"/>
      <c r="R200" s="24"/>
      <c r="S200" s="77"/>
      <c r="T200" s="24"/>
      <c r="U200" s="24"/>
      <c r="V200" s="24"/>
      <c r="W200" s="24"/>
    </row>
    <row r="201" customFormat="false" ht="27" hidden="false" customHeight="true" outlineLevel="0" collapsed="false">
      <c r="A201" s="33"/>
      <c r="B201" s="16"/>
      <c r="C201" s="34" t="s">
        <v>25</v>
      </c>
      <c r="D201" s="34"/>
      <c r="E201" s="34"/>
      <c r="F201" s="34"/>
      <c r="G201" s="34"/>
      <c r="H201" s="35" t="n">
        <f aca="false">H207+H213+H219</f>
        <v>0</v>
      </c>
      <c r="I201" s="35" t="n">
        <f aca="false">I207+I213+I219</f>
        <v>0</v>
      </c>
      <c r="J201" s="35" t="n">
        <v>0</v>
      </c>
      <c r="K201" s="35" t="n">
        <f aca="false">K207+K213+K219</f>
        <v>0</v>
      </c>
      <c r="L201" s="35" t="n">
        <f aca="false">L207+L213+L219</f>
        <v>0</v>
      </c>
      <c r="M201" s="35" t="n">
        <f aca="false">M207+M213+M219</f>
        <v>0</v>
      </c>
      <c r="N201" s="35" t="n">
        <f aca="false">N207+N213+N219</f>
        <v>0</v>
      </c>
      <c r="O201" s="24"/>
      <c r="P201" s="24"/>
      <c r="Q201" s="24"/>
      <c r="R201" s="24"/>
      <c r="S201" s="77"/>
      <c r="T201" s="24"/>
      <c r="U201" s="24"/>
      <c r="V201" s="24"/>
      <c r="W201" s="24"/>
    </row>
    <row r="202" customFormat="false" ht="27" hidden="false" customHeight="true" outlineLevel="0" collapsed="false">
      <c r="A202" s="33"/>
      <c r="B202" s="16"/>
      <c r="C202" s="34" t="s">
        <v>26</v>
      </c>
      <c r="D202" s="34"/>
      <c r="E202" s="34"/>
      <c r="F202" s="34"/>
      <c r="G202" s="34"/>
      <c r="H202" s="35" t="n">
        <f aca="false">H208+H214+H220</f>
        <v>0</v>
      </c>
      <c r="I202" s="35" t="n">
        <f aca="false">I208+I214+I220</f>
        <v>0</v>
      </c>
      <c r="J202" s="35" t="n">
        <v>0</v>
      </c>
      <c r="K202" s="35" t="n">
        <f aca="false">K208+K214+K220</f>
        <v>0</v>
      </c>
      <c r="L202" s="35" t="n">
        <f aca="false">L208+L214+L220</f>
        <v>0</v>
      </c>
      <c r="M202" s="35" t="n">
        <f aca="false">M208+M214+M220</f>
        <v>0</v>
      </c>
      <c r="N202" s="35" t="n">
        <f aca="false">N208+N214+N220</f>
        <v>0</v>
      </c>
      <c r="O202" s="24"/>
      <c r="P202" s="24"/>
      <c r="Q202" s="24"/>
      <c r="R202" s="24"/>
      <c r="S202" s="77"/>
      <c r="T202" s="24"/>
      <c r="U202" s="24"/>
      <c r="V202" s="24"/>
      <c r="W202" s="24"/>
    </row>
    <row r="203" customFormat="false" ht="27" hidden="false" customHeight="true" outlineLevel="0" collapsed="false">
      <c r="A203" s="33"/>
      <c r="B203" s="16"/>
      <c r="C203" s="34" t="s">
        <v>27</v>
      </c>
      <c r="D203" s="34"/>
      <c r="E203" s="34"/>
      <c r="F203" s="34"/>
      <c r="G203" s="34"/>
      <c r="H203" s="35" t="n">
        <f aca="false">H209+H215+H221</f>
        <v>0</v>
      </c>
      <c r="I203" s="35" t="n">
        <f aca="false">I209+I215+I221</f>
        <v>0</v>
      </c>
      <c r="J203" s="35" t="n">
        <v>0</v>
      </c>
      <c r="K203" s="35" t="n">
        <f aca="false">K209+K215+K221</f>
        <v>0</v>
      </c>
      <c r="L203" s="35" t="n">
        <f aca="false">L209+L215+L221</f>
        <v>0</v>
      </c>
      <c r="M203" s="35" t="n">
        <f aca="false">M209+M215+M221</f>
        <v>0</v>
      </c>
      <c r="N203" s="35" t="n">
        <f aca="false">N209+N215+N221</f>
        <v>0</v>
      </c>
      <c r="O203" s="24"/>
      <c r="P203" s="24"/>
      <c r="Q203" s="24"/>
      <c r="R203" s="24"/>
      <c r="S203" s="77"/>
      <c r="T203" s="24"/>
      <c r="U203" s="24"/>
      <c r="V203" s="24"/>
      <c r="W203" s="24"/>
    </row>
    <row r="204" customFormat="false" ht="18" hidden="false" customHeight="true" outlineLevel="0" collapsed="false">
      <c r="A204" s="33"/>
      <c r="B204" s="16"/>
      <c r="C204" s="34" t="s">
        <v>171</v>
      </c>
      <c r="D204" s="34"/>
      <c r="E204" s="34"/>
      <c r="F204" s="34"/>
      <c r="G204" s="34"/>
      <c r="H204" s="35" t="n">
        <f aca="false">H210+H216+H222</f>
        <v>0</v>
      </c>
      <c r="I204" s="35" t="n">
        <f aca="false">I210+I216+I222</f>
        <v>0</v>
      </c>
      <c r="J204" s="35" t="n">
        <v>0</v>
      </c>
      <c r="K204" s="35" t="n">
        <f aca="false">K210+K216+K222</f>
        <v>0</v>
      </c>
      <c r="L204" s="35" t="n">
        <f aca="false">L210+L216+L222</f>
        <v>0</v>
      </c>
      <c r="M204" s="35" t="n">
        <f aca="false">M210+M216+M222</f>
        <v>0</v>
      </c>
      <c r="N204" s="35" t="n">
        <f aca="false">N210+N216+N222</f>
        <v>0</v>
      </c>
      <c r="O204" s="24"/>
      <c r="P204" s="24"/>
      <c r="Q204" s="24"/>
      <c r="R204" s="24"/>
      <c r="S204" s="77"/>
      <c r="T204" s="24"/>
      <c r="U204" s="24"/>
      <c r="V204" s="24"/>
      <c r="W204" s="24"/>
    </row>
    <row r="205" customFormat="false" ht="27" hidden="false" customHeight="true" outlineLevel="0" collapsed="false">
      <c r="A205" s="33" t="s">
        <v>102</v>
      </c>
      <c r="B205" s="16" t="s">
        <v>312</v>
      </c>
      <c r="C205" s="34" t="s">
        <v>22</v>
      </c>
      <c r="D205" s="34"/>
      <c r="E205" s="34"/>
      <c r="F205" s="34"/>
      <c r="G205" s="34"/>
      <c r="H205" s="35" t="n">
        <f aca="false">H206+H207+H208+H209</f>
        <v>382396</v>
      </c>
      <c r="I205" s="35" t="n">
        <f aca="false">I206+I207+I208+I209</f>
        <v>227534</v>
      </c>
      <c r="J205" s="35" t="n">
        <v>69990</v>
      </c>
      <c r="K205" s="35" t="n">
        <f aca="false">K206+K207+K208+K209</f>
        <v>0</v>
      </c>
      <c r="L205" s="35" t="n">
        <f aca="false">L206+L207+L208+L209</f>
        <v>0</v>
      </c>
      <c r="M205" s="35" t="n">
        <f aca="false">M206+M207+M208+M209</f>
        <v>42436</v>
      </c>
      <c r="N205" s="35" t="n">
        <f aca="false">N206+N207+N208+N209</f>
        <v>42436</v>
      </c>
      <c r="O205" s="24" t="s">
        <v>115</v>
      </c>
      <c r="P205" s="18" t="s">
        <v>33</v>
      </c>
      <c r="Q205" s="18" t="n">
        <v>76</v>
      </c>
      <c r="R205" s="24" t="n">
        <v>76</v>
      </c>
      <c r="S205" s="77" t="n">
        <v>76</v>
      </c>
      <c r="T205" s="24" t="s">
        <v>23</v>
      </c>
      <c r="U205" s="24" t="s">
        <v>23</v>
      </c>
      <c r="V205" s="24" t="n">
        <v>76</v>
      </c>
      <c r="W205" s="24" t="n">
        <v>76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SUM(I206:N206)</f>
        <v>382396</v>
      </c>
      <c r="I206" s="71" t="n">
        <v>227534</v>
      </c>
      <c r="J206" s="35" t="n">
        <v>69990</v>
      </c>
      <c r="K206" s="37" t="n">
        <v>0</v>
      </c>
      <c r="L206" s="37" t="n">
        <v>0</v>
      </c>
      <c r="M206" s="37" t="n">
        <v>42436</v>
      </c>
      <c r="N206" s="37" t="n">
        <v>42436</v>
      </c>
      <c r="O206" s="24"/>
      <c r="P206" s="18"/>
      <c r="Q206" s="18"/>
      <c r="R206" s="24"/>
      <c r="S206" s="77"/>
      <c r="T206" s="24"/>
      <c r="U206" s="24"/>
      <c r="V206" s="24"/>
      <c r="W206" s="24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SUM(I207:N207)</f>
        <v>0</v>
      </c>
      <c r="I207" s="37" t="n">
        <v>0</v>
      </c>
      <c r="J207" s="35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24"/>
      <c r="P207" s="18"/>
      <c r="Q207" s="18"/>
      <c r="R207" s="24"/>
      <c r="S207" s="77"/>
      <c r="T207" s="24"/>
      <c r="U207" s="24"/>
      <c r="V207" s="24"/>
      <c r="W207" s="24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SUM(I208:N208)</f>
        <v>0</v>
      </c>
      <c r="I208" s="37" t="n">
        <v>0</v>
      </c>
      <c r="J208" s="35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24"/>
      <c r="P208" s="18"/>
      <c r="Q208" s="18"/>
      <c r="R208" s="24"/>
      <c r="S208" s="77"/>
      <c r="T208" s="24"/>
      <c r="U208" s="24"/>
      <c r="V208" s="24"/>
      <c r="W208" s="24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SUM(I209:N209)</f>
        <v>0</v>
      </c>
      <c r="I209" s="37" t="n">
        <v>0</v>
      </c>
      <c r="J209" s="35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24"/>
      <c r="P209" s="18"/>
      <c r="Q209" s="18"/>
      <c r="R209" s="24"/>
      <c r="S209" s="77"/>
      <c r="T209" s="24"/>
      <c r="U209" s="24"/>
      <c r="V209" s="24"/>
      <c r="W209" s="24"/>
    </row>
    <row r="210" customFormat="false" ht="16.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 t="n">
        <f aca="false">SUM(I210:N210)</f>
        <v>0</v>
      </c>
      <c r="I210" s="37" t="n">
        <v>0</v>
      </c>
      <c r="J210" s="35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24"/>
      <c r="P210" s="18"/>
      <c r="Q210" s="18"/>
      <c r="R210" s="24"/>
      <c r="S210" s="77"/>
      <c r="T210" s="24"/>
      <c r="U210" s="24"/>
      <c r="V210" s="24"/>
      <c r="W210" s="24"/>
    </row>
    <row r="211" customFormat="false" ht="27" hidden="false" customHeight="true" outlineLevel="0" collapsed="false">
      <c r="A211" s="33" t="s">
        <v>105</v>
      </c>
      <c r="B211" s="16" t="s">
        <v>313</v>
      </c>
      <c r="C211" s="34" t="s">
        <v>22</v>
      </c>
      <c r="D211" s="34"/>
      <c r="E211" s="34"/>
      <c r="F211" s="34"/>
      <c r="G211" s="34"/>
      <c r="H211" s="35" t="n">
        <f aca="false">H212+H213+H214+H215</f>
        <v>1498088</v>
      </c>
      <c r="I211" s="35" t="n">
        <f aca="false">I212+I213+I214+I215</f>
        <v>0</v>
      </c>
      <c r="J211" s="35" t="n">
        <v>225008</v>
      </c>
      <c r="K211" s="35" t="n">
        <f aca="false">K212+K213+K214+K215</f>
        <v>0</v>
      </c>
      <c r="L211" s="35" t="n">
        <f aca="false">L212+L213+L214+L215</f>
        <v>0</v>
      </c>
      <c r="M211" s="35" t="n">
        <f aca="false">M212+M213+M214+M215</f>
        <v>636540</v>
      </c>
      <c r="N211" s="35" t="n">
        <f aca="false">N212+N213+N214+N215</f>
        <v>636540</v>
      </c>
      <c r="O211" s="24" t="s">
        <v>115</v>
      </c>
      <c r="P211" s="18" t="s">
        <v>33</v>
      </c>
      <c r="Q211" s="18" t="n">
        <v>76</v>
      </c>
      <c r="R211" s="24" t="s">
        <v>23</v>
      </c>
      <c r="S211" s="77" t="n">
        <v>76</v>
      </c>
      <c r="T211" s="24" t="s">
        <v>23</v>
      </c>
      <c r="U211" s="24" t="s">
        <v>23</v>
      </c>
      <c r="V211" s="18" t="n">
        <v>76</v>
      </c>
      <c r="W211" s="18" t="n">
        <v>76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SUM(I212:N212)</f>
        <v>1498088</v>
      </c>
      <c r="I212" s="71" t="n">
        <v>0</v>
      </c>
      <c r="J212" s="35" t="n">
        <v>225008</v>
      </c>
      <c r="K212" s="37" t="n">
        <v>0</v>
      </c>
      <c r="L212" s="37" t="n">
        <v>0</v>
      </c>
      <c r="M212" s="37" t="n">
        <v>636540</v>
      </c>
      <c r="N212" s="37" t="n">
        <v>636540</v>
      </c>
      <c r="O212" s="24"/>
      <c r="P212" s="18"/>
      <c r="Q212" s="18"/>
      <c r="R212" s="24"/>
      <c r="S212" s="77"/>
      <c r="T212" s="24"/>
      <c r="U212" s="24"/>
      <c r="V212" s="18"/>
      <c r="W212" s="18"/>
    </row>
    <row r="213" customFormat="false" ht="27" hidden="false" customHeight="true" outlineLevel="0" collapsed="false">
      <c r="A213" s="33"/>
      <c r="B213" s="16"/>
      <c r="C213" s="34" t="s">
        <v>25</v>
      </c>
      <c r="D213" s="34"/>
      <c r="E213" s="34"/>
      <c r="F213" s="34"/>
      <c r="G213" s="34"/>
      <c r="H213" s="35" t="n">
        <f aca="false">SUM(I213:N213)</f>
        <v>0</v>
      </c>
      <c r="I213" s="37" t="n">
        <v>0</v>
      </c>
      <c r="J213" s="35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24"/>
      <c r="P213" s="18"/>
      <c r="Q213" s="18"/>
      <c r="R213" s="24"/>
      <c r="S213" s="77"/>
      <c r="T213" s="24"/>
      <c r="U213" s="24"/>
      <c r="V213" s="18"/>
      <c r="W213" s="18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SUM(I214:N214)</f>
        <v>0</v>
      </c>
      <c r="I214" s="37" t="n">
        <v>0</v>
      </c>
      <c r="J214" s="35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24"/>
      <c r="P214" s="18"/>
      <c r="Q214" s="18"/>
      <c r="R214" s="24"/>
      <c r="S214" s="77"/>
      <c r="T214" s="24"/>
      <c r="U214" s="24"/>
      <c r="V214" s="18"/>
      <c r="W214" s="18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SUM(I215:N215)</f>
        <v>0</v>
      </c>
      <c r="I215" s="37" t="n">
        <v>0</v>
      </c>
      <c r="J215" s="35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24"/>
      <c r="P215" s="18"/>
      <c r="Q215" s="18"/>
      <c r="R215" s="24"/>
      <c r="S215" s="77"/>
      <c r="T215" s="24"/>
      <c r="U215" s="24"/>
      <c r="V215" s="18"/>
      <c r="W215" s="18"/>
    </row>
    <row r="216" customFormat="false" ht="15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 t="n">
        <f aca="false">SUM(I216:N216)</f>
        <v>0</v>
      </c>
      <c r="I216" s="37" t="n">
        <v>0</v>
      </c>
      <c r="J216" s="35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24"/>
      <c r="P216" s="18"/>
      <c r="Q216" s="18"/>
      <c r="R216" s="24"/>
      <c r="S216" s="77"/>
      <c r="T216" s="24"/>
      <c r="U216" s="24"/>
      <c r="V216" s="18"/>
      <c r="W216" s="18"/>
    </row>
    <row r="217" customFormat="false" ht="27" hidden="false" customHeight="true" outlineLevel="0" collapsed="false">
      <c r="A217" s="33" t="s">
        <v>107</v>
      </c>
      <c r="B217" s="16" t="s">
        <v>314</v>
      </c>
      <c r="C217" s="34" t="s">
        <v>22</v>
      </c>
      <c r="D217" s="34"/>
      <c r="E217" s="34"/>
      <c r="F217" s="34"/>
      <c r="G217" s="34"/>
      <c r="H217" s="35" t="n">
        <f aca="false">H218+H219+H220+H221</f>
        <v>4870825.15</v>
      </c>
      <c r="I217" s="35" t="n">
        <f aca="false">I218+I219+I220+I221</f>
        <v>1135303.1</v>
      </c>
      <c r="J217" s="35" t="n">
        <v>765002.05</v>
      </c>
      <c r="K217" s="35" t="n">
        <f aca="false">K218+K219+K220+K221</f>
        <v>0</v>
      </c>
      <c r="L217" s="35" t="n">
        <f aca="false">L218+L219+L220+L221</f>
        <v>0</v>
      </c>
      <c r="M217" s="35" t="n">
        <f aca="false">M218+M219+M220+M221</f>
        <v>1485260</v>
      </c>
      <c r="N217" s="35" t="n">
        <f aca="false">N218+N219+N220+N221</f>
        <v>1485260</v>
      </c>
      <c r="O217" s="24" t="s">
        <v>115</v>
      </c>
      <c r="P217" s="18" t="s">
        <v>33</v>
      </c>
      <c r="Q217" s="18" t="n">
        <v>76</v>
      </c>
      <c r="R217" s="18" t="n">
        <v>76</v>
      </c>
      <c r="S217" s="18" t="n">
        <v>76</v>
      </c>
      <c r="T217" s="24" t="s">
        <v>23</v>
      </c>
      <c r="U217" s="24" t="s">
        <v>23</v>
      </c>
      <c r="V217" s="18" t="n">
        <v>76</v>
      </c>
      <c r="W217" s="18" t="n">
        <v>76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SUM(I218:N218)</f>
        <v>4870825.15</v>
      </c>
      <c r="I218" s="71" t="n">
        <v>1135303.1</v>
      </c>
      <c r="J218" s="35" t="n">
        <v>765002.05</v>
      </c>
      <c r="K218" s="37" t="n">
        <v>0</v>
      </c>
      <c r="L218" s="37" t="n">
        <v>0</v>
      </c>
      <c r="M218" s="37" t="n">
        <v>1485260</v>
      </c>
      <c r="N218" s="37" t="n">
        <v>1485260</v>
      </c>
      <c r="O218" s="24"/>
      <c r="P218" s="18"/>
      <c r="Q218" s="18"/>
      <c r="R218" s="18"/>
      <c r="S218" s="18"/>
      <c r="T218" s="24"/>
      <c r="U218" s="24"/>
      <c r="V218" s="18"/>
      <c r="W218" s="18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SUM(I219:N219)</f>
        <v>0</v>
      </c>
      <c r="I219" s="37" t="n">
        <v>0</v>
      </c>
      <c r="J219" s="35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24"/>
      <c r="P219" s="18"/>
      <c r="Q219" s="18"/>
      <c r="R219" s="18"/>
      <c r="S219" s="18"/>
      <c r="T219" s="24"/>
      <c r="U219" s="24"/>
      <c r="V219" s="18"/>
      <c r="W219" s="18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SUM(I220:N220)</f>
        <v>0</v>
      </c>
      <c r="I220" s="37" t="n">
        <v>0</v>
      </c>
      <c r="J220" s="35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24"/>
      <c r="P220" s="18"/>
      <c r="Q220" s="18"/>
      <c r="R220" s="18"/>
      <c r="S220" s="18"/>
      <c r="T220" s="24"/>
      <c r="U220" s="24"/>
      <c r="V220" s="18"/>
      <c r="W220" s="18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SUM(I221:N221)</f>
        <v>0</v>
      </c>
      <c r="I221" s="37" t="n">
        <v>0</v>
      </c>
      <c r="J221" s="35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24"/>
      <c r="P221" s="18"/>
      <c r="Q221" s="18"/>
      <c r="R221" s="18"/>
      <c r="S221" s="18"/>
      <c r="T221" s="24"/>
      <c r="U221" s="24"/>
      <c r="V221" s="18"/>
      <c r="W221" s="18"/>
    </row>
    <row r="222" customFormat="false" ht="16.5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 t="n">
        <f aca="false">SUM(I222:N222)</f>
        <v>0</v>
      </c>
      <c r="I222" s="37" t="n">
        <v>0</v>
      </c>
      <c r="J222" s="35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24"/>
      <c r="P222" s="18"/>
      <c r="Q222" s="18"/>
      <c r="R222" s="18"/>
      <c r="S222" s="18"/>
      <c r="T222" s="24"/>
      <c r="U222" s="24"/>
      <c r="V222" s="18"/>
      <c r="W222" s="18"/>
    </row>
    <row r="223" customFormat="false" ht="27" hidden="false" customHeight="true" outlineLevel="0" collapsed="false">
      <c r="A223" s="33" t="s">
        <v>109</v>
      </c>
      <c r="B223" s="16" t="s">
        <v>315</v>
      </c>
      <c r="C223" s="34" t="s">
        <v>22</v>
      </c>
      <c r="D223" s="34"/>
      <c r="E223" s="34"/>
      <c r="F223" s="34"/>
      <c r="G223" s="34"/>
      <c r="H223" s="35" t="n">
        <f aca="false">H224+H225+H226+H227</f>
        <v>1285142.06</v>
      </c>
      <c r="I223" s="37" t="n">
        <f aca="false">I224+I225+I226+I227</f>
        <v>155828.06</v>
      </c>
      <c r="J223" s="35" t="n">
        <v>165082</v>
      </c>
      <c r="K223" s="37" t="n">
        <f aca="false">K224+K225+K226+K227</f>
        <v>380000</v>
      </c>
      <c r="L223" s="37" t="n">
        <f aca="false">L224+L225+L226+L227</f>
        <v>0</v>
      </c>
      <c r="M223" s="37" t="n">
        <f aca="false">M224+M225+M226+M227</f>
        <v>292116</v>
      </c>
      <c r="N223" s="37" t="n">
        <f aca="false">N224+N225+N226+N227</f>
        <v>292116</v>
      </c>
      <c r="O223" s="24" t="s">
        <v>23</v>
      </c>
      <c r="P223" s="24" t="s">
        <v>23</v>
      </c>
      <c r="Q223" s="24" t="s">
        <v>23</v>
      </c>
      <c r="R223" s="24" t="s">
        <v>23</v>
      </c>
      <c r="S223" s="77" t="s">
        <v>23</v>
      </c>
      <c r="T223" s="24" t="s">
        <v>23</v>
      </c>
      <c r="U223" s="24" t="s">
        <v>23</v>
      </c>
      <c r="V223" s="24" t="s">
        <v>23</v>
      </c>
      <c r="W223" s="24" t="s">
        <v>23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H230</f>
        <v>1285142.06</v>
      </c>
      <c r="I224" s="37" t="n">
        <f aca="false">I230</f>
        <v>155828.06</v>
      </c>
      <c r="J224" s="35" t="n">
        <v>165082</v>
      </c>
      <c r="K224" s="37" t="n">
        <f aca="false">K230</f>
        <v>380000</v>
      </c>
      <c r="L224" s="37" t="n">
        <f aca="false">L230</f>
        <v>0</v>
      </c>
      <c r="M224" s="37" t="n">
        <f aca="false">M230</f>
        <v>292116</v>
      </c>
      <c r="N224" s="37" t="n">
        <f aca="false">N230</f>
        <v>292116</v>
      </c>
      <c r="O224" s="24"/>
      <c r="P224" s="24"/>
      <c r="Q224" s="24"/>
      <c r="R224" s="24"/>
      <c r="S224" s="77"/>
      <c r="T224" s="24"/>
      <c r="U224" s="24"/>
      <c r="V224" s="24"/>
      <c r="W224" s="24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H231</f>
        <v>0</v>
      </c>
      <c r="I225" s="37" t="n">
        <f aca="false">I231</f>
        <v>0</v>
      </c>
      <c r="J225" s="35" t="n">
        <v>0</v>
      </c>
      <c r="K225" s="37" t="n">
        <f aca="false">K231</f>
        <v>0</v>
      </c>
      <c r="L225" s="37" t="n">
        <f aca="false">L231</f>
        <v>0</v>
      </c>
      <c r="M225" s="37" t="n">
        <f aca="false">M231</f>
        <v>0</v>
      </c>
      <c r="N225" s="37" t="n">
        <f aca="false">N231</f>
        <v>0</v>
      </c>
      <c r="O225" s="24"/>
      <c r="P225" s="24"/>
      <c r="Q225" s="24"/>
      <c r="R225" s="24"/>
      <c r="S225" s="77"/>
      <c r="T225" s="24"/>
      <c r="U225" s="24"/>
      <c r="V225" s="24"/>
      <c r="W225" s="24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H232</f>
        <v>0</v>
      </c>
      <c r="I226" s="37" t="n">
        <f aca="false">I232</f>
        <v>0</v>
      </c>
      <c r="J226" s="35" t="n">
        <v>0</v>
      </c>
      <c r="K226" s="37" t="n">
        <f aca="false">K232</f>
        <v>0</v>
      </c>
      <c r="L226" s="37" t="n">
        <f aca="false">L232</f>
        <v>0</v>
      </c>
      <c r="M226" s="37" t="n">
        <f aca="false">M232</f>
        <v>0</v>
      </c>
      <c r="N226" s="37" t="n">
        <f aca="false">N232</f>
        <v>0</v>
      </c>
      <c r="O226" s="24"/>
      <c r="P226" s="24"/>
      <c r="Q226" s="24"/>
      <c r="R226" s="24"/>
      <c r="S226" s="77"/>
      <c r="T226" s="24"/>
      <c r="U226" s="24"/>
      <c r="V226" s="24"/>
      <c r="W226" s="24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H233</f>
        <v>0</v>
      </c>
      <c r="I227" s="37" t="n">
        <f aca="false">I233</f>
        <v>0</v>
      </c>
      <c r="J227" s="35" t="n">
        <v>0</v>
      </c>
      <c r="K227" s="37" t="n">
        <f aca="false">K233</f>
        <v>0</v>
      </c>
      <c r="L227" s="37" t="n">
        <f aca="false">L233</f>
        <v>0</v>
      </c>
      <c r="M227" s="37" t="n">
        <f aca="false">M233</f>
        <v>0</v>
      </c>
      <c r="N227" s="37" t="n">
        <f aca="false">N233</f>
        <v>0</v>
      </c>
      <c r="O227" s="24"/>
      <c r="P227" s="24"/>
      <c r="Q227" s="24"/>
      <c r="R227" s="24"/>
      <c r="S227" s="77"/>
      <c r="T227" s="24"/>
      <c r="U227" s="24"/>
      <c r="V227" s="24"/>
      <c r="W227" s="24"/>
    </row>
    <row r="228" customFormat="false" ht="13.5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/>
      <c r="I228" s="37"/>
      <c r="J228" s="35"/>
      <c r="K228" s="37"/>
      <c r="L228" s="37"/>
      <c r="M228" s="37"/>
      <c r="N228" s="37"/>
      <c r="O228" s="24"/>
      <c r="P228" s="24"/>
      <c r="Q228" s="24"/>
      <c r="R228" s="24"/>
      <c r="S228" s="77"/>
      <c r="T228" s="24"/>
      <c r="U228" s="24"/>
      <c r="V228" s="24"/>
      <c r="W228" s="24"/>
    </row>
    <row r="229" customFormat="false" ht="27" hidden="false" customHeight="true" outlineLevel="0" collapsed="false">
      <c r="A229" s="33" t="s">
        <v>111</v>
      </c>
      <c r="B229" s="16" t="s">
        <v>316</v>
      </c>
      <c r="C229" s="34" t="s">
        <v>22</v>
      </c>
      <c r="D229" s="34"/>
      <c r="E229" s="34"/>
      <c r="F229" s="34"/>
      <c r="G229" s="34"/>
      <c r="H229" s="35" t="n">
        <f aca="false">H235+H241</f>
        <v>1285142.06</v>
      </c>
      <c r="I229" s="35" t="n">
        <f aca="false">I235+I241</f>
        <v>155828.06</v>
      </c>
      <c r="J229" s="35" t="n">
        <v>165082</v>
      </c>
      <c r="K229" s="35" t="n">
        <f aca="false">K235+K241</f>
        <v>380000</v>
      </c>
      <c r="L229" s="35" t="n">
        <f aca="false">L235+L241</f>
        <v>0</v>
      </c>
      <c r="M229" s="35" t="n">
        <f aca="false">M235+M241</f>
        <v>292116</v>
      </c>
      <c r="N229" s="35" t="n">
        <f aca="false">N235+N241</f>
        <v>292116</v>
      </c>
      <c r="O229" s="24" t="s">
        <v>23</v>
      </c>
      <c r="P229" s="24" t="s">
        <v>23</v>
      </c>
      <c r="Q229" s="24" t="s">
        <v>23</v>
      </c>
      <c r="R229" s="24" t="s">
        <v>23</v>
      </c>
      <c r="S229" s="77" t="s">
        <v>23</v>
      </c>
      <c r="T229" s="24" t="s">
        <v>23</v>
      </c>
      <c r="U229" s="24" t="s">
        <v>23</v>
      </c>
      <c r="V229" s="24" t="s">
        <v>23</v>
      </c>
      <c r="W229" s="24" t="s">
        <v>23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H236+H242</f>
        <v>1285142.06</v>
      </c>
      <c r="I230" s="35" t="n">
        <f aca="false">I236+I242</f>
        <v>155828.06</v>
      </c>
      <c r="J230" s="35" t="n">
        <v>165082</v>
      </c>
      <c r="K230" s="35" t="n">
        <f aca="false">K236+K242</f>
        <v>380000</v>
      </c>
      <c r="L230" s="35" t="n">
        <f aca="false">L236+L242</f>
        <v>0</v>
      </c>
      <c r="M230" s="35" t="n">
        <f aca="false">M236+M242</f>
        <v>292116</v>
      </c>
      <c r="N230" s="35" t="n">
        <f aca="false">N236+N242</f>
        <v>292116</v>
      </c>
      <c r="O230" s="24"/>
      <c r="P230" s="24"/>
      <c r="Q230" s="24"/>
      <c r="R230" s="24"/>
      <c r="S230" s="77"/>
      <c r="T230" s="24"/>
      <c r="U230" s="24"/>
      <c r="V230" s="24"/>
      <c r="W230" s="24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H237+H243</f>
        <v>0</v>
      </c>
      <c r="I231" s="35" t="n">
        <f aca="false">I237+I243</f>
        <v>0</v>
      </c>
      <c r="J231" s="35" t="n">
        <v>0</v>
      </c>
      <c r="K231" s="35" t="n">
        <f aca="false">K237+K243</f>
        <v>0</v>
      </c>
      <c r="L231" s="35" t="n">
        <f aca="false">L237+L243</f>
        <v>0</v>
      </c>
      <c r="M231" s="35" t="n">
        <f aca="false">M237+M243</f>
        <v>0</v>
      </c>
      <c r="N231" s="35" t="n">
        <f aca="false">N237+N243</f>
        <v>0</v>
      </c>
      <c r="O231" s="24"/>
      <c r="P231" s="24"/>
      <c r="Q231" s="24"/>
      <c r="R231" s="24"/>
      <c r="S231" s="77"/>
      <c r="T231" s="24"/>
      <c r="U231" s="24"/>
      <c r="V231" s="24"/>
      <c r="W231" s="24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H238+H244</f>
        <v>0</v>
      </c>
      <c r="I232" s="35" t="n">
        <f aca="false">I238+I244</f>
        <v>0</v>
      </c>
      <c r="J232" s="35" t="n">
        <v>0</v>
      </c>
      <c r="K232" s="35" t="n">
        <f aca="false">K238+K244</f>
        <v>0</v>
      </c>
      <c r="L232" s="35" t="n">
        <f aca="false">L238+L244</f>
        <v>0</v>
      </c>
      <c r="M232" s="35" t="n">
        <f aca="false">M238+M244</f>
        <v>0</v>
      </c>
      <c r="N232" s="35" t="n">
        <f aca="false">N238+N244</f>
        <v>0</v>
      </c>
      <c r="O232" s="24"/>
      <c r="P232" s="24"/>
      <c r="Q232" s="24"/>
      <c r="R232" s="24"/>
      <c r="S232" s="77"/>
      <c r="T232" s="24"/>
      <c r="U232" s="24"/>
      <c r="V232" s="24"/>
      <c r="W232" s="24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H239+H245</f>
        <v>0</v>
      </c>
      <c r="I233" s="35" t="n">
        <f aca="false">I239+I245</f>
        <v>0</v>
      </c>
      <c r="J233" s="35" t="n">
        <v>0</v>
      </c>
      <c r="K233" s="35" t="n">
        <f aca="false">K239+K245</f>
        <v>0</v>
      </c>
      <c r="L233" s="35" t="n">
        <f aca="false">L239+L245</f>
        <v>0</v>
      </c>
      <c r="M233" s="35" t="n">
        <f aca="false">M239+M245</f>
        <v>0</v>
      </c>
      <c r="N233" s="35" t="n">
        <f aca="false">N239+N245</f>
        <v>0</v>
      </c>
      <c r="O233" s="24"/>
      <c r="P233" s="24"/>
      <c r="Q233" s="24"/>
      <c r="R233" s="24"/>
      <c r="S233" s="77"/>
      <c r="T233" s="24"/>
      <c r="U233" s="24"/>
      <c r="V233" s="24"/>
      <c r="W233" s="24"/>
    </row>
    <row r="234" customFormat="false" ht="18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 t="n">
        <f aca="false">H240+H246</f>
        <v>0</v>
      </c>
      <c r="I234" s="35" t="n">
        <f aca="false">I240+I246</f>
        <v>0</v>
      </c>
      <c r="J234" s="35" t="n">
        <v>0</v>
      </c>
      <c r="K234" s="35" t="n">
        <f aca="false">K240+K246</f>
        <v>0</v>
      </c>
      <c r="L234" s="35" t="n">
        <f aca="false">L240+L246</f>
        <v>0</v>
      </c>
      <c r="M234" s="35" t="n">
        <f aca="false">M240+M246</f>
        <v>0</v>
      </c>
      <c r="N234" s="35" t="n">
        <f aca="false">N240+N246</f>
        <v>0</v>
      </c>
      <c r="O234" s="24"/>
      <c r="P234" s="24"/>
      <c r="Q234" s="24"/>
      <c r="R234" s="24"/>
      <c r="S234" s="77"/>
      <c r="T234" s="24"/>
      <c r="U234" s="24"/>
      <c r="V234" s="24"/>
      <c r="W234" s="24"/>
    </row>
    <row r="235" customFormat="false" ht="27" hidden="false" customHeight="true" outlineLevel="0" collapsed="false">
      <c r="A235" s="33" t="s">
        <v>113</v>
      </c>
      <c r="B235" s="16" t="s">
        <v>317</v>
      </c>
      <c r="C235" s="34" t="s">
        <v>22</v>
      </c>
      <c r="D235" s="34"/>
      <c r="E235" s="34"/>
      <c r="F235" s="34"/>
      <c r="G235" s="34"/>
      <c r="H235" s="35" t="n">
        <f aca="false">H236+H237+H238+H239</f>
        <v>1147272.06</v>
      </c>
      <c r="I235" s="35" t="n">
        <f aca="false">I236+I237+I238+I239</f>
        <v>155828.06</v>
      </c>
      <c r="J235" s="35" t="n">
        <v>159862</v>
      </c>
      <c r="K235" s="35" t="n">
        <f aca="false">K236+K237+K238+K239</f>
        <v>322350</v>
      </c>
      <c r="L235" s="35" t="n">
        <f aca="false">L236+L237+L238+L239</f>
        <v>0</v>
      </c>
      <c r="M235" s="35" t="n">
        <f aca="false">M236+M237+M238+M239</f>
        <v>254616</v>
      </c>
      <c r="N235" s="35" t="n">
        <f aca="false">N236+N237+N238+N239</f>
        <v>254616</v>
      </c>
      <c r="O235" s="24" t="s">
        <v>128</v>
      </c>
      <c r="P235" s="18" t="s">
        <v>33</v>
      </c>
      <c r="Q235" s="18" t="n">
        <v>4.57</v>
      </c>
      <c r="R235" s="24" t="n">
        <v>4.57</v>
      </c>
      <c r="S235" s="24" t="n">
        <v>4.57</v>
      </c>
      <c r="T235" s="24" t="n">
        <v>4.57</v>
      </c>
      <c r="U235" s="24" t="s">
        <v>23</v>
      </c>
      <c r="V235" s="18" t="n">
        <v>4.57</v>
      </c>
      <c r="W235" s="18" t="n">
        <v>4.57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SUM(I236:N236)</f>
        <v>1147272.06</v>
      </c>
      <c r="I236" s="71" t="n">
        <v>155828.06</v>
      </c>
      <c r="J236" s="35" t="n">
        <v>159862</v>
      </c>
      <c r="K236" s="37" t="n">
        <v>322350</v>
      </c>
      <c r="L236" s="37" t="n">
        <v>0</v>
      </c>
      <c r="M236" s="37" t="n">
        <v>254616</v>
      </c>
      <c r="N236" s="37" t="n">
        <v>254616</v>
      </c>
      <c r="O236" s="24"/>
      <c r="P236" s="18"/>
      <c r="Q236" s="18"/>
      <c r="R236" s="24"/>
      <c r="S236" s="24"/>
      <c r="T236" s="24"/>
      <c r="U236" s="24"/>
      <c r="V236" s="18"/>
      <c r="W236" s="18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SUM(I237:N237)</f>
        <v>0</v>
      </c>
      <c r="I237" s="37" t="n">
        <v>0</v>
      </c>
      <c r="J237" s="35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24"/>
      <c r="P237" s="18"/>
      <c r="Q237" s="18"/>
      <c r="R237" s="24"/>
      <c r="S237" s="24"/>
      <c r="T237" s="24"/>
      <c r="U237" s="24"/>
      <c r="V237" s="18"/>
      <c r="W237" s="18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SUM(I238:N238)</f>
        <v>0</v>
      </c>
      <c r="I238" s="37" t="n">
        <v>0</v>
      </c>
      <c r="J238" s="35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24"/>
      <c r="P238" s="18"/>
      <c r="Q238" s="18"/>
      <c r="R238" s="24"/>
      <c r="S238" s="24"/>
      <c r="T238" s="24"/>
      <c r="U238" s="24"/>
      <c r="V238" s="18"/>
      <c r="W238" s="18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SUM(I239:N239)</f>
        <v>0</v>
      </c>
      <c r="I239" s="37" t="n">
        <v>0</v>
      </c>
      <c r="J239" s="35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24"/>
      <c r="P239" s="18"/>
      <c r="Q239" s="18"/>
      <c r="R239" s="24"/>
      <c r="S239" s="24"/>
      <c r="T239" s="24"/>
      <c r="U239" s="24"/>
      <c r="V239" s="18"/>
      <c r="W239" s="18"/>
    </row>
    <row r="240" customFormat="false" ht="18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 t="n">
        <f aca="false">SUM(I240:N240)</f>
        <v>0</v>
      </c>
      <c r="I240" s="37" t="n">
        <v>0</v>
      </c>
      <c r="J240" s="35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24"/>
      <c r="P240" s="18"/>
      <c r="Q240" s="18"/>
      <c r="R240" s="24"/>
      <c r="S240" s="24"/>
      <c r="T240" s="24"/>
      <c r="U240" s="24"/>
      <c r="V240" s="18"/>
      <c r="W240" s="18"/>
    </row>
    <row r="241" customFormat="false" ht="27" hidden="false" customHeight="true" outlineLevel="0" collapsed="false">
      <c r="A241" s="33" t="s">
        <v>116</v>
      </c>
      <c r="B241" s="16" t="s">
        <v>318</v>
      </c>
      <c r="C241" s="34" t="s">
        <v>22</v>
      </c>
      <c r="D241" s="34"/>
      <c r="E241" s="34"/>
      <c r="F241" s="34"/>
      <c r="G241" s="34"/>
      <c r="H241" s="35" t="n">
        <f aca="false">H242+H243+H244+H245</f>
        <v>137870</v>
      </c>
      <c r="I241" s="37" t="n">
        <f aca="false">I242+I243+I244+I245</f>
        <v>0</v>
      </c>
      <c r="J241" s="35" t="n">
        <v>5220</v>
      </c>
      <c r="K241" s="37" t="n">
        <f aca="false">K242+K243+K244+K245</f>
        <v>57650</v>
      </c>
      <c r="L241" s="37" t="n">
        <f aca="false">L242+L243+L244+L245</f>
        <v>0</v>
      </c>
      <c r="M241" s="37" t="n">
        <f aca="false">M242+M243+M244+M245</f>
        <v>37500</v>
      </c>
      <c r="N241" s="37" t="n">
        <f aca="false">N242+N243+N244+N245</f>
        <v>37500</v>
      </c>
      <c r="O241" s="24" t="s">
        <v>128</v>
      </c>
      <c r="P241" s="18" t="s">
        <v>33</v>
      </c>
      <c r="Q241" s="18" t="n">
        <v>4.57</v>
      </c>
      <c r="R241" s="24" t="s">
        <v>23</v>
      </c>
      <c r="S241" s="18" t="n">
        <v>4.57</v>
      </c>
      <c r="T241" s="18" t="n">
        <v>4.57</v>
      </c>
      <c r="U241" s="24" t="s">
        <v>23</v>
      </c>
      <c r="V241" s="18" t="n">
        <v>4.57</v>
      </c>
      <c r="W241" s="18" t="n">
        <v>4.57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SUM(I242:N242)</f>
        <v>137870</v>
      </c>
      <c r="I242" s="37" t="n">
        <v>0</v>
      </c>
      <c r="J242" s="35" t="n">
        <v>5220</v>
      </c>
      <c r="K242" s="37" t="n">
        <v>57650</v>
      </c>
      <c r="L242" s="37" t="n">
        <v>0</v>
      </c>
      <c r="M242" s="37" t="n">
        <v>37500</v>
      </c>
      <c r="N242" s="37" t="n">
        <v>37500</v>
      </c>
      <c r="O242" s="24"/>
      <c r="P242" s="18"/>
      <c r="Q242" s="18"/>
      <c r="R242" s="24"/>
      <c r="S242" s="18"/>
      <c r="T242" s="18"/>
      <c r="U242" s="24"/>
      <c r="V242" s="18"/>
      <c r="W242" s="18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SUM(I243:N243)</f>
        <v>0</v>
      </c>
      <c r="I243" s="37" t="n">
        <v>0</v>
      </c>
      <c r="J243" s="35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24"/>
      <c r="P243" s="18"/>
      <c r="Q243" s="18"/>
      <c r="R243" s="24"/>
      <c r="S243" s="18"/>
      <c r="T243" s="18"/>
      <c r="U243" s="24"/>
      <c r="V243" s="18"/>
      <c r="W243" s="18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SUM(I244:N244)</f>
        <v>0</v>
      </c>
      <c r="I244" s="37" t="n">
        <v>0</v>
      </c>
      <c r="J244" s="35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24"/>
      <c r="P244" s="18"/>
      <c r="Q244" s="18"/>
      <c r="R244" s="24"/>
      <c r="S244" s="18"/>
      <c r="T244" s="18"/>
      <c r="U244" s="24"/>
      <c r="V244" s="18"/>
      <c r="W244" s="18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SUM(I245:N245)</f>
        <v>0</v>
      </c>
      <c r="I245" s="37" t="n">
        <v>0</v>
      </c>
      <c r="J245" s="35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24"/>
      <c r="P245" s="18"/>
      <c r="Q245" s="18"/>
      <c r="R245" s="24"/>
      <c r="S245" s="18"/>
      <c r="T245" s="18"/>
      <c r="U245" s="24"/>
      <c r="V245" s="18"/>
      <c r="W245" s="18"/>
    </row>
    <row r="246" customFormat="false" ht="17.25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 t="n">
        <f aca="false">SUM(I246:N246)</f>
        <v>0</v>
      </c>
      <c r="I246" s="37" t="n">
        <v>0</v>
      </c>
      <c r="J246" s="35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24"/>
      <c r="P246" s="18"/>
      <c r="Q246" s="18"/>
      <c r="R246" s="24"/>
      <c r="S246" s="18"/>
      <c r="T246" s="18"/>
      <c r="U246" s="24"/>
      <c r="V246" s="18"/>
      <c r="W246" s="18"/>
    </row>
    <row r="247" customFormat="false" ht="27" hidden="false" customHeight="true" outlineLevel="0" collapsed="false">
      <c r="A247" s="33" t="s">
        <v>122</v>
      </c>
      <c r="B247" s="16" t="s">
        <v>319</v>
      </c>
      <c r="C247" s="34" t="s">
        <v>22</v>
      </c>
      <c r="D247" s="34"/>
      <c r="E247" s="34"/>
      <c r="F247" s="34"/>
      <c r="G247" s="34"/>
      <c r="H247" s="35" t="n">
        <f aca="false">H248+H249+H250+H251</f>
        <v>349571</v>
      </c>
      <c r="I247" s="37" t="n">
        <f aca="false">I248+I249+I250+I251</f>
        <v>8000</v>
      </c>
      <c r="J247" s="35" t="n">
        <v>34000</v>
      </c>
      <c r="K247" s="37" t="n">
        <f aca="false">K248+K249+K250+K251</f>
        <v>106000</v>
      </c>
      <c r="L247" s="37" t="n">
        <f aca="false">L248+L249+L250+L251</f>
        <v>0</v>
      </c>
      <c r="M247" s="37" t="n">
        <f aca="false">M248+M249+M250+M251</f>
        <v>100785.5</v>
      </c>
      <c r="N247" s="37" t="n">
        <f aca="false">N248+N249+N250+N251</f>
        <v>100785.5</v>
      </c>
      <c r="O247" s="24" t="s">
        <v>23</v>
      </c>
      <c r="P247" s="24" t="s">
        <v>23</v>
      </c>
      <c r="Q247" s="24" t="s">
        <v>23</v>
      </c>
      <c r="R247" s="24" t="s">
        <v>23</v>
      </c>
      <c r="S247" s="77" t="s">
        <v>23</v>
      </c>
      <c r="T247" s="24" t="s">
        <v>23</v>
      </c>
      <c r="U247" s="24" t="s">
        <v>23</v>
      </c>
      <c r="V247" s="24" t="s">
        <v>23</v>
      </c>
      <c r="W247" s="24" t="s">
        <v>23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H254</f>
        <v>349571</v>
      </c>
      <c r="I248" s="35" t="n">
        <f aca="false">I254</f>
        <v>8000</v>
      </c>
      <c r="J248" s="35" t="n">
        <v>34000</v>
      </c>
      <c r="K248" s="35" t="n">
        <f aca="false">K254</f>
        <v>106000</v>
      </c>
      <c r="L248" s="35" t="n">
        <f aca="false">L254</f>
        <v>0</v>
      </c>
      <c r="M248" s="35" t="n">
        <f aca="false">M254</f>
        <v>100785.5</v>
      </c>
      <c r="N248" s="35" t="n">
        <f aca="false">N254</f>
        <v>100785.5</v>
      </c>
      <c r="O248" s="24"/>
      <c r="P248" s="24"/>
      <c r="Q248" s="24"/>
      <c r="R248" s="24"/>
      <c r="S248" s="77"/>
      <c r="T248" s="24"/>
      <c r="U248" s="24"/>
      <c r="V248" s="24"/>
      <c r="W248" s="24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H255</f>
        <v>0</v>
      </c>
      <c r="I249" s="35" t="n">
        <f aca="false">I255</f>
        <v>0</v>
      </c>
      <c r="J249" s="35" t="n">
        <v>0</v>
      </c>
      <c r="K249" s="35" t="n">
        <f aca="false">K255</f>
        <v>0</v>
      </c>
      <c r="L249" s="35" t="n">
        <f aca="false">L255</f>
        <v>0</v>
      </c>
      <c r="M249" s="35" t="n">
        <f aca="false">M255</f>
        <v>0</v>
      </c>
      <c r="N249" s="35" t="n">
        <f aca="false">N255</f>
        <v>0</v>
      </c>
      <c r="O249" s="24"/>
      <c r="P249" s="24"/>
      <c r="Q249" s="24"/>
      <c r="R249" s="24"/>
      <c r="S249" s="77"/>
      <c r="T249" s="24"/>
      <c r="U249" s="24"/>
      <c r="V249" s="24"/>
      <c r="W249" s="24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H256</f>
        <v>0</v>
      </c>
      <c r="I250" s="35" t="n">
        <f aca="false">I256</f>
        <v>0</v>
      </c>
      <c r="J250" s="35" t="n">
        <v>0</v>
      </c>
      <c r="K250" s="35" t="n">
        <f aca="false">K256</f>
        <v>0</v>
      </c>
      <c r="L250" s="35" t="n">
        <f aca="false">L256</f>
        <v>0</v>
      </c>
      <c r="M250" s="35" t="n">
        <f aca="false">M256</f>
        <v>0</v>
      </c>
      <c r="N250" s="35" t="n">
        <f aca="false">N256</f>
        <v>0</v>
      </c>
      <c r="O250" s="24"/>
      <c r="P250" s="24"/>
      <c r="Q250" s="24"/>
      <c r="R250" s="24"/>
      <c r="S250" s="77"/>
      <c r="T250" s="24"/>
      <c r="U250" s="24"/>
      <c r="V250" s="24"/>
      <c r="W250" s="24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H257</f>
        <v>0</v>
      </c>
      <c r="I251" s="35" t="n">
        <f aca="false">I257</f>
        <v>0</v>
      </c>
      <c r="J251" s="35" t="n">
        <v>0</v>
      </c>
      <c r="K251" s="35" t="n">
        <f aca="false">K257</f>
        <v>0</v>
      </c>
      <c r="L251" s="35" t="n">
        <f aca="false">L257</f>
        <v>0</v>
      </c>
      <c r="M251" s="35" t="n">
        <f aca="false">M257</f>
        <v>0</v>
      </c>
      <c r="N251" s="35" t="n">
        <f aca="false">N257</f>
        <v>0</v>
      </c>
      <c r="O251" s="24"/>
      <c r="P251" s="24"/>
      <c r="Q251" s="24"/>
      <c r="R251" s="24"/>
      <c r="S251" s="77"/>
      <c r="T251" s="24"/>
      <c r="U251" s="24"/>
      <c r="V251" s="24"/>
      <c r="W251" s="24"/>
    </row>
    <row r="252" customFormat="false" ht="15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 t="n">
        <f aca="false">H258</f>
        <v>0</v>
      </c>
      <c r="I252" s="35" t="n">
        <f aca="false">I258</f>
        <v>0</v>
      </c>
      <c r="J252" s="35" t="n">
        <v>0</v>
      </c>
      <c r="K252" s="35" t="n">
        <f aca="false">K258</f>
        <v>0</v>
      </c>
      <c r="L252" s="35" t="n">
        <f aca="false">L258</f>
        <v>0</v>
      </c>
      <c r="M252" s="35" t="n">
        <f aca="false">M258</f>
        <v>0</v>
      </c>
      <c r="N252" s="35" t="n">
        <f aca="false">N258</f>
        <v>0</v>
      </c>
      <c r="O252" s="24"/>
      <c r="P252" s="24"/>
      <c r="Q252" s="24"/>
      <c r="R252" s="24"/>
      <c r="S252" s="77"/>
      <c r="T252" s="24"/>
      <c r="U252" s="24"/>
      <c r="V252" s="24"/>
      <c r="W252" s="24"/>
    </row>
    <row r="253" customFormat="false" ht="27" hidden="false" customHeight="true" outlineLevel="0" collapsed="false">
      <c r="A253" s="33" t="s">
        <v>124</v>
      </c>
      <c r="B253" s="16" t="s">
        <v>320</v>
      </c>
      <c r="C253" s="34" t="s">
        <v>22</v>
      </c>
      <c r="D253" s="34"/>
      <c r="E253" s="34"/>
      <c r="F253" s="34"/>
      <c r="G253" s="34"/>
      <c r="H253" s="35" t="n">
        <f aca="false">H254+H255+H256+H257</f>
        <v>349571</v>
      </c>
      <c r="I253" s="37" t="n">
        <f aca="false">I254+I255+I256+I257</f>
        <v>8000</v>
      </c>
      <c r="J253" s="35" t="n">
        <v>34000</v>
      </c>
      <c r="K253" s="37" t="n">
        <f aca="false">K254+K255+K256+K257</f>
        <v>106000</v>
      </c>
      <c r="L253" s="37" t="n">
        <f aca="false">L254+L255+L256+L257</f>
        <v>0</v>
      </c>
      <c r="M253" s="37" t="n">
        <f aca="false">M254+M255+M256+M257</f>
        <v>100785.5</v>
      </c>
      <c r="N253" s="37" t="n">
        <f aca="false">N254+N255+N256+N257</f>
        <v>100785.5</v>
      </c>
      <c r="O253" s="24" t="s">
        <v>23</v>
      </c>
      <c r="P253" s="24" t="s">
        <v>23</v>
      </c>
      <c r="Q253" s="24" t="s">
        <v>23</v>
      </c>
      <c r="R253" s="24" t="s">
        <v>23</v>
      </c>
      <c r="S253" s="77" t="s">
        <v>23</v>
      </c>
      <c r="T253" s="24" t="s">
        <v>23</v>
      </c>
      <c r="U253" s="24" t="s">
        <v>23</v>
      </c>
      <c r="V253" s="24" t="s">
        <v>23</v>
      </c>
      <c r="W253" s="24" t="s">
        <v>23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H260</f>
        <v>349571</v>
      </c>
      <c r="I254" s="35" t="n">
        <f aca="false">I260</f>
        <v>8000</v>
      </c>
      <c r="J254" s="35" t="n">
        <v>34000</v>
      </c>
      <c r="K254" s="35" t="n">
        <f aca="false">K260</f>
        <v>106000</v>
      </c>
      <c r="L254" s="35" t="n">
        <f aca="false">L260</f>
        <v>0</v>
      </c>
      <c r="M254" s="35" t="n">
        <f aca="false">M260</f>
        <v>100785.5</v>
      </c>
      <c r="N254" s="35" t="n">
        <f aca="false">N260</f>
        <v>100785.5</v>
      </c>
      <c r="O254" s="24"/>
      <c r="P254" s="24"/>
      <c r="Q254" s="24"/>
      <c r="R254" s="24"/>
      <c r="S254" s="77"/>
      <c r="T254" s="24"/>
      <c r="U254" s="24"/>
      <c r="V254" s="24"/>
      <c r="W254" s="24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H261</f>
        <v>0</v>
      </c>
      <c r="I255" s="35" t="n">
        <f aca="false">I261</f>
        <v>0</v>
      </c>
      <c r="J255" s="35" t="n">
        <v>0</v>
      </c>
      <c r="K255" s="35" t="n">
        <f aca="false">K261</f>
        <v>0</v>
      </c>
      <c r="L255" s="35" t="n">
        <f aca="false">L261</f>
        <v>0</v>
      </c>
      <c r="M255" s="35" t="n">
        <f aca="false">M261</f>
        <v>0</v>
      </c>
      <c r="N255" s="35" t="n">
        <f aca="false">N261</f>
        <v>0</v>
      </c>
      <c r="O255" s="24"/>
      <c r="P255" s="24"/>
      <c r="Q255" s="24"/>
      <c r="R255" s="24"/>
      <c r="S255" s="77"/>
      <c r="T255" s="24"/>
      <c r="U255" s="24"/>
      <c r="V255" s="24"/>
      <c r="W255" s="24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H262</f>
        <v>0</v>
      </c>
      <c r="I256" s="35" t="n">
        <f aca="false">I262</f>
        <v>0</v>
      </c>
      <c r="J256" s="35" t="n">
        <v>0</v>
      </c>
      <c r="K256" s="35" t="n">
        <f aca="false">K262</f>
        <v>0</v>
      </c>
      <c r="L256" s="35" t="n">
        <f aca="false">L262</f>
        <v>0</v>
      </c>
      <c r="M256" s="35" t="n">
        <f aca="false">M262</f>
        <v>0</v>
      </c>
      <c r="N256" s="35" t="n">
        <f aca="false">N262</f>
        <v>0</v>
      </c>
      <c r="O256" s="24"/>
      <c r="P256" s="24"/>
      <c r="Q256" s="24"/>
      <c r="R256" s="24"/>
      <c r="S256" s="77"/>
      <c r="T256" s="24"/>
      <c r="U256" s="24"/>
      <c r="V256" s="24"/>
      <c r="W256" s="24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H263</f>
        <v>0</v>
      </c>
      <c r="I257" s="35" t="n">
        <f aca="false">I263</f>
        <v>0</v>
      </c>
      <c r="J257" s="35" t="n">
        <v>0</v>
      </c>
      <c r="K257" s="35" t="n">
        <f aca="false">K263</f>
        <v>0</v>
      </c>
      <c r="L257" s="35" t="n">
        <f aca="false">L263</f>
        <v>0</v>
      </c>
      <c r="M257" s="35" t="n">
        <f aca="false">M263</f>
        <v>0</v>
      </c>
      <c r="N257" s="35" t="n">
        <f aca="false">N263</f>
        <v>0</v>
      </c>
      <c r="O257" s="24"/>
      <c r="P257" s="24"/>
      <c r="Q257" s="24"/>
      <c r="R257" s="24"/>
      <c r="S257" s="77"/>
      <c r="T257" s="24"/>
      <c r="U257" s="24"/>
      <c r="V257" s="24"/>
      <c r="W257" s="24"/>
    </row>
    <row r="258" customFormat="false" ht="12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/>
      <c r="I258" s="37"/>
      <c r="J258" s="35"/>
      <c r="K258" s="37"/>
      <c r="L258" s="37"/>
      <c r="M258" s="37"/>
      <c r="N258" s="37"/>
      <c r="O258" s="24"/>
      <c r="P258" s="24"/>
      <c r="Q258" s="24"/>
      <c r="R258" s="24"/>
      <c r="S258" s="77"/>
      <c r="T258" s="24"/>
      <c r="U258" s="24"/>
      <c r="V258" s="24"/>
      <c r="W258" s="24"/>
    </row>
    <row r="259" customFormat="false" ht="27" hidden="false" customHeight="true" outlineLevel="0" collapsed="false">
      <c r="A259" s="33" t="s">
        <v>126</v>
      </c>
      <c r="B259" s="16" t="s">
        <v>138</v>
      </c>
      <c r="C259" s="34" t="s">
        <v>22</v>
      </c>
      <c r="D259" s="34"/>
      <c r="E259" s="34"/>
      <c r="F259" s="34"/>
      <c r="G259" s="34"/>
      <c r="H259" s="35" t="n">
        <f aca="false">H260+H261+H262+H263</f>
        <v>349571</v>
      </c>
      <c r="I259" s="37" t="n">
        <f aca="false">I260+I261+I262+I263</f>
        <v>8000</v>
      </c>
      <c r="J259" s="35" t="n">
        <v>34000</v>
      </c>
      <c r="K259" s="37" t="n">
        <f aca="false">K260+K261+K262+K263</f>
        <v>106000</v>
      </c>
      <c r="L259" s="37" t="n">
        <f aca="false">L260+L261+L262+L263</f>
        <v>0</v>
      </c>
      <c r="M259" s="37" t="n">
        <f aca="false">M260+M261+M262+M263</f>
        <v>100785.5</v>
      </c>
      <c r="N259" s="37" t="n">
        <f aca="false">N260+N261+N262+N263</f>
        <v>100785.5</v>
      </c>
      <c r="O259" s="24" t="s">
        <v>321</v>
      </c>
      <c r="P259" s="18" t="s">
        <v>33</v>
      </c>
      <c r="Q259" s="18" t="n">
        <v>24</v>
      </c>
      <c r="R259" s="24" t="n">
        <v>24</v>
      </c>
      <c r="S259" s="77" t="n">
        <v>24</v>
      </c>
      <c r="T259" s="24" t="n">
        <v>24</v>
      </c>
      <c r="U259" s="24" t="s">
        <v>23</v>
      </c>
      <c r="V259" s="18" t="n">
        <v>24</v>
      </c>
      <c r="W259" s="18" t="n">
        <v>24</v>
      </c>
    </row>
    <row r="260" customFormat="false" ht="27" hidden="false" customHeight="true" outlineLevel="0" collapsed="false">
      <c r="A260" s="33"/>
      <c r="B260" s="16"/>
      <c r="C260" s="34" t="s">
        <v>24</v>
      </c>
      <c r="D260" s="34"/>
      <c r="E260" s="34"/>
      <c r="F260" s="34"/>
      <c r="G260" s="34"/>
      <c r="H260" s="35" t="n">
        <f aca="false">SUM(I260:N260)</f>
        <v>349571</v>
      </c>
      <c r="I260" s="37" t="n">
        <v>8000</v>
      </c>
      <c r="J260" s="35" t="n">
        <v>34000</v>
      </c>
      <c r="K260" s="37" t="n">
        <v>106000</v>
      </c>
      <c r="L260" s="37" t="n">
        <v>0</v>
      </c>
      <c r="M260" s="37" t="n">
        <v>100785.5</v>
      </c>
      <c r="N260" s="37" t="n">
        <v>100785.5</v>
      </c>
      <c r="O260" s="24"/>
      <c r="P260" s="18"/>
      <c r="Q260" s="18"/>
      <c r="R260" s="24"/>
      <c r="S260" s="77"/>
      <c r="T260" s="24"/>
      <c r="U260" s="24"/>
      <c r="V260" s="18"/>
      <c r="W260" s="18"/>
    </row>
    <row r="261" customFormat="false" ht="27" hidden="false" customHeight="true" outlineLevel="0" collapsed="false">
      <c r="A261" s="33"/>
      <c r="B261" s="16"/>
      <c r="C261" s="34" t="s">
        <v>25</v>
      </c>
      <c r="D261" s="34"/>
      <c r="E261" s="34"/>
      <c r="F261" s="34"/>
      <c r="G261" s="34"/>
      <c r="H261" s="35" t="n">
        <f aca="false">SUM(I261:N261)</f>
        <v>0</v>
      </c>
      <c r="I261" s="37" t="n">
        <v>0</v>
      </c>
      <c r="J261" s="35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24"/>
      <c r="P261" s="18"/>
      <c r="Q261" s="18"/>
      <c r="R261" s="24"/>
      <c r="S261" s="77"/>
      <c r="T261" s="24"/>
      <c r="U261" s="24"/>
      <c r="V261" s="18"/>
      <c r="W261" s="18"/>
    </row>
    <row r="262" customFormat="false" ht="27" hidden="false" customHeight="true" outlineLevel="0" collapsed="false">
      <c r="A262" s="33"/>
      <c r="B262" s="16"/>
      <c r="C262" s="34" t="s">
        <v>26</v>
      </c>
      <c r="D262" s="34"/>
      <c r="E262" s="34"/>
      <c r="F262" s="34"/>
      <c r="G262" s="34"/>
      <c r="H262" s="35" t="n">
        <f aca="false">SUM(I262:N262)</f>
        <v>0</v>
      </c>
      <c r="I262" s="37" t="n">
        <v>0</v>
      </c>
      <c r="J262" s="35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24"/>
      <c r="P262" s="18"/>
      <c r="Q262" s="18"/>
      <c r="R262" s="24"/>
      <c r="S262" s="77"/>
      <c r="T262" s="24"/>
      <c r="U262" s="24"/>
      <c r="V262" s="18"/>
      <c r="W262" s="18"/>
    </row>
    <row r="263" customFormat="false" ht="27" hidden="false" customHeight="true" outlineLevel="0" collapsed="false">
      <c r="A263" s="33"/>
      <c r="B263" s="16"/>
      <c r="C263" s="34" t="s">
        <v>27</v>
      </c>
      <c r="D263" s="34"/>
      <c r="E263" s="34"/>
      <c r="F263" s="34"/>
      <c r="G263" s="34"/>
      <c r="H263" s="35" t="n">
        <f aca="false">SUM(I263:N263)</f>
        <v>0</v>
      </c>
      <c r="I263" s="37" t="n">
        <v>0</v>
      </c>
      <c r="J263" s="35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  <c r="O263" s="24"/>
      <c r="P263" s="18"/>
      <c r="Q263" s="18"/>
      <c r="R263" s="24"/>
      <c r="S263" s="77"/>
      <c r="T263" s="24"/>
      <c r="U263" s="24"/>
      <c r="V263" s="18"/>
      <c r="W263" s="18"/>
    </row>
    <row r="264" customFormat="false" ht="33" hidden="false" customHeight="true" outlineLevel="0" collapsed="false">
      <c r="A264" s="33"/>
      <c r="B264" s="16"/>
      <c r="C264" s="34" t="s">
        <v>171</v>
      </c>
      <c r="D264" s="34"/>
      <c r="E264" s="34"/>
      <c r="F264" s="34"/>
      <c r="G264" s="34"/>
      <c r="H264" s="35" t="n">
        <f aca="false">SUM(I264:N264)</f>
        <v>0</v>
      </c>
      <c r="I264" s="37" t="n">
        <v>0</v>
      </c>
      <c r="J264" s="35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24"/>
      <c r="P264" s="18"/>
      <c r="Q264" s="18"/>
      <c r="R264" s="24"/>
      <c r="S264" s="77"/>
      <c r="T264" s="24"/>
      <c r="U264" s="24"/>
      <c r="V264" s="18"/>
      <c r="W264" s="18"/>
    </row>
    <row r="265" customFormat="false" ht="27" hidden="false" customHeight="true" outlineLevel="0" collapsed="false">
      <c r="A265" s="33" t="s">
        <v>133</v>
      </c>
      <c r="B265" s="16" t="s">
        <v>322</v>
      </c>
      <c r="C265" s="34" t="s">
        <v>22</v>
      </c>
      <c r="D265" s="34"/>
      <c r="E265" s="34"/>
      <c r="F265" s="34"/>
      <c r="G265" s="34"/>
      <c r="H265" s="35" t="n">
        <f aca="false">H266+H267+H268+H269</f>
        <v>3061224.49</v>
      </c>
      <c r="I265" s="37" t="n">
        <f aca="false">I266+I267+I268+I269</f>
        <v>0</v>
      </c>
      <c r="J265" s="35" t="n">
        <v>3061224.49</v>
      </c>
      <c r="K265" s="37" t="n">
        <f aca="false">K266+K267+K268+K269</f>
        <v>0</v>
      </c>
      <c r="L265" s="37" t="n">
        <f aca="false">L266+L267+L268+L269</f>
        <v>0</v>
      </c>
      <c r="M265" s="37" t="n">
        <f aca="false">M266+M267+M268+M269</f>
        <v>0</v>
      </c>
      <c r="N265" s="37" t="n">
        <f aca="false">N266+N267+N268+N269</f>
        <v>0</v>
      </c>
      <c r="O265" s="24" t="s">
        <v>23</v>
      </c>
      <c r="P265" s="18" t="s">
        <v>33</v>
      </c>
      <c r="Q265" s="18" t="s">
        <v>23</v>
      </c>
      <c r="R265" s="24" t="s">
        <v>23</v>
      </c>
      <c r="S265" s="77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</f>
        <v>61224.49</v>
      </c>
      <c r="I266" s="35" t="n">
        <f aca="false">I272</f>
        <v>0</v>
      </c>
      <c r="J266" s="35" t="n">
        <v>61224.49</v>
      </c>
      <c r="K266" s="35" t="n">
        <f aca="false">K272</f>
        <v>0</v>
      </c>
      <c r="L266" s="35" t="n">
        <f aca="false">L272</f>
        <v>0</v>
      </c>
      <c r="M266" s="35" t="n">
        <f aca="false">M272</f>
        <v>0</v>
      </c>
      <c r="N266" s="35" t="n">
        <f aca="false">N272</f>
        <v>0</v>
      </c>
      <c r="O266" s="24"/>
      <c r="P266" s="18"/>
      <c r="Q266" s="18"/>
      <c r="R266" s="24"/>
      <c r="S266" s="77"/>
      <c r="T266" s="24"/>
      <c r="U266" s="24"/>
      <c r="V266" s="24"/>
      <c r="W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</f>
        <v>3000000</v>
      </c>
      <c r="I267" s="35" t="n">
        <f aca="false">I273</f>
        <v>0</v>
      </c>
      <c r="J267" s="35" t="n">
        <v>3000000</v>
      </c>
      <c r="K267" s="35" t="n">
        <f aca="false">K273</f>
        <v>0</v>
      </c>
      <c r="L267" s="35" t="n">
        <f aca="false">L273</f>
        <v>0</v>
      </c>
      <c r="M267" s="35" t="n">
        <f aca="false">M273</f>
        <v>0</v>
      </c>
      <c r="N267" s="35" t="n">
        <f aca="false">N273</f>
        <v>0</v>
      </c>
      <c r="O267" s="24"/>
      <c r="P267" s="18"/>
      <c r="Q267" s="18"/>
      <c r="R267" s="24"/>
      <c r="S267" s="77"/>
      <c r="T267" s="24"/>
      <c r="U267" s="24"/>
      <c r="V267" s="24"/>
      <c r="W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</f>
        <v>0</v>
      </c>
      <c r="I268" s="35" t="n">
        <f aca="false">I274</f>
        <v>0</v>
      </c>
      <c r="J268" s="35" t="n">
        <v>0</v>
      </c>
      <c r="K268" s="35" t="n">
        <f aca="false">K274</f>
        <v>0</v>
      </c>
      <c r="L268" s="35" t="n">
        <f aca="false">L274</f>
        <v>0</v>
      </c>
      <c r="M268" s="35" t="n">
        <f aca="false">M274</f>
        <v>0</v>
      </c>
      <c r="N268" s="35" t="n">
        <f aca="false">N274</f>
        <v>0</v>
      </c>
      <c r="O268" s="24"/>
      <c r="P268" s="18"/>
      <c r="Q268" s="18"/>
      <c r="R268" s="24"/>
      <c r="S268" s="77"/>
      <c r="T268" s="24"/>
      <c r="U268" s="24"/>
      <c r="V268" s="24"/>
      <c r="W268" s="24"/>
    </row>
    <row r="269" customFormat="false" ht="27" hidden="false" customHeight="true" outlineLevel="0" collapsed="false">
      <c r="A269" s="33"/>
      <c r="B269" s="16"/>
      <c r="C269" s="34" t="s">
        <v>27</v>
      </c>
      <c r="D269" s="34"/>
      <c r="E269" s="34"/>
      <c r="F269" s="34"/>
      <c r="G269" s="34"/>
      <c r="H269" s="35" t="n">
        <f aca="false">H275</f>
        <v>0</v>
      </c>
      <c r="I269" s="35" t="n">
        <f aca="false">I275</f>
        <v>0</v>
      </c>
      <c r="J269" s="35" t="n">
        <v>0</v>
      </c>
      <c r="K269" s="35" t="n">
        <f aca="false">K275</f>
        <v>0</v>
      </c>
      <c r="L269" s="35" t="n">
        <f aca="false">L275</f>
        <v>0</v>
      </c>
      <c r="M269" s="35" t="n">
        <f aca="false">M275</f>
        <v>0</v>
      </c>
      <c r="N269" s="35" t="n">
        <f aca="false">N275</f>
        <v>0</v>
      </c>
      <c r="O269" s="24"/>
      <c r="P269" s="18"/>
      <c r="Q269" s="18"/>
      <c r="R269" s="24"/>
      <c r="S269" s="77"/>
      <c r="T269" s="24"/>
      <c r="U269" s="24"/>
      <c r="V269" s="24"/>
      <c r="W269" s="24"/>
    </row>
    <row r="270" customFormat="false" ht="84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 t="n">
        <f aca="false">H276</f>
        <v>0</v>
      </c>
      <c r="I270" s="35" t="n">
        <f aca="false">I276</f>
        <v>0</v>
      </c>
      <c r="J270" s="35" t="n">
        <v>0</v>
      </c>
      <c r="K270" s="35" t="n">
        <f aca="false">K276</f>
        <v>0</v>
      </c>
      <c r="L270" s="35" t="n">
        <f aca="false">L276</f>
        <v>0</v>
      </c>
      <c r="M270" s="35" t="n">
        <f aca="false">M276</f>
        <v>0</v>
      </c>
      <c r="N270" s="35" t="n">
        <f aca="false">N276</f>
        <v>0</v>
      </c>
      <c r="O270" s="24"/>
      <c r="P270" s="18"/>
      <c r="Q270" s="18"/>
      <c r="R270" s="24"/>
      <c r="S270" s="77"/>
      <c r="T270" s="24"/>
      <c r="U270" s="24"/>
      <c r="V270" s="24"/>
      <c r="W270" s="24"/>
    </row>
    <row r="271" customFormat="false" ht="27" hidden="false" customHeight="true" outlineLevel="0" collapsed="false">
      <c r="A271" s="33" t="s">
        <v>135</v>
      </c>
      <c r="B271" s="16" t="s">
        <v>323</v>
      </c>
      <c r="C271" s="34" t="s">
        <v>22</v>
      </c>
      <c r="D271" s="34"/>
      <c r="E271" s="34"/>
      <c r="F271" s="34"/>
      <c r="G271" s="34"/>
      <c r="H271" s="35" t="n">
        <f aca="false">H272+H273+H274+H275</f>
        <v>3061224.49</v>
      </c>
      <c r="I271" s="35" t="n">
        <f aca="false">I272+I273+I274+I275</f>
        <v>0</v>
      </c>
      <c r="J271" s="35" t="n">
        <v>3061224.49</v>
      </c>
      <c r="K271" s="35" t="n">
        <f aca="false">K272+K273+K274+K275</f>
        <v>0</v>
      </c>
      <c r="L271" s="35" t="n">
        <f aca="false">L272+L273+L274+L275</f>
        <v>0</v>
      </c>
      <c r="M271" s="35" t="n">
        <f aca="false">M272+M273+M274+M275</f>
        <v>0</v>
      </c>
      <c r="N271" s="35" t="n">
        <f aca="false">N272+N273+N274+N275</f>
        <v>0</v>
      </c>
      <c r="O271" s="24" t="s">
        <v>23</v>
      </c>
      <c r="P271" s="24" t="s">
        <v>23</v>
      </c>
      <c r="Q271" s="24" t="s">
        <v>23</v>
      </c>
      <c r="R271" s="24" t="s">
        <v>23</v>
      </c>
      <c r="S271" s="77" t="s">
        <v>23</v>
      </c>
      <c r="T271" s="24" t="s">
        <v>23</v>
      </c>
      <c r="U271" s="24" t="s">
        <v>23</v>
      </c>
      <c r="V271" s="24" t="s">
        <v>23</v>
      </c>
      <c r="W271" s="24" t="s">
        <v>23</v>
      </c>
    </row>
    <row r="272" customFormat="false" ht="27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H278+H284+H290</f>
        <v>61224.49</v>
      </c>
      <c r="I272" s="35" t="n">
        <f aca="false">I278+I284+I290</f>
        <v>0</v>
      </c>
      <c r="J272" s="35" t="n">
        <v>61224.49</v>
      </c>
      <c r="K272" s="35" t="n">
        <f aca="false">K278+K284+K290</f>
        <v>0</v>
      </c>
      <c r="L272" s="35" t="n">
        <f aca="false">L278+L284+L290</f>
        <v>0</v>
      </c>
      <c r="M272" s="35" t="n">
        <f aca="false">M278+M284+M290</f>
        <v>0</v>
      </c>
      <c r="N272" s="35" t="n">
        <f aca="false">N278+N284+N290</f>
        <v>0</v>
      </c>
      <c r="O272" s="24"/>
      <c r="P272" s="24"/>
      <c r="Q272" s="24"/>
      <c r="R272" s="24"/>
      <c r="S272" s="77"/>
      <c r="T272" s="24"/>
      <c r="U272" s="24"/>
      <c r="V272" s="24"/>
      <c r="W272" s="24"/>
    </row>
    <row r="273" customFormat="false" ht="27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H279+H285+H291</f>
        <v>3000000</v>
      </c>
      <c r="I273" s="35" t="n">
        <f aca="false">I279+I285+I291</f>
        <v>0</v>
      </c>
      <c r="J273" s="35" t="n">
        <v>3000000</v>
      </c>
      <c r="K273" s="35" t="n">
        <f aca="false">K279+K285+K291</f>
        <v>0</v>
      </c>
      <c r="L273" s="35" t="n">
        <f aca="false">L279+L285+L291</f>
        <v>0</v>
      </c>
      <c r="M273" s="35" t="n">
        <f aca="false">M279+M285+M291</f>
        <v>0</v>
      </c>
      <c r="N273" s="35" t="n">
        <f aca="false">N279+N285+N291</f>
        <v>0</v>
      </c>
      <c r="O273" s="24"/>
      <c r="P273" s="24"/>
      <c r="Q273" s="24"/>
      <c r="R273" s="24"/>
      <c r="S273" s="77"/>
      <c r="T273" s="24"/>
      <c r="U273" s="24"/>
      <c r="V273" s="24"/>
      <c r="W273" s="24"/>
    </row>
    <row r="274" customFormat="false" ht="27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H280+H286</f>
        <v>0</v>
      </c>
      <c r="I274" s="35" t="n">
        <f aca="false">I280</f>
        <v>0</v>
      </c>
      <c r="J274" s="35" t="n">
        <v>0</v>
      </c>
      <c r="K274" s="35" t="n">
        <f aca="false">K280</f>
        <v>0</v>
      </c>
      <c r="L274" s="35" t="n">
        <f aca="false">L280</f>
        <v>0</v>
      </c>
      <c r="M274" s="35" t="n">
        <f aca="false">M280</f>
        <v>0</v>
      </c>
      <c r="N274" s="35" t="n">
        <f aca="false">N280</f>
        <v>0</v>
      </c>
      <c r="O274" s="24"/>
      <c r="P274" s="24"/>
      <c r="Q274" s="24"/>
      <c r="R274" s="24"/>
      <c r="S274" s="77"/>
      <c r="T274" s="24"/>
      <c r="U274" s="24"/>
      <c r="V274" s="24"/>
      <c r="W274" s="24"/>
    </row>
    <row r="275" customFormat="false" ht="27" hidden="false" customHeight="true" outlineLevel="0" collapsed="false">
      <c r="A275" s="33"/>
      <c r="B275" s="16"/>
      <c r="C275" s="34" t="s">
        <v>79</v>
      </c>
      <c r="D275" s="34"/>
      <c r="E275" s="34"/>
      <c r="F275" s="34"/>
      <c r="G275" s="34"/>
      <c r="H275" s="35" t="n">
        <f aca="false">H281+H287</f>
        <v>0</v>
      </c>
      <c r="I275" s="35" t="n">
        <f aca="false">I281</f>
        <v>0</v>
      </c>
      <c r="J275" s="35" t="n">
        <v>0</v>
      </c>
      <c r="K275" s="35" t="n">
        <f aca="false">K281</f>
        <v>0</v>
      </c>
      <c r="L275" s="35" t="n">
        <f aca="false">L281</f>
        <v>0</v>
      </c>
      <c r="M275" s="35" t="n">
        <f aca="false">M281</f>
        <v>0</v>
      </c>
      <c r="N275" s="35" t="n">
        <f aca="false">N281</f>
        <v>0</v>
      </c>
      <c r="O275" s="24"/>
      <c r="P275" s="24"/>
      <c r="Q275" s="24"/>
      <c r="R275" s="24"/>
      <c r="S275" s="77"/>
      <c r="T275" s="24"/>
      <c r="U275" s="24"/>
      <c r="V275" s="24"/>
      <c r="W275" s="24"/>
    </row>
    <row r="276" customFormat="false" ht="16.5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 t="n">
        <f aca="false">H282+H288</f>
        <v>0</v>
      </c>
      <c r="I276" s="35" t="n">
        <f aca="false">I282</f>
        <v>0</v>
      </c>
      <c r="J276" s="35" t="n">
        <v>0</v>
      </c>
      <c r="K276" s="35" t="n">
        <f aca="false">K282</f>
        <v>0</v>
      </c>
      <c r="L276" s="35" t="n">
        <f aca="false">L282</f>
        <v>0</v>
      </c>
      <c r="M276" s="35" t="n">
        <f aca="false">M282</f>
        <v>0</v>
      </c>
      <c r="N276" s="35" t="n">
        <f aca="false">N282</f>
        <v>0</v>
      </c>
      <c r="O276" s="24"/>
      <c r="P276" s="24"/>
      <c r="Q276" s="24"/>
      <c r="R276" s="24"/>
      <c r="S276" s="77"/>
      <c r="T276" s="24"/>
      <c r="U276" s="24"/>
      <c r="V276" s="24"/>
      <c r="W276" s="24"/>
    </row>
    <row r="277" s="8" customFormat="true" ht="24.75" hidden="false" customHeight="true" outlineLevel="0" collapsed="false">
      <c r="A277" s="33" t="s">
        <v>137</v>
      </c>
      <c r="B277" s="16" t="s">
        <v>324</v>
      </c>
      <c r="C277" s="34" t="s">
        <v>22</v>
      </c>
      <c r="D277" s="34"/>
      <c r="E277" s="34"/>
      <c r="F277" s="34"/>
      <c r="G277" s="34"/>
      <c r="H277" s="35" t="n">
        <f aca="false">H278+H279+H280+H281</f>
        <v>0</v>
      </c>
      <c r="I277" s="37" t="n">
        <f aca="false">I278+I279+I280+I281</f>
        <v>0</v>
      </c>
      <c r="J277" s="35" t="n">
        <v>0</v>
      </c>
      <c r="K277" s="37" t="n">
        <f aca="false">K278+K279+K280+K281</f>
        <v>0</v>
      </c>
      <c r="L277" s="37" t="n">
        <f aca="false">L278+L279+L280+L281</f>
        <v>0</v>
      </c>
      <c r="M277" s="37" t="n">
        <f aca="false">M278+M279+M280+M281</f>
        <v>0</v>
      </c>
      <c r="N277" s="37" t="n">
        <f aca="false">N278+N279+N280+N281</f>
        <v>0</v>
      </c>
      <c r="O277" s="24" t="s">
        <v>325</v>
      </c>
      <c r="P277" s="18" t="s">
        <v>326</v>
      </c>
      <c r="Q277" s="18" t="s">
        <v>23</v>
      </c>
      <c r="R277" s="18" t="s">
        <v>23</v>
      </c>
      <c r="S277" s="82" t="s">
        <v>23</v>
      </c>
      <c r="T277" s="24" t="s">
        <v>23</v>
      </c>
      <c r="U277" s="24" t="s">
        <v>23</v>
      </c>
      <c r="V277" s="24" t="s">
        <v>23</v>
      </c>
      <c r="W277" s="24" t="s">
        <v>23</v>
      </c>
    </row>
    <row r="278" s="8" customFormat="true" ht="27.75" hidden="fals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SUM(I278:N278)</f>
        <v>0</v>
      </c>
      <c r="I278" s="37" t="n">
        <v>0</v>
      </c>
      <c r="J278" s="35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24"/>
      <c r="P278" s="18"/>
      <c r="Q278" s="18"/>
      <c r="R278" s="18"/>
      <c r="S278" s="82"/>
      <c r="T278" s="24"/>
      <c r="U278" s="24"/>
      <c r="V278" s="24"/>
      <c r="W278" s="24"/>
    </row>
    <row r="279" s="8" customFormat="true" ht="24.75" hidden="fals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SUM(I279:N279)</f>
        <v>0</v>
      </c>
      <c r="I279" s="37" t="n">
        <v>0</v>
      </c>
      <c r="J279" s="35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24"/>
      <c r="P279" s="18"/>
      <c r="Q279" s="18"/>
      <c r="R279" s="18"/>
      <c r="S279" s="82"/>
      <c r="T279" s="24"/>
      <c r="U279" s="24"/>
      <c r="V279" s="24"/>
      <c r="W279" s="24"/>
    </row>
    <row r="280" s="8" customFormat="true" ht="24.75" hidden="fals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SUM(I280:N280)</f>
        <v>0</v>
      </c>
      <c r="I280" s="37" t="n">
        <v>0</v>
      </c>
      <c r="J280" s="35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24"/>
      <c r="P280" s="18"/>
      <c r="Q280" s="18"/>
      <c r="R280" s="18"/>
      <c r="S280" s="82"/>
      <c r="T280" s="24"/>
      <c r="U280" s="24"/>
      <c r="V280" s="24"/>
      <c r="W280" s="24"/>
    </row>
    <row r="281" s="8" customFormat="true" ht="24.75" hidden="fals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SUM(I281:N281)</f>
        <v>0</v>
      </c>
      <c r="I281" s="37" t="n">
        <v>0</v>
      </c>
      <c r="J281" s="35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24"/>
      <c r="P281" s="18"/>
      <c r="Q281" s="18"/>
      <c r="R281" s="18"/>
      <c r="S281" s="82"/>
      <c r="T281" s="24"/>
      <c r="U281" s="24"/>
      <c r="V281" s="24"/>
      <c r="W281" s="24"/>
    </row>
    <row r="282" s="8" customFormat="true" ht="31.5" hidden="false" customHeight="true" outlineLevel="0" collapsed="false">
      <c r="A282" s="33"/>
      <c r="B282" s="16"/>
      <c r="C282" s="34" t="s">
        <v>171</v>
      </c>
      <c r="D282" s="34"/>
      <c r="E282" s="34"/>
      <c r="F282" s="34"/>
      <c r="G282" s="34"/>
      <c r="H282" s="35" t="n">
        <f aca="false">SUM(I282:N282)</f>
        <v>0</v>
      </c>
      <c r="I282" s="37" t="n">
        <v>0</v>
      </c>
      <c r="J282" s="35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24"/>
      <c r="P282" s="18"/>
      <c r="Q282" s="18"/>
      <c r="R282" s="18"/>
      <c r="S282" s="82"/>
      <c r="T282" s="24"/>
      <c r="U282" s="24"/>
      <c r="V282" s="24"/>
      <c r="W282" s="24"/>
    </row>
    <row r="283" s="8" customFormat="true" ht="24.75" hidden="false" customHeight="true" outlineLevel="0" collapsed="false">
      <c r="A283" s="33" t="s">
        <v>140</v>
      </c>
      <c r="B283" s="16" t="s">
        <v>150</v>
      </c>
      <c r="C283" s="34" t="s">
        <v>22</v>
      </c>
      <c r="D283" s="34"/>
      <c r="E283" s="34"/>
      <c r="F283" s="34"/>
      <c r="G283" s="34"/>
      <c r="H283" s="35" t="n">
        <f aca="false">H284+H285+H286+H287</f>
        <v>0</v>
      </c>
      <c r="I283" s="37" t="n">
        <f aca="false">I284+I285+I286+I287</f>
        <v>0</v>
      </c>
      <c r="J283" s="35" t="n">
        <v>0</v>
      </c>
      <c r="K283" s="37" t="n">
        <f aca="false">K284+K285+K286+K287</f>
        <v>0</v>
      </c>
      <c r="L283" s="37" t="n">
        <f aca="false">L284+L285+L286+L287</f>
        <v>0</v>
      </c>
      <c r="M283" s="37" t="n">
        <f aca="false">M284+M285+M286+M287</f>
        <v>0</v>
      </c>
      <c r="N283" s="37" t="n">
        <f aca="false">N284+N285+N286+N287</f>
        <v>0</v>
      </c>
      <c r="O283" s="24" t="s">
        <v>325</v>
      </c>
      <c r="P283" s="18" t="s">
        <v>326</v>
      </c>
      <c r="Q283" s="18" t="s">
        <v>23</v>
      </c>
      <c r="R283" s="18" t="s">
        <v>23</v>
      </c>
      <c r="S283" s="82" t="s">
        <v>23</v>
      </c>
      <c r="T283" s="24" t="s">
        <v>23</v>
      </c>
      <c r="U283" s="24" t="s">
        <v>23</v>
      </c>
      <c r="V283" s="24" t="s">
        <v>23</v>
      </c>
      <c r="W283" s="24" t="s">
        <v>23</v>
      </c>
    </row>
    <row r="284" s="8" customFormat="true" ht="27.75" hidden="fals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SUM(I284:N284)</f>
        <v>0</v>
      </c>
      <c r="I284" s="37" t="n">
        <v>0</v>
      </c>
      <c r="J284" s="35" t="n">
        <v>0</v>
      </c>
      <c r="K284" s="37" t="n">
        <v>0</v>
      </c>
      <c r="L284" s="37" t="n">
        <v>0</v>
      </c>
      <c r="M284" s="37" t="n">
        <v>0</v>
      </c>
      <c r="N284" s="37" t="n">
        <v>0</v>
      </c>
      <c r="O284" s="24"/>
      <c r="P284" s="18"/>
      <c r="Q284" s="18"/>
      <c r="R284" s="18"/>
      <c r="S284" s="82"/>
      <c r="T284" s="24"/>
      <c r="U284" s="24"/>
      <c r="V284" s="24"/>
      <c r="W284" s="24"/>
    </row>
    <row r="285" s="8" customFormat="true" ht="24.75" hidden="fals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SUM(I285:N285)</f>
        <v>0</v>
      </c>
      <c r="I285" s="37" t="n">
        <v>0</v>
      </c>
      <c r="J285" s="35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24"/>
      <c r="P285" s="18"/>
      <c r="Q285" s="18"/>
      <c r="R285" s="18"/>
      <c r="S285" s="82"/>
      <c r="T285" s="24"/>
      <c r="U285" s="24"/>
      <c r="V285" s="24"/>
      <c r="W285" s="24"/>
    </row>
    <row r="286" s="8" customFormat="true" ht="24.75" hidden="fals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SUM(I286:N286)</f>
        <v>0</v>
      </c>
      <c r="I286" s="37" t="n">
        <v>0</v>
      </c>
      <c r="J286" s="35" t="n">
        <v>0</v>
      </c>
      <c r="K286" s="37" t="n">
        <v>0</v>
      </c>
      <c r="L286" s="37" t="n">
        <v>0</v>
      </c>
      <c r="M286" s="37" t="n">
        <v>0</v>
      </c>
      <c r="N286" s="37" t="n">
        <v>0</v>
      </c>
      <c r="O286" s="24"/>
      <c r="P286" s="18"/>
      <c r="Q286" s="18"/>
      <c r="R286" s="18"/>
      <c r="S286" s="82"/>
      <c r="T286" s="24"/>
      <c r="U286" s="24"/>
      <c r="V286" s="24"/>
      <c r="W286" s="24"/>
    </row>
    <row r="287" s="8" customFormat="true" ht="24.75" hidden="false" customHeight="true" outlineLevel="0" collapsed="false">
      <c r="A287" s="33"/>
      <c r="B287" s="16"/>
      <c r="C287" s="34" t="s">
        <v>27</v>
      </c>
      <c r="D287" s="34"/>
      <c r="E287" s="34"/>
      <c r="F287" s="34"/>
      <c r="G287" s="34"/>
      <c r="H287" s="35" t="n">
        <f aca="false">SUM(I287:N287)</f>
        <v>0</v>
      </c>
      <c r="I287" s="37" t="n">
        <v>0</v>
      </c>
      <c r="J287" s="35" t="n">
        <v>0</v>
      </c>
      <c r="K287" s="37" t="n">
        <v>0</v>
      </c>
      <c r="L287" s="37" t="n">
        <v>0</v>
      </c>
      <c r="M287" s="37" t="n">
        <v>0</v>
      </c>
      <c r="N287" s="37" t="n">
        <v>0</v>
      </c>
      <c r="O287" s="24"/>
      <c r="P287" s="18"/>
      <c r="Q287" s="18"/>
      <c r="R287" s="18"/>
      <c r="S287" s="82"/>
      <c r="T287" s="24"/>
      <c r="U287" s="24"/>
      <c r="V287" s="24"/>
      <c r="W287" s="24"/>
    </row>
    <row r="288" s="8" customFormat="true" ht="31.5" hidden="false" customHeight="true" outlineLevel="0" collapsed="false">
      <c r="A288" s="33"/>
      <c r="B288" s="16"/>
      <c r="C288" s="34"/>
      <c r="D288" s="34"/>
      <c r="E288" s="34"/>
      <c r="F288" s="34"/>
      <c r="G288" s="34"/>
      <c r="H288" s="35" t="n">
        <f aca="false">SUM(I288:N288)</f>
        <v>0</v>
      </c>
      <c r="I288" s="37" t="n">
        <v>0</v>
      </c>
      <c r="J288" s="35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24"/>
      <c r="P288" s="18"/>
      <c r="Q288" s="18"/>
      <c r="R288" s="18"/>
      <c r="S288" s="82"/>
      <c r="T288" s="24"/>
      <c r="U288" s="24"/>
      <c r="V288" s="24"/>
      <c r="W288" s="24"/>
    </row>
    <row r="289" s="81" customFormat="true" ht="27" hidden="false" customHeight="true" outlineLevel="0" collapsed="false">
      <c r="A289" s="33" t="s">
        <v>140</v>
      </c>
      <c r="B289" s="16" t="s">
        <v>327</v>
      </c>
      <c r="C289" s="34" t="s">
        <v>22</v>
      </c>
      <c r="D289" s="34"/>
      <c r="E289" s="34"/>
      <c r="F289" s="34"/>
      <c r="G289" s="34"/>
      <c r="H289" s="35" t="n">
        <f aca="false">H290+H291+H292+H293</f>
        <v>3061224.49</v>
      </c>
      <c r="I289" s="35" t="n">
        <v>0</v>
      </c>
      <c r="J289" s="35" t="n">
        <v>3061224.49</v>
      </c>
      <c r="K289" s="35" t="n">
        <v>0</v>
      </c>
      <c r="L289" s="35" t="n">
        <f aca="false">L290+L291+L292+L293</f>
        <v>0</v>
      </c>
      <c r="M289" s="35" t="n">
        <f aca="false">M290+M291+M292+M293</f>
        <v>0</v>
      </c>
      <c r="N289" s="35" t="n">
        <f aca="false">N290+N291+N292+N293</f>
        <v>0</v>
      </c>
      <c r="O289" s="24" t="s">
        <v>325</v>
      </c>
      <c r="P289" s="18" t="s">
        <v>326</v>
      </c>
      <c r="Q289" s="18" t="n">
        <v>3</v>
      </c>
      <c r="R289" s="18" t="s">
        <v>23</v>
      </c>
      <c r="S289" s="18" t="n">
        <v>3</v>
      </c>
      <c r="T289" s="24" t="s">
        <v>23</v>
      </c>
      <c r="U289" s="24" t="s">
        <v>23</v>
      </c>
      <c r="V289" s="24" t="s">
        <v>23</v>
      </c>
      <c r="W289" s="24" t="s">
        <v>23</v>
      </c>
      <c r="X289" s="80"/>
      <c r="Y289" s="80"/>
      <c r="Z289" s="80"/>
      <c r="AA289" s="80"/>
      <c r="AB289" s="80"/>
      <c r="AC289" s="80"/>
      <c r="AD289" s="80"/>
      <c r="AE289" s="80"/>
      <c r="AF289" s="80"/>
    </row>
    <row r="290" s="81" customFormat="true" ht="27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I290+J290+K290+L290+M290+N290</f>
        <v>61224.49</v>
      </c>
      <c r="I290" s="35" t="n">
        <v>0</v>
      </c>
      <c r="J290" s="35" t="n">
        <v>61224.49</v>
      </c>
      <c r="K290" s="35" t="n">
        <v>0</v>
      </c>
      <c r="L290" s="35" t="n">
        <v>0</v>
      </c>
      <c r="M290" s="35" t="n">
        <v>0</v>
      </c>
      <c r="N290" s="35" t="n">
        <v>0</v>
      </c>
      <c r="O290" s="24"/>
      <c r="P290" s="18"/>
      <c r="Q290" s="18"/>
      <c r="R290" s="18"/>
      <c r="S290" s="18"/>
      <c r="T290" s="24"/>
      <c r="U290" s="24"/>
      <c r="V290" s="24"/>
      <c r="W290" s="24"/>
      <c r="X290" s="80"/>
      <c r="Y290" s="80"/>
      <c r="Z290" s="80"/>
      <c r="AA290" s="80"/>
      <c r="AB290" s="80"/>
      <c r="AC290" s="80"/>
      <c r="AD290" s="80"/>
      <c r="AE290" s="80"/>
      <c r="AF290" s="80"/>
    </row>
    <row r="291" s="81" customFormat="true" ht="27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I291+J291+K291+L291+M291+N291</f>
        <v>3000000</v>
      </c>
      <c r="I291" s="35"/>
      <c r="J291" s="35" t="n">
        <v>3000000</v>
      </c>
      <c r="K291" s="35" t="n">
        <v>0</v>
      </c>
      <c r="L291" s="35" t="n">
        <v>0</v>
      </c>
      <c r="M291" s="35" t="n">
        <v>0</v>
      </c>
      <c r="N291" s="35" t="n">
        <v>0</v>
      </c>
      <c r="O291" s="24"/>
      <c r="P291" s="18"/>
      <c r="Q291" s="18"/>
      <c r="R291" s="18"/>
      <c r="S291" s="18"/>
      <c r="T291" s="24"/>
      <c r="U291" s="24"/>
      <c r="V291" s="24"/>
      <c r="W291" s="24"/>
      <c r="X291" s="80"/>
      <c r="Y291" s="80"/>
      <c r="Z291" s="80"/>
      <c r="AA291" s="80"/>
      <c r="AB291" s="80"/>
      <c r="AC291" s="80"/>
      <c r="AD291" s="80"/>
      <c r="AE291" s="80"/>
      <c r="AF291" s="80"/>
    </row>
    <row r="292" s="81" customFormat="true" ht="27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I292+J292+K292+L292+M292+N292</f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24"/>
      <c r="P292" s="18"/>
      <c r="Q292" s="18"/>
      <c r="R292" s="18"/>
      <c r="S292" s="18"/>
      <c r="T292" s="24"/>
      <c r="U292" s="24"/>
      <c r="V292" s="24"/>
      <c r="W292" s="24"/>
      <c r="X292" s="80"/>
      <c r="Y292" s="80"/>
      <c r="Z292" s="80"/>
      <c r="AA292" s="80"/>
      <c r="AB292" s="80"/>
      <c r="AC292" s="80"/>
      <c r="AD292" s="80"/>
      <c r="AE292" s="80"/>
      <c r="AF292" s="80"/>
    </row>
    <row r="293" s="81" customFormat="true" ht="27" hidden="false" customHeight="true" outlineLevel="0" collapsed="false">
      <c r="A293" s="33"/>
      <c r="B293" s="16"/>
      <c r="C293" s="34" t="s">
        <v>27</v>
      </c>
      <c r="D293" s="34"/>
      <c r="E293" s="34"/>
      <c r="F293" s="34"/>
      <c r="G293" s="34"/>
      <c r="H293" s="35" t="n">
        <f aca="false">I293+J293+K293+L293+M293+N293</f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  <c r="N293" s="35" t="n">
        <v>0</v>
      </c>
      <c r="O293" s="24"/>
      <c r="P293" s="18"/>
      <c r="Q293" s="18"/>
      <c r="R293" s="18"/>
      <c r="S293" s="18"/>
      <c r="T293" s="24"/>
      <c r="U293" s="24"/>
      <c r="V293" s="24"/>
      <c r="W293" s="24"/>
      <c r="X293" s="80"/>
      <c r="Y293" s="80"/>
      <c r="Z293" s="80"/>
      <c r="AA293" s="80"/>
      <c r="AB293" s="80"/>
      <c r="AC293" s="80"/>
      <c r="AD293" s="80"/>
      <c r="AE293" s="80"/>
      <c r="AF293" s="80"/>
    </row>
    <row r="294" s="81" customFormat="true" ht="22.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I294+J294+K294+L294+M294+N294</f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5" t="n">
        <v>0</v>
      </c>
      <c r="O294" s="24"/>
      <c r="P294" s="18"/>
      <c r="Q294" s="18"/>
      <c r="R294" s="18"/>
      <c r="S294" s="18"/>
      <c r="T294" s="24"/>
      <c r="U294" s="24"/>
      <c r="V294" s="24"/>
      <c r="W294" s="24"/>
      <c r="X294" s="80"/>
      <c r="Y294" s="80"/>
      <c r="Z294" s="80"/>
      <c r="AA294" s="80"/>
      <c r="AB294" s="80"/>
      <c r="AC294" s="80"/>
      <c r="AD294" s="80"/>
      <c r="AE294" s="80"/>
      <c r="AF294" s="80"/>
    </row>
    <row r="295" customFormat="false" ht="27" hidden="false" customHeight="true" outlineLevel="0" collapsed="false">
      <c r="A295" s="33" t="s">
        <v>143</v>
      </c>
      <c r="B295" s="16" t="s">
        <v>328</v>
      </c>
      <c r="C295" s="34" t="s">
        <v>22</v>
      </c>
      <c r="D295" s="34"/>
      <c r="E295" s="34"/>
      <c r="F295" s="34"/>
      <c r="G295" s="34"/>
      <c r="H295" s="35" t="n">
        <f aca="false">H296+H297+H298+H299</f>
        <v>1758301.47</v>
      </c>
      <c r="I295" s="35" t="n">
        <f aca="false">I296+I297+I298+I299</f>
        <v>1758301.47</v>
      </c>
      <c r="J295" s="35" t="n">
        <v>0</v>
      </c>
      <c r="K295" s="35" t="n">
        <f aca="false">K296+K297+K298+K299</f>
        <v>0</v>
      </c>
      <c r="L295" s="35" t="n">
        <f aca="false">L296+L297+L298+L299</f>
        <v>0</v>
      </c>
      <c r="M295" s="35" t="n">
        <f aca="false">M296+M297+M298+M299</f>
        <v>0</v>
      </c>
      <c r="N295" s="35" t="n">
        <f aca="false">N296+N297+N298+N299</f>
        <v>0</v>
      </c>
      <c r="O295" s="24" t="s">
        <v>23</v>
      </c>
      <c r="P295" s="18" t="s">
        <v>33</v>
      </c>
      <c r="Q295" s="18" t="s">
        <v>23</v>
      </c>
      <c r="R295" s="24" t="s">
        <v>23</v>
      </c>
      <c r="S295" s="77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</row>
    <row r="296" customFormat="false" ht="27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H302</f>
        <v>35166.03</v>
      </c>
      <c r="I296" s="35" t="n">
        <f aca="false">I302</f>
        <v>35166.03</v>
      </c>
      <c r="J296" s="35" t="n">
        <v>0</v>
      </c>
      <c r="K296" s="35" t="n">
        <f aca="false">K302</f>
        <v>0</v>
      </c>
      <c r="L296" s="35" t="n">
        <f aca="false">L302</f>
        <v>0</v>
      </c>
      <c r="M296" s="35" t="n">
        <f aca="false">M302</f>
        <v>0</v>
      </c>
      <c r="N296" s="35" t="n">
        <f aca="false">N302</f>
        <v>0</v>
      </c>
      <c r="O296" s="24"/>
      <c r="P296" s="18"/>
      <c r="Q296" s="18"/>
      <c r="R296" s="24"/>
      <c r="S296" s="77"/>
      <c r="T296" s="24"/>
      <c r="U296" s="24"/>
      <c r="V296" s="24"/>
      <c r="W296" s="24"/>
    </row>
    <row r="297" customFormat="false" ht="27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H303</f>
        <v>1723135.44</v>
      </c>
      <c r="I297" s="35" t="n">
        <f aca="false">I303</f>
        <v>1723135.44</v>
      </c>
      <c r="J297" s="35" t="n">
        <v>0</v>
      </c>
      <c r="K297" s="35" t="n">
        <f aca="false">K303</f>
        <v>0</v>
      </c>
      <c r="L297" s="35" t="n">
        <f aca="false">L303</f>
        <v>0</v>
      </c>
      <c r="M297" s="35" t="n">
        <f aca="false">M303</f>
        <v>0</v>
      </c>
      <c r="N297" s="35" t="n">
        <f aca="false">N303</f>
        <v>0</v>
      </c>
      <c r="O297" s="24"/>
      <c r="P297" s="18"/>
      <c r="Q297" s="18"/>
      <c r="R297" s="24"/>
      <c r="S297" s="77"/>
      <c r="T297" s="24"/>
      <c r="U297" s="24"/>
      <c r="V297" s="24"/>
      <c r="W297" s="24"/>
    </row>
    <row r="298" customFormat="false" ht="27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H304</f>
        <v>0</v>
      </c>
      <c r="I298" s="35" t="n">
        <f aca="false">I304</f>
        <v>0</v>
      </c>
      <c r="J298" s="35" t="n">
        <v>0</v>
      </c>
      <c r="K298" s="35" t="n">
        <f aca="false">K304</f>
        <v>0</v>
      </c>
      <c r="L298" s="35" t="n">
        <f aca="false">L304</f>
        <v>0</v>
      </c>
      <c r="M298" s="35" t="n">
        <f aca="false">M304</f>
        <v>0</v>
      </c>
      <c r="N298" s="35" t="n">
        <f aca="false">N304</f>
        <v>0</v>
      </c>
      <c r="O298" s="24"/>
      <c r="P298" s="18"/>
      <c r="Q298" s="18"/>
      <c r="R298" s="24"/>
      <c r="S298" s="77"/>
      <c r="T298" s="24"/>
      <c r="U298" s="24"/>
      <c r="V298" s="24"/>
      <c r="W298" s="24"/>
    </row>
    <row r="299" customFormat="false" ht="18" hidden="false" customHeight="true" outlineLevel="0" collapsed="false">
      <c r="A299" s="33"/>
      <c r="B299" s="16"/>
      <c r="C299" s="34" t="s">
        <v>27</v>
      </c>
      <c r="D299" s="34"/>
      <c r="E299" s="34"/>
      <c r="F299" s="34"/>
      <c r="G299" s="34"/>
      <c r="H299" s="35" t="n">
        <f aca="false">H305</f>
        <v>0</v>
      </c>
      <c r="I299" s="35" t="n">
        <f aca="false">I305</f>
        <v>0</v>
      </c>
      <c r="J299" s="35" t="n">
        <v>0</v>
      </c>
      <c r="K299" s="35" t="n">
        <f aca="false">K305</f>
        <v>0</v>
      </c>
      <c r="L299" s="35" t="n">
        <f aca="false">L305</f>
        <v>0</v>
      </c>
      <c r="M299" s="35" t="n">
        <f aca="false">M305</f>
        <v>0</v>
      </c>
      <c r="N299" s="35" t="n">
        <f aca="false">N305</f>
        <v>0</v>
      </c>
      <c r="O299" s="24"/>
      <c r="P299" s="18"/>
      <c r="Q299" s="18"/>
      <c r="R299" s="24"/>
      <c r="S299" s="77"/>
      <c r="T299" s="24"/>
      <c r="U299" s="24"/>
      <c r="V299" s="24"/>
      <c r="W299" s="24"/>
    </row>
    <row r="300" customFormat="false" ht="16.5" hidden="false" customHeight="true" outlineLevel="0" collapsed="false">
      <c r="A300" s="33"/>
      <c r="B300" s="16"/>
      <c r="C300" s="34" t="s">
        <v>171</v>
      </c>
      <c r="D300" s="34"/>
      <c r="E300" s="34"/>
      <c r="F300" s="34"/>
      <c r="G300" s="34"/>
      <c r="H300" s="35" t="n">
        <f aca="false">H306</f>
        <v>0</v>
      </c>
      <c r="I300" s="35" t="n">
        <f aca="false">I306</f>
        <v>0</v>
      </c>
      <c r="J300" s="35" t="n">
        <v>0</v>
      </c>
      <c r="K300" s="35" t="n">
        <f aca="false">K306</f>
        <v>0</v>
      </c>
      <c r="L300" s="35" t="n">
        <f aca="false">L306</f>
        <v>0</v>
      </c>
      <c r="M300" s="35" t="n">
        <f aca="false">M306</f>
        <v>0</v>
      </c>
      <c r="N300" s="35" t="n">
        <f aca="false">N306</f>
        <v>0</v>
      </c>
      <c r="O300" s="24"/>
      <c r="P300" s="18"/>
      <c r="Q300" s="18"/>
      <c r="R300" s="24"/>
      <c r="S300" s="77"/>
      <c r="T300" s="24"/>
      <c r="U300" s="24"/>
      <c r="V300" s="24"/>
      <c r="W300" s="24"/>
    </row>
    <row r="301" s="8" customFormat="true" ht="27" hidden="false" customHeight="true" outlineLevel="0" collapsed="false">
      <c r="A301" s="33" t="s">
        <v>329</v>
      </c>
      <c r="B301" s="16" t="s">
        <v>330</v>
      </c>
      <c r="C301" s="34" t="s">
        <v>22</v>
      </c>
      <c r="D301" s="34"/>
      <c r="E301" s="34"/>
      <c r="F301" s="34"/>
      <c r="G301" s="34"/>
      <c r="H301" s="35" t="n">
        <f aca="false">H302+H303+H304+H305</f>
        <v>1758301.47</v>
      </c>
      <c r="I301" s="37" t="n">
        <f aca="false">I302+I303+I304+I305</f>
        <v>1758301.47</v>
      </c>
      <c r="J301" s="35" t="n">
        <v>0</v>
      </c>
      <c r="K301" s="37" t="n">
        <f aca="false">K302+K303+K304+K305</f>
        <v>0</v>
      </c>
      <c r="L301" s="37" t="n">
        <f aca="false">L302+L303+L304+L305</f>
        <v>0</v>
      </c>
      <c r="M301" s="37" t="n">
        <f aca="false">M302+M303+M304+M305</f>
        <v>0</v>
      </c>
      <c r="N301" s="37" t="n">
        <f aca="false">N302+N303+N304+N305</f>
        <v>0</v>
      </c>
      <c r="O301" s="24" t="s">
        <v>23</v>
      </c>
      <c r="P301" s="24" t="s">
        <v>23</v>
      </c>
      <c r="Q301" s="24" t="s">
        <v>23</v>
      </c>
      <c r="R301" s="24" t="s">
        <v>23</v>
      </c>
      <c r="S301" s="77" t="s">
        <v>23</v>
      </c>
      <c r="T301" s="24" t="s">
        <v>23</v>
      </c>
      <c r="U301" s="24" t="s">
        <v>23</v>
      </c>
      <c r="V301" s="24" t="s">
        <v>23</v>
      </c>
      <c r="W301" s="24" t="s">
        <v>23</v>
      </c>
    </row>
    <row r="302" s="8" customFormat="true" ht="27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H308</f>
        <v>35166.03</v>
      </c>
      <c r="I302" s="35" t="n">
        <f aca="false">I308</f>
        <v>35166.03</v>
      </c>
      <c r="J302" s="35" t="n">
        <v>0</v>
      </c>
      <c r="K302" s="35" t="n">
        <f aca="false">K308</f>
        <v>0</v>
      </c>
      <c r="L302" s="35" t="n">
        <f aca="false">L308</f>
        <v>0</v>
      </c>
      <c r="M302" s="35" t="n">
        <f aca="false">M308</f>
        <v>0</v>
      </c>
      <c r="N302" s="35" t="n">
        <f aca="false">N308</f>
        <v>0</v>
      </c>
      <c r="O302" s="24"/>
      <c r="P302" s="24"/>
      <c r="Q302" s="24"/>
      <c r="R302" s="24"/>
      <c r="S302" s="77"/>
      <c r="T302" s="24"/>
      <c r="U302" s="24"/>
      <c r="V302" s="24"/>
      <c r="W302" s="24"/>
    </row>
    <row r="303" s="8" customFormat="true" ht="27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H309</f>
        <v>1723135.44</v>
      </c>
      <c r="I303" s="35" t="n">
        <f aca="false">I309</f>
        <v>1723135.44</v>
      </c>
      <c r="J303" s="35" t="n">
        <v>0</v>
      </c>
      <c r="K303" s="35" t="n">
        <f aca="false">K309</f>
        <v>0</v>
      </c>
      <c r="L303" s="35" t="n">
        <f aca="false">L309</f>
        <v>0</v>
      </c>
      <c r="M303" s="35" t="n">
        <f aca="false">M309</f>
        <v>0</v>
      </c>
      <c r="N303" s="35" t="n">
        <f aca="false">N309</f>
        <v>0</v>
      </c>
      <c r="O303" s="24"/>
      <c r="P303" s="24"/>
      <c r="Q303" s="24"/>
      <c r="R303" s="24"/>
      <c r="S303" s="77"/>
      <c r="T303" s="24"/>
      <c r="U303" s="24"/>
      <c r="V303" s="24"/>
      <c r="W303" s="24"/>
    </row>
    <row r="304" s="8" customFormat="true" ht="27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H310</f>
        <v>0</v>
      </c>
      <c r="I304" s="35" t="n">
        <f aca="false">I310</f>
        <v>0</v>
      </c>
      <c r="J304" s="35" t="n">
        <v>0</v>
      </c>
      <c r="K304" s="35" t="n">
        <f aca="false">K310</f>
        <v>0</v>
      </c>
      <c r="L304" s="35" t="n">
        <f aca="false">L310</f>
        <v>0</v>
      </c>
      <c r="M304" s="35" t="n">
        <f aca="false">M310</f>
        <v>0</v>
      </c>
      <c r="N304" s="35" t="n">
        <f aca="false">N310</f>
        <v>0</v>
      </c>
      <c r="O304" s="24"/>
      <c r="P304" s="24"/>
      <c r="Q304" s="24"/>
      <c r="R304" s="24"/>
      <c r="S304" s="77"/>
      <c r="T304" s="24"/>
      <c r="U304" s="24"/>
      <c r="V304" s="24"/>
      <c r="W304" s="24"/>
    </row>
    <row r="305" s="8" customFormat="true" ht="16.5" hidden="false" customHeight="true" outlineLevel="0" collapsed="false">
      <c r="A305" s="33"/>
      <c r="B305" s="16"/>
      <c r="C305" s="34" t="s">
        <v>79</v>
      </c>
      <c r="D305" s="34"/>
      <c r="E305" s="34"/>
      <c r="F305" s="34"/>
      <c r="G305" s="34"/>
      <c r="H305" s="35" t="n">
        <f aca="false">H311</f>
        <v>0</v>
      </c>
      <c r="I305" s="35" t="n">
        <f aca="false">I311</f>
        <v>0</v>
      </c>
      <c r="J305" s="35" t="n">
        <v>0</v>
      </c>
      <c r="K305" s="35" t="n">
        <f aca="false">K311</f>
        <v>0</v>
      </c>
      <c r="L305" s="35" t="n">
        <f aca="false">L311</f>
        <v>0</v>
      </c>
      <c r="M305" s="35" t="n">
        <f aca="false">M311</f>
        <v>0</v>
      </c>
      <c r="N305" s="35" t="n">
        <f aca="false">N311</f>
        <v>0</v>
      </c>
      <c r="O305" s="24"/>
      <c r="P305" s="24"/>
      <c r="Q305" s="24"/>
      <c r="R305" s="24"/>
      <c r="S305" s="77"/>
      <c r="T305" s="24"/>
      <c r="U305" s="24"/>
      <c r="V305" s="24"/>
      <c r="W305" s="24"/>
    </row>
    <row r="306" s="8" customFormat="true" ht="15.75" hidden="false" customHeight="true" outlineLevel="0" collapsed="false">
      <c r="A306" s="33"/>
      <c r="B306" s="16"/>
      <c r="C306" s="34" t="s">
        <v>171</v>
      </c>
      <c r="D306" s="34"/>
      <c r="E306" s="34"/>
      <c r="F306" s="34"/>
      <c r="G306" s="34"/>
      <c r="H306" s="35" t="n">
        <f aca="false">H312</f>
        <v>0</v>
      </c>
      <c r="I306" s="35" t="n">
        <f aca="false">I312</f>
        <v>0</v>
      </c>
      <c r="J306" s="35" t="n">
        <v>0</v>
      </c>
      <c r="K306" s="35" t="n">
        <f aca="false">K312</f>
        <v>0</v>
      </c>
      <c r="L306" s="35" t="n">
        <f aca="false">L312</f>
        <v>0</v>
      </c>
      <c r="M306" s="35" t="n">
        <f aca="false">M312</f>
        <v>0</v>
      </c>
      <c r="N306" s="35" t="n">
        <f aca="false">N312</f>
        <v>0</v>
      </c>
      <c r="O306" s="24"/>
      <c r="P306" s="24"/>
      <c r="Q306" s="24"/>
      <c r="R306" s="24"/>
      <c r="S306" s="77"/>
      <c r="T306" s="24"/>
      <c r="U306" s="24"/>
      <c r="V306" s="24"/>
      <c r="W306" s="24"/>
    </row>
    <row r="307" s="8" customFormat="true" ht="15.75" hidden="false" customHeight="true" outlineLevel="0" collapsed="false">
      <c r="A307" s="33" t="s">
        <v>331</v>
      </c>
      <c r="B307" s="16" t="s">
        <v>332</v>
      </c>
      <c r="C307" s="34" t="s">
        <v>22</v>
      </c>
      <c r="D307" s="34"/>
      <c r="E307" s="34"/>
      <c r="F307" s="34"/>
      <c r="G307" s="34"/>
      <c r="H307" s="35" t="n">
        <f aca="false">H308+H309+H310+H311</f>
        <v>1758301.47</v>
      </c>
      <c r="I307" s="37" t="n">
        <f aca="false">I308+I309+I310+I311</f>
        <v>1758301.47</v>
      </c>
      <c r="J307" s="35" t="n">
        <v>0</v>
      </c>
      <c r="K307" s="37" t="n">
        <f aca="false">K308+K309+K310+K311</f>
        <v>0</v>
      </c>
      <c r="L307" s="37" t="n">
        <f aca="false">L308+L309+L310+L311</f>
        <v>0</v>
      </c>
      <c r="M307" s="37" t="n">
        <f aca="false">M308+M309+M310+M311</f>
        <v>0</v>
      </c>
      <c r="N307" s="37" t="n">
        <f aca="false">N308+N309+N310+N311</f>
        <v>0</v>
      </c>
      <c r="O307" s="24" t="s">
        <v>160</v>
      </c>
      <c r="P307" s="18" t="s">
        <v>294</v>
      </c>
      <c r="Q307" s="18" t="n">
        <v>98</v>
      </c>
      <c r="R307" s="18" t="n">
        <v>98</v>
      </c>
      <c r="S307" s="82" t="s">
        <v>23</v>
      </c>
      <c r="T307" s="18" t="s">
        <v>23</v>
      </c>
      <c r="U307" s="18" t="s">
        <v>23</v>
      </c>
      <c r="V307" s="18" t="s">
        <v>23</v>
      </c>
      <c r="W307" s="18" t="s">
        <v>23</v>
      </c>
    </row>
    <row r="308" s="8" customFormat="true" ht="30" hidden="false" customHeight="true" outlineLevel="0" collapsed="false">
      <c r="A308" s="33"/>
      <c r="B308" s="16"/>
      <c r="C308" s="34" t="s">
        <v>24</v>
      </c>
      <c r="D308" s="34"/>
      <c r="E308" s="34"/>
      <c r="F308" s="34"/>
      <c r="G308" s="34"/>
      <c r="H308" s="35" t="n">
        <f aca="false">SUM(I308:N308)</f>
        <v>35166.03</v>
      </c>
      <c r="I308" s="37" t="n">
        <v>35166.03</v>
      </c>
      <c r="J308" s="35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24"/>
      <c r="P308" s="18"/>
      <c r="Q308" s="18"/>
      <c r="R308" s="18"/>
      <c r="S308" s="82"/>
      <c r="T308" s="18"/>
      <c r="U308" s="18"/>
      <c r="V308" s="18"/>
      <c r="W308" s="18"/>
    </row>
    <row r="309" s="8" customFormat="true" ht="30" hidden="false" customHeight="true" outlineLevel="0" collapsed="false">
      <c r="A309" s="33"/>
      <c r="B309" s="16"/>
      <c r="C309" s="34" t="s">
        <v>25</v>
      </c>
      <c r="D309" s="34"/>
      <c r="E309" s="34"/>
      <c r="F309" s="34"/>
      <c r="G309" s="34"/>
      <c r="H309" s="35" t="n">
        <f aca="false">SUM(I309:N309)</f>
        <v>1723135.44</v>
      </c>
      <c r="I309" s="35" t="n">
        <v>1723135.44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24"/>
      <c r="P309" s="18"/>
      <c r="Q309" s="18"/>
      <c r="R309" s="18"/>
      <c r="S309" s="82"/>
      <c r="T309" s="18"/>
      <c r="U309" s="18"/>
      <c r="V309" s="18"/>
      <c r="W309" s="18"/>
    </row>
    <row r="310" s="8" customFormat="true" ht="30" hidden="false" customHeight="true" outlineLevel="0" collapsed="false">
      <c r="A310" s="33"/>
      <c r="B310" s="16"/>
      <c r="C310" s="34" t="s">
        <v>26</v>
      </c>
      <c r="D310" s="34"/>
      <c r="E310" s="34"/>
      <c r="F310" s="34"/>
      <c r="G310" s="34"/>
      <c r="H310" s="35" t="n">
        <f aca="false">SUM(I310:N310)</f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24"/>
      <c r="P310" s="18"/>
      <c r="Q310" s="18"/>
      <c r="R310" s="18"/>
      <c r="S310" s="82"/>
      <c r="T310" s="18"/>
      <c r="U310" s="18"/>
      <c r="V310" s="18"/>
      <c r="W310" s="18"/>
    </row>
    <row r="311" s="8" customFormat="true" ht="17.25" hidden="false" customHeight="true" outlineLevel="0" collapsed="false">
      <c r="A311" s="33"/>
      <c r="B311" s="16"/>
      <c r="C311" s="34" t="s">
        <v>27</v>
      </c>
      <c r="D311" s="34"/>
      <c r="E311" s="34"/>
      <c r="F311" s="34"/>
      <c r="G311" s="34"/>
      <c r="H311" s="35" t="n">
        <f aca="false">SUM(I311:N311)</f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0</v>
      </c>
      <c r="O311" s="24"/>
      <c r="P311" s="18"/>
      <c r="Q311" s="18"/>
      <c r="R311" s="18"/>
      <c r="S311" s="82"/>
      <c r="T311" s="18"/>
      <c r="U311" s="18"/>
      <c r="V311" s="18"/>
      <c r="W311" s="18"/>
    </row>
    <row r="312" s="8" customFormat="true" ht="19.5" hidden="false" customHeight="true" outlineLevel="0" collapsed="false">
      <c r="A312" s="33"/>
      <c r="B312" s="16"/>
      <c r="C312" s="34" t="s">
        <v>171</v>
      </c>
      <c r="D312" s="34"/>
      <c r="E312" s="34"/>
      <c r="F312" s="34"/>
      <c r="G312" s="34"/>
      <c r="H312" s="35" t="n">
        <f aca="false">SUM(I312:N312)</f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24"/>
      <c r="P312" s="18"/>
      <c r="Q312" s="18"/>
      <c r="R312" s="18"/>
      <c r="S312" s="82"/>
      <c r="T312" s="18"/>
      <c r="U312" s="18"/>
      <c r="V312" s="18"/>
      <c r="W312" s="18"/>
    </row>
    <row r="313" s="56" customFormat="true" ht="20.25" hidden="false" customHeight="true" outlineLevel="0" collapsed="false">
      <c r="A313" s="83" t="s">
        <v>161</v>
      </c>
      <c r="B313" s="83"/>
      <c r="C313" s="50" t="s">
        <v>22</v>
      </c>
      <c r="D313" s="50"/>
      <c r="E313" s="50"/>
      <c r="F313" s="50"/>
      <c r="G313" s="50"/>
      <c r="H313" s="51" t="n">
        <f aca="false">H314+H315+H316+H317</f>
        <v>247674234.41</v>
      </c>
      <c r="I313" s="51" t="n">
        <f aca="false">I314+I315+I316+I317</f>
        <v>61102462.01</v>
      </c>
      <c r="J313" s="51" t="n">
        <f aca="false">J314+J315+J316+J317</f>
        <v>61977228.82</v>
      </c>
      <c r="K313" s="51" t="n">
        <f aca="false">K314+K315+K316+K317</f>
        <v>56086929.05</v>
      </c>
      <c r="L313" s="51" t="n">
        <f aca="false">L314+L315+L316+L317</f>
        <v>52991703.63</v>
      </c>
      <c r="M313" s="51" t="n">
        <f aca="false">M314+M315+M316+M317</f>
        <v>7757955.45</v>
      </c>
      <c r="N313" s="51" t="n">
        <f aca="false">N314+N315+N316+N317</f>
        <v>7757955.45</v>
      </c>
      <c r="O313" s="54" t="s">
        <v>23</v>
      </c>
      <c r="P313" s="54" t="s">
        <v>23</v>
      </c>
      <c r="Q313" s="54" t="s">
        <v>23</v>
      </c>
      <c r="R313" s="54" t="s">
        <v>23</v>
      </c>
      <c r="S313" s="84" t="s">
        <v>23</v>
      </c>
      <c r="T313" s="54" t="s">
        <v>23</v>
      </c>
      <c r="U313" s="54" t="s">
        <v>23</v>
      </c>
      <c r="V313" s="54" t="s">
        <v>23</v>
      </c>
      <c r="W313" s="54" t="s">
        <v>23</v>
      </c>
    </row>
    <row r="314" s="56" customFormat="true" ht="39.75" hidden="false" customHeight="true" outlineLevel="0" collapsed="false">
      <c r="A314" s="83"/>
      <c r="B314" s="83"/>
      <c r="C314" s="50" t="s">
        <v>24</v>
      </c>
      <c r="D314" s="50"/>
      <c r="E314" s="50"/>
      <c r="F314" s="50"/>
      <c r="G314" s="50"/>
      <c r="H314" s="51" t="n">
        <f aca="false">H20+H50+H80+H170+H194+H224+H248+H266+H296</f>
        <v>40092288.36</v>
      </c>
      <c r="I314" s="51" t="n">
        <f aca="false">I20+I50+I80+I170+I194+I224+I248+I266+I296</f>
        <v>8624739.64</v>
      </c>
      <c r="J314" s="51" t="n">
        <f aca="false">J20+J50+J80+J170+J194+J224+J248+J266+J296</f>
        <v>7564457.14</v>
      </c>
      <c r="K314" s="51" t="n">
        <f aca="false">K20+K50+K80+K170+K194+K224+K248+K266+K296</f>
        <v>6051963.05</v>
      </c>
      <c r="L314" s="51" t="n">
        <f aca="false">L20+L50+L80+L170+L194+L224+L248+L266+L296</f>
        <v>2335217.63</v>
      </c>
      <c r="M314" s="51" t="n">
        <f aca="false">M20+M50+M80+M170+M194+M224+M248+M266+M296</f>
        <v>7757955.45</v>
      </c>
      <c r="N314" s="51" t="n">
        <f aca="false">N20+N50+N80+N170+N194+N224+N248+N266+N296</f>
        <v>7757955.45</v>
      </c>
      <c r="O314" s="54"/>
      <c r="P314" s="54"/>
      <c r="Q314" s="54"/>
      <c r="R314" s="54"/>
      <c r="S314" s="84"/>
      <c r="T314" s="54"/>
      <c r="U314" s="54"/>
      <c r="V314" s="54"/>
      <c r="W314" s="54"/>
    </row>
    <row r="315" s="56" customFormat="true" ht="27.75" hidden="false" customHeight="true" outlineLevel="0" collapsed="false">
      <c r="A315" s="83"/>
      <c r="B315" s="83"/>
      <c r="C315" s="50" t="s">
        <v>25</v>
      </c>
      <c r="D315" s="50"/>
      <c r="E315" s="50"/>
      <c r="F315" s="50"/>
      <c r="G315" s="50"/>
      <c r="H315" s="51" t="n">
        <f aca="false">H21+H51+H81+H171+H195+H225+H249+H267+H297</f>
        <v>207581946.05</v>
      </c>
      <c r="I315" s="51" t="n">
        <f aca="false">I21+I51+I81+I171+I195+I225+I249+I267+I297</f>
        <v>52477722.37</v>
      </c>
      <c r="J315" s="51" t="n">
        <v>54412771.68</v>
      </c>
      <c r="K315" s="51" t="n">
        <f aca="false">K21+K51+K81+K171+K195+K225+K249+K267+K297</f>
        <v>50034966</v>
      </c>
      <c r="L315" s="51" t="n">
        <f aca="false">L21+L51+L81+L171+L195+L225+L249+L267+L297</f>
        <v>50656486</v>
      </c>
      <c r="M315" s="51" t="n">
        <f aca="false">M21+M51+M81+M171+M195+M225+M249+M267+M297</f>
        <v>0</v>
      </c>
      <c r="N315" s="51" t="n">
        <f aca="false">N21+N51+N81+N171+N195+N225+N249+N267+N297</f>
        <v>0</v>
      </c>
      <c r="O315" s="54"/>
      <c r="P315" s="54"/>
      <c r="Q315" s="54"/>
      <c r="R315" s="54"/>
      <c r="S315" s="84"/>
      <c r="T315" s="54"/>
      <c r="U315" s="54"/>
      <c r="V315" s="54"/>
      <c r="W315" s="54"/>
    </row>
    <row r="316" s="56" customFormat="true" ht="24.75" hidden="false" customHeight="true" outlineLevel="0" collapsed="false">
      <c r="A316" s="83"/>
      <c r="B316" s="83"/>
      <c r="C316" s="50" t="s">
        <v>26</v>
      </c>
      <c r="D316" s="50"/>
      <c r="E316" s="50"/>
      <c r="F316" s="50"/>
      <c r="G316" s="50"/>
      <c r="H316" s="51" t="n">
        <f aca="false">H22+H52+H82+H172+H196+H226+H250+H268+H298</f>
        <v>0</v>
      </c>
      <c r="I316" s="51" t="n">
        <f aca="false">I22+I52+I82+I172+I196+I226+I250+I268+I298</f>
        <v>0</v>
      </c>
      <c r="J316" s="51" t="n">
        <v>0</v>
      </c>
      <c r="K316" s="51" t="n">
        <f aca="false">K22+K52+K82+K172+K196+K226+K250+K268+K298</f>
        <v>0</v>
      </c>
      <c r="L316" s="51" t="n">
        <f aca="false">L22+L52+L82+L172+L196+L226+L250+L268+L298</f>
        <v>0</v>
      </c>
      <c r="M316" s="51" t="n">
        <f aca="false">M22+M52+M82+M172+M196+M226+M250+M268+M298</f>
        <v>0</v>
      </c>
      <c r="N316" s="51" t="n">
        <f aca="false">N22+N52+N82+N172+N196+N226+N250+N268+N298</f>
        <v>0</v>
      </c>
      <c r="O316" s="54"/>
      <c r="P316" s="54"/>
      <c r="Q316" s="54"/>
      <c r="R316" s="54"/>
      <c r="S316" s="84"/>
      <c r="T316" s="54"/>
      <c r="U316" s="54"/>
      <c r="V316" s="54"/>
      <c r="W316" s="54"/>
    </row>
    <row r="317" s="56" customFormat="true" ht="16.5" hidden="false" customHeight="true" outlineLevel="0" collapsed="false">
      <c r="A317" s="83"/>
      <c r="B317" s="83"/>
      <c r="C317" s="50" t="s">
        <v>27</v>
      </c>
      <c r="D317" s="50"/>
      <c r="E317" s="50"/>
      <c r="F317" s="50"/>
      <c r="G317" s="50"/>
      <c r="H317" s="51" t="n">
        <f aca="false">H23+H53+H83+H173+H197+H227+H251+H269+H299</f>
        <v>0</v>
      </c>
      <c r="I317" s="51" t="n">
        <f aca="false">I23+I53+I83+I173+I197+I227+I251+I269+I299</f>
        <v>0</v>
      </c>
      <c r="J317" s="51" t="n">
        <v>0</v>
      </c>
      <c r="K317" s="51" t="n">
        <f aca="false">K23+K53+K83+K173+K197+K227+K251+K269+K299</f>
        <v>0</v>
      </c>
      <c r="L317" s="51" t="n">
        <f aca="false">L23+L53+L83+L173+L197+L227+L251+L269+L299</f>
        <v>0</v>
      </c>
      <c r="M317" s="51" t="n">
        <f aca="false">M23+M53+M83+M173+M197+M227+M251+M269+M299</f>
        <v>0</v>
      </c>
      <c r="N317" s="51" t="n">
        <f aca="false">N23+N53+N83+N173+N197+N227+N251+N269+N299</f>
        <v>0</v>
      </c>
      <c r="O317" s="54"/>
      <c r="P317" s="54"/>
      <c r="Q317" s="54"/>
      <c r="R317" s="54"/>
      <c r="S317" s="84"/>
      <c r="T317" s="54"/>
      <c r="U317" s="54"/>
      <c r="V317" s="54"/>
      <c r="W317" s="54"/>
    </row>
    <row r="318" s="56" customFormat="true" ht="15.75" hidden="false" customHeight="true" outlineLevel="0" collapsed="false">
      <c r="A318" s="83"/>
      <c r="B318" s="83"/>
      <c r="C318" s="50" t="s">
        <v>171</v>
      </c>
      <c r="D318" s="50"/>
      <c r="E318" s="50"/>
      <c r="F318" s="50"/>
      <c r="G318" s="50"/>
      <c r="H318" s="51" t="n">
        <f aca="false">H24+H54+H84+H174+H198+H228+H252+H270+H300</f>
        <v>0</v>
      </c>
      <c r="I318" s="51" t="n">
        <f aca="false">I24+I54+I84+I174+I198+I228+I252+I270+I300</f>
        <v>0</v>
      </c>
      <c r="J318" s="51" t="n">
        <v>0</v>
      </c>
      <c r="K318" s="51" t="n">
        <f aca="false">K24+K54+K84+K174+K198+K228+K252+K270+K300</f>
        <v>0</v>
      </c>
      <c r="L318" s="51" t="n">
        <f aca="false">L24+L54+L84+L174+L198+L228+L252+L270+L300</f>
        <v>0</v>
      </c>
      <c r="M318" s="51" t="n">
        <f aca="false">M24+M54+M84+M174+M198+M228+M252+M270+M300</f>
        <v>0</v>
      </c>
      <c r="N318" s="51" t="n">
        <f aca="false">N24+N54+N84+N174+N198+N228+N252+N270+N300</f>
        <v>0</v>
      </c>
      <c r="O318" s="54"/>
      <c r="P318" s="54"/>
      <c r="Q318" s="54"/>
      <c r="R318" s="54"/>
      <c r="S318" s="84"/>
      <c r="T318" s="54"/>
      <c r="U318" s="54"/>
      <c r="V318" s="54"/>
      <c r="W318" s="54"/>
    </row>
    <row r="319" customFormat="false" ht="27" hidden="false" customHeight="true" outlineLevel="0" collapsed="false">
      <c r="A319" s="49" t="s">
        <v>333</v>
      </c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</row>
    <row r="320" customFormat="false" ht="27" hidden="false" customHeight="true" outlineLevel="0" collapsed="false">
      <c r="A320" s="49" t="s">
        <v>334</v>
      </c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</row>
    <row r="321" customFormat="false" ht="27" hidden="false" customHeight="true" outlineLevel="0" collapsed="false">
      <c r="A321" s="49" t="s">
        <v>163</v>
      </c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</row>
    <row r="322" customFormat="false" ht="27" hidden="false" customHeight="true" outlineLevel="0" collapsed="false">
      <c r="A322" s="33" t="s">
        <v>164</v>
      </c>
      <c r="B322" s="16" t="s">
        <v>165</v>
      </c>
      <c r="C322" s="34" t="s">
        <v>22</v>
      </c>
      <c r="D322" s="34"/>
      <c r="E322" s="34"/>
      <c r="F322" s="34"/>
      <c r="G322" s="34"/>
      <c r="H322" s="35" t="n">
        <f aca="false">H323+H324+H325+H326</f>
        <v>2686366963.73</v>
      </c>
      <c r="I322" s="37" t="n">
        <f aca="false">I323+I324+I325+I326</f>
        <v>600339240.86</v>
      </c>
      <c r="J322" s="37" t="n">
        <f aca="false">J323+J324+J325+J326</f>
        <v>685718243.06</v>
      </c>
      <c r="K322" s="37" t="n">
        <f aca="false">K323+K324+K325+K326</f>
        <v>568342206.34</v>
      </c>
      <c r="L322" s="37" t="n">
        <f aca="false">L323+L324+L325+L326</f>
        <v>541237145.89</v>
      </c>
      <c r="M322" s="37" t="n">
        <f aca="false">M323+M324+M325+M326</f>
        <v>145365063.79</v>
      </c>
      <c r="N322" s="37" t="n">
        <f aca="false">N323+N324+N325+N326</f>
        <v>145365063.79</v>
      </c>
      <c r="O322" s="24" t="s">
        <v>23</v>
      </c>
      <c r="P322" s="24" t="s">
        <v>23</v>
      </c>
      <c r="Q322" s="24" t="s">
        <v>23</v>
      </c>
      <c r="R322" s="24" t="s">
        <v>23</v>
      </c>
      <c r="S322" s="77" t="s">
        <v>23</v>
      </c>
      <c r="T322" s="24" t="s">
        <v>23</v>
      </c>
      <c r="U322" s="24" t="s">
        <v>23</v>
      </c>
      <c r="V322" s="24" t="s">
        <v>23</v>
      </c>
      <c r="W322" s="24" t="s">
        <v>23</v>
      </c>
    </row>
    <row r="323" customFormat="false" ht="27" hidden="false" customHeight="true" outlineLevel="0" collapsed="false">
      <c r="A323" s="33"/>
      <c r="B323" s="16"/>
      <c r="C323" s="34" t="s">
        <v>24</v>
      </c>
      <c r="D323" s="34"/>
      <c r="E323" s="34"/>
      <c r="F323" s="34"/>
      <c r="G323" s="34"/>
      <c r="H323" s="35" t="n">
        <f aca="false">H329</f>
        <v>770733034.08</v>
      </c>
      <c r="I323" s="37" t="n">
        <f aca="false">I329</f>
        <v>147624701.15</v>
      </c>
      <c r="J323" s="37" t="n">
        <f aca="false">J329</f>
        <v>156265519.2</v>
      </c>
      <c r="K323" s="37" t="n">
        <f aca="false">K329</f>
        <v>116001069.26</v>
      </c>
      <c r="L323" s="37" t="n">
        <f aca="false">L329</f>
        <v>109185516.89</v>
      </c>
      <c r="M323" s="37" t="n">
        <f aca="false">M329</f>
        <v>120828113.79</v>
      </c>
      <c r="N323" s="37" t="n">
        <f aca="false">N329</f>
        <v>120828113.79</v>
      </c>
      <c r="O323" s="24"/>
      <c r="P323" s="24"/>
      <c r="Q323" s="24"/>
      <c r="R323" s="24"/>
      <c r="S323" s="77"/>
      <c r="T323" s="24"/>
      <c r="U323" s="24"/>
      <c r="V323" s="24"/>
      <c r="W323" s="24"/>
    </row>
    <row r="324" customFormat="false" ht="27" hidden="false" customHeight="true" outlineLevel="0" collapsed="false">
      <c r="A324" s="33"/>
      <c r="B324" s="16"/>
      <c r="C324" s="34" t="s">
        <v>25</v>
      </c>
      <c r="D324" s="34"/>
      <c r="E324" s="34"/>
      <c r="F324" s="34"/>
      <c r="G324" s="34"/>
      <c r="H324" s="35" t="n">
        <f aca="false">H330</f>
        <v>1771280098.49</v>
      </c>
      <c r="I324" s="37" t="n">
        <f aca="false">I330</f>
        <v>433323046.41</v>
      </c>
      <c r="J324" s="37" t="n">
        <f aca="false">J330</f>
        <v>502638186</v>
      </c>
      <c r="K324" s="37" t="n">
        <f aca="false">K330</f>
        <v>427804187.08</v>
      </c>
      <c r="L324" s="37" t="n">
        <f aca="false">L330</f>
        <v>407514679</v>
      </c>
      <c r="M324" s="37" t="n">
        <f aca="false">M330</f>
        <v>0</v>
      </c>
      <c r="N324" s="37" t="n">
        <f aca="false">N330</f>
        <v>0</v>
      </c>
      <c r="O324" s="24"/>
      <c r="P324" s="24"/>
      <c r="Q324" s="24"/>
      <c r="R324" s="24"/>
      <c r="S324" s="77"/>
      <c r="T324" s="24"/>
      <c r="U324" s="24"/>
      <c r="V324" s="24"/>
      <c r="W324" s="24"/>
    </row>
    <row r="325" customFormat="false" ht="27" hidden="false" customHeight="true" outlineLevel="0" collapsed="false">
      <c r="A325" s="33"/>
      <c r="B325" s="16"/>
      <c r="C325" s="34" t="s">
        <v>26</v>
      </c>
      <c r="D325" s="34"/>
      <c r="E325" s="34"/>
      <c r="F325" s="34"/>
      <c r="G325" s="34"/>
      <c r="H325" s="35" t="n">
        <f aca="false">H331</f>
        <v>0</v>
      </c>
      <c r="I325" s="37" t="n">
        <f aca="false">I331</f>
        <v>0</v>
      </c>
      <c r="J325" s="37" t="n">
        <f aca="false">J331</f>
        <v>0</v>
      </c>
      <c r="K325" s="37" t="n">
        <f aca="false">K331</f>
        <v>0</v>
      </c>
      <c r="L325" s="37" t="n">
        <f aca="false">L331</f>
        <v>0</v>
      </c>
      <c r="M325" s="37" t="n">
        <f aca="false">M331</f>
        <v>0</v>
      </c>
      <c r="N325" s="37" t="n">
        <f aca="false">N331</f>
        <v>0</v>
      </c>
      <c r="O325" s="24"/>
      <c r="P325" s="24"/>
      <c r="Q325" s="24"/>
      <c r="R325" s="24"/>
      <c r="S325" s="77"/>
      <c r="T325" s="24"/>
      <c r="U325" s="24"/>
      <c r="V325" s="24"/>
      <c r="W325" s="24"/>
    </row>
    <row r="326" customFormat="false" ht="17.25" hidden="false" customHeight="true" outlineLevel="0" collapsed="false">
      <c r="A326" s="33"/>
      <c r="B326" s="16"/>
      <c r="C326" s="34" t="s">
        <v>27</v>
      </c>
      <c r="D326" s="34"/>
      <c r="E326" s="34"/>
      <c r="F326" s="34"/>
      <c r="G326" s="34"/>
      <c r="H326" s="35" t="n">
        <f aca="false">H332</f>
        <v>144353831.16</v>
      </c>
      <c r="I326" s="37" t="n">
        <f aca="false">I332</f>
        <v>19391493.3</v>
      </c>
      <c r="J326" s="37" t="n">
        <f aca="false">J332</f>
        <v>26814537.86</v>
      </c>
      <c r="K326" s="37" t="n">
        <f aca="false">K332</f>
        <v>24536950</v>
      </c>
      <c r="L326" s="37" t="n">
        <f aca="false">L332</f>
        <v>24536950</v>
      </c>
      <c r="M326" s="37" t="n">
        <f aca="false">M332</f>
        <v>24536950</v>
      </c>
      <c r="N326" s="37" t="n">
        <f aca="false">N332</f>
        <v>24536950</v>
      </c>
      <c r="O326" s="24"/>
      <c r="P326" s="24"/>
      <c r="Q326" s="24"/>
      <c r="R326" s="24"/>
      <c r="S326" s="77"/>
      <c r="T326" s="24"/>
      <c r="U326" s="24"/>
      <c r="V326" s="24"/>
      <c r="W326" s="24"/>
    </row>
    <row r="327" customFormat="false" ht="13.5" hidden="false" customHeight="true" outlineLevel="0" collapsed="false">
      <c r="A327" s="33"/>
      <c r="B327" s="16"/>
      <c r="C327" s="34" t="s">
        <v>171</v>
      </c>
      <c r="D327" s="34"/>
      <c r="E327" s="34"/>
      <c r="F327" s="34"/>
      <c r="G327" s="34"/>
      <c r="H327" s="35" t="n">
        <f aca="false">H333</f>
        <v>144353831.16</v>
      </c>
      <c r="I327" s="37" t="n">
        <f aca="false">I333</f>
        <v>19391493.3</v>
      </c>
      <c r="J327" s="37" t="n">
        <f aca="false">J333</f>
        <v>26814537.86</v>
      </c>
      <c r="K327" s="37" t="n">
        <f aca="false">K333</f>
        <v>24536950</v>
      </c>
      <c r="L327" s="37" t="n">
        <f aca="false">L333</f>
        <v>24536950</v>
      </c>
      <c r="M327" s="37" t="n">
        <f aca="false">M333</f>
        <v>24536950</v>
      </c>
      <c r="N327" s="37" t="n">
        <f aca="false">N333</f>
        <v>24536950</v>
      </c>
      <c r="O327" s="24"/>
      <c r="P327" s="24"/>
      <c r="Q327" s="24"/>
      <c r="R327" s="24"/>
      <c r="S327" s="77"/>
      <c r="T327" s="24"/>
      <c r="U327" s="24"/>
      <c r="V327" s="24"/>
      <c r="W327" s="24"/>
    </row>
    <row r="328" customFormat="false" ht="20.25" hidden="false" customHeight="true" outlineLevel="0" collapsed="false">
      <c r="A328" s="33" t="s">
        <v>166</v>
      </c>
      <c r="B328" s="16" t="s">
        <v>167</v>
      </c>
      <c r="C328" s="34" t="s">
        <v>22</v>
      </c>
      <c r="D328" s="34"/>
      <c r="E328" s="34"/>
      <c r="F328" s="34"/>
      <c r="G328" s="34"/>
      <c r="H328" s="35" t="n">
        <f aca="false">H329+H330+H331+H332</f>
        <v>2686366963.73</v>
      </c>
      <c r="I328" s="35" t="n">
        <f aca="false">I329+I330+I331+I332</f>
        <v>600339240.86</v>
      </c>
      <c r="J328" s="35" t="n">
        <f aca="false">J329+J330+J331+J332</f>
        <v>685718243.06</v>
      </c>
      <c r="K328" s="35" t="n">
        <f aca="false">K329+K330+K331+K332</f>
        <v>568342206.34</v>
      </c>
      <c r="L328" s="35" t="n">
        <f aca="false">L329+L330+L331+L332</f>
        <v>541237145.89</v>
      </c>
      <c r="M328" s="35" t="n">
        <f aca="false">M329+M330+M331+M332</f>
        <v>145365063.79</v>
      </c>
      <c r="N328" s="35" t="n">
        <f aca="false">N329+N330+N331+N332</f>
        <v>145365063.79</v>
      </c>
      <c r="O328" s="24" t="s">
        <v>23</v>
      </c>
      <c r="P328" s="24" t="s">
        <v>23</v>
      </c>
      <c r="Q328" s="24" t="s">
        <v>23</v>
      </c>
      <c r="R328" s="24" t="s">
        <v>23</v>
      </c>
      <c r="S328" s="77" t="s">
        <v>23</v>
      </c>
      <c r="T328" s="24" t="s">
        <v>23</v>
      </c>
      <c r="U328" s="24" t="s">
        <v>23</v>
      </c>
      <c r="V328" s="24" t="s">
        <v>23</v>
      </c>
      <c r="W328" s="24" t="s">
        <v>23</v>
      </c>
    </row>
    <row r="329" customFormat="false" ht="27" hidden="false" customHeight="true" outlineLevel="0" collapsed="false">
      <c r="A329" s="33"/>
      <c r="B329" s="16"/>
      <c r="C329" s="34" t="s">
        <v>24</v>
      </c>
      <c r="D329" s="34"/>
      <c r="E329" s="34"/>
      <c r="F329" s="34"/>
      <c r="G329" s="34"/>
      <c r="H329" s="35" t="n">
        <f aca="false">H335+H341+H347+H359+H353+H365</f>
        <v>770733034.08</v>
      </c>
      <c r="I329" s="35" t="n">
        <f aca="false">I335+I341+I347+I359+I353</f>
        <v>147624701.15</v>
      </c>
      <c r="J329" s="35" t="n">
        <f aca="false">J335+J341+J347+J359+J353+J371+J365</f>
        <v>156265519.2</v>
      </c>
      <c r="K329" s="35" t="n">
        <f aca="false">K335+K341+K347+K359+K353</f>
        <v>116001069.26</v>
      </c>
      <c r="L329" s="35" t="n">
        <f aca="false">L335+L341+L347+L359+L353</f>
        <v>109185516.89</v>
      </c>
      <c r="M329" s="35" t="n">
        <f aca="false">M335+M341+M347+M359+M353</f>
        <v>120828113.79</v>
      </c>
      <c r="N329" s="35" t="n">
        <f aca="false">N335+N341+N347+N359+N353</f>
        <v>120828113.79</v>
      </c>
      <c r="O329" s="24"/>
      <c r="P329" s="24"/>
      <c r="Q329" s="24"/>
      <c r="R329" s="24"/>
      <c r="S329" s="77"/>
      <c r="T329" s="24"/>
      <c r="U329" s="24"/>
      <c r="V329" s="24"/>
      <c r="W329" s="24"/>
    </row>
    <row r="330" customFormat="false" ht="27" hidden="false" customHeight="true" outlineLevel="0" collapsed="false">
      <c r="A330" s="33"/>
      <c r="B330" s="16"/>
      <c r="C330" s="34" t="s">
        <v>25</v>
      </c>
      <c r="D330" s="34"/>
      <c r="E330" s="34"/>
      <c r="F330" s="34"/>
      <c r="G330" s="34"/>
      <c r="H330" s="35" t="n">
        <f aca="false">H336+H342+H348+H360+H354</f>
        <v>1771280098.49</v>
      </c>
      <c r="I330" s="35" t="n">
        <f aca="false">I336+I342+I348+I360+I354</f>
        <v>433323046.41</v>
      </c>
      <c r="J330" s="35" t="n">
        <f aca="false">J336+J342+J348+J360+J354+J372</f>
        <v>502638186</v>
      </c>
      <c r="K330" s="35" t="n">
        <f aca="false">K336+K342+K348+K360+K354</f>
        <v>427804187.08</v>
      </c>
      <c r="L330" s="35" t="n">
        <f aca="false">L336+L342+L348+L360+L354</f>
        <v>407514679</v>
      </c>
      <c r="M330" s="35" t="n">
        <f aca="false">M336+M342+M348+M360+M354</f>
        <v>0</v>
      </c>
      <c r="N330" s="35" t="n">
        <f aca="false">N336+N342+N348+N360+N354</f>
        <v>0</v>
      </c>
      <c r="O330" s="24"/>
      <c r="P330" s="24"/>
      <c r="Q330" s="24"/>
      <c r="R330" s="24"/>
      <c r="S330" s="77"/>
      <c r="T330" s="24"/>
      <c r="U330" s="24"/>
      <c r="V330" s="24"/>
      <c r="W330" s="24"/>
    </row>
    <row r="331" customFormat="false" ht="27" hidden="false" customHeight="true" outlineLevel="0" collapsed="false">
      <c r="A331" s="33"/>
      <c r="B331" s="16"/>
      <c r="C331" s="34" t="s">
        <v>26</v>
      </c>
      <c r="D331" s="34"/>
      <c r="E331" s="34"/>
      <c r="F331" s="34"/>
      <c r="G331" s="34"/>
      <c r="H331" s="35" t="n">
        <f aca="false">H337+H343+H349+H361+H355</f>
        <v>0</v>
      </c>
      <c r="I331" s="35" t="n">
        <f aca="false">I337+I343+I349+I361+I355</f>
        <v>0</v>
      </c>
      <c r="J331" s="35" t="n">
        <f aca="false">J337+J343+J349+J361+J355+J373</f>
        <v>0</v>
      </c>
      <c r="K331" s="35" t="n">
        <f aca="false">K337+K343+K349+K361+K355</f>
        <v>0</v>
      </c>
      <c r="L331" s="35" t="n">
        <f aca="false">L337+L343+L349+L361+L355</f>
        <v>0</v>
      </c>
      <c r="M331" s="35" t="n">
        <f aca="false">M337+M343+M349+M361+M355</f>
        <v>0</v>
      </c>
      <c r="N331" s="35" t="n">
        <f aca="false">N337+N343+N349+N361+N355</f>
        <v>0</v>
      </c>
      <c r="O331" s="24"/>
      <c r="P331" s="24"/>
      <c r="Q331" s="24"/>
      <c r="R331" s="24"/>
      <c r="S331" s="77"/>
      <c r="T331" s="24"/>
      <c r="U331" s="24"/>
      <c r="V331" s="24"/>
      <c r="W331" s="24"/>
    </row>
    <row r="332" customFormat="false" ht="19.5" hidden="false" customHeight="true" outlineLevel="0" collapsed="false">
      <c r="A332" s="33"/>
      <c r="B332" s="16"/>
      <c r="C332" s="34" t="s">
        <v>27</v>
      </c>
      <c r="D332" s="34"/>
      <c r="E332" s="34"/>
      <c r="F332" s="34"/>
      <c r="G332" s="34"/>
      <c r="H332" s="35" t="n">
        <f aca="false">H338+H344+H350+H362+H356</f>
        <v>144353831.16</v>
      </c>
      <c r="I332" s="35" t="n">
        <f aca="false">I338+I344+I350+I362+I356</f>
        <v>19391493.3</v>
      </c>
      <c r="J332" s="35" t="n">
        <f aca="false">J338+J344+J350+J362+J356+J374</f>
        <v>26814537.86</v>
      </c>
      <c r="K332" s="35" t="n">
        <f aca="false">K338+K344+K350+K362+K356</f>
        <v>24536950</v>
      </c>
      <c r="L332" s="35" t="n">
        <f aca="false">L338+L344+L350+L362+L356</f>
        <v>24536950</v>
      </c>
      <c r="M332" s="35" t="n">
        <f aca="false">M338+M344+M350+M362+M356</f>
        <v>24536950</v>
      </c>
      <c r="N332" s="35" t="n">
        <f aca="false">N338+N344+N350+N362+N356</f>
        <v>24536950</v>
      </c>
      <c r="O332" s="24"/>
      <c r="P332" s="24"/>
      <c r="Q332" s="24"/>
      <c r="R332" s="24"/>
      <c r="S332" s="77"/>
      <c r="T332" s="24"/>
      <c r="U332" s="24"/>
      <c r="V332" s="24"/>
      <c r="W332" s="24"/>
    </row>
    <row r="333" customFormat="false" ht="15.75" hidden="false" customHeight="true" outlineLevel="0" collapsed="false">
      <c r="A333" s="33"/>
      <c r="B333" s="16"/>
      <c r="C333" s="34" t="s">
        <v>171</v>
      </c>
      <c r="D333" s="34"/>
      <c r="E333" s="34"/>
      <c r="F333" s="34"/>
      <c r="G333" s="34"/>
      <c r="H333" s="35" t="n">
        <f aca="false">H339+H345+H351+H363+H357</f>
        <v>144353831.16</v>
      </c>
      <c r="I333" s="35" t="n">
        <f aca="false">I339+I345+I351+I363+I357</f>
        <v>19391493.3</v>
      </c>
      <c r="J333" s="35" t="n">
        <f aca="false">J339+J345+J351+J363+J357+J375</f>
        <v>26814537.86</v>
      </c>
      <c r="K333" s="35" t="n">
        <f aca="false">K339+K345+K351+K363+K357</f>
        <v>24536950</v>
      </c>
      <c r="L333" s="35" t="n">
        <f aca="false">L339+L345+L351+L363+L357</f>
        <v>24536950</v>
      </c>
      <c r="M333" s="35" t="n">
        <f aca="false">M339+M345+M351+M363+M357</f>
        <v>24536950</v>
      </c>
      <c r="N333" s="35" t="n">
        <f aca="false">N339+N345+N351+N363+N357</f>
        <v>24536950</v>
      </c>
      <c r="O333" s="24"/>
      <c r="P333" s="24"/>
      <c r="Q333" s="24"/>
      <c r="R333" s="24"/>
      <c r="S333" s="77"/>
      <c r="T333" s="24"/>
      <c r="U333" s="24"/>
      <c r="V333" s="24"/>
      <c r="W333" s="24"/>
      <c r="Y333" s="81"/>
    </row>
    <row r="334" customFormat="false" ht="21.75" hidden="false" customHeight="true" outlineLevel="0" collapsed="false">
      <c r="A334" s="33" t="s">
        <v>168</v>
      </c>
      <c r="B334" s="16" t="s">
        <v>335</v>
      </c>
      <c r="C334" s="34" t="s">
        <v>22</v>
      </c>
      <c r="D334" s="34"/>
      <c r="E334" s="34"/>
      <c r="F334" s="34"/>
      <c r="G334" s="34"/>
      <c r="H334" s="35" t="n">
        <f aca="false">H335+H336+H337+H338</f>
        <v>643910202.09</v>
      </c>
      <c r="I334" s="37" t="n">
        <f aca="false">I335+I336+I337+I338</f>
        <v>128693673.53</v>
      </c>
      <c r="J334" s="37" t="n">
        <f aca="false">J335+J336+J337+J338</f>
        <v>147723875.24</v>
      </c>
      <c r="K334" s="37" t="n">
        <f aca="false">K335+K336+K337+K338</f>
        <v>126839480.44</v>
      </c>
      <c r="L334" s="37" t="n">
        <f aca="false">L335+L336+L337+L338</f>
        <v>124744829.42</v>
      </c>
      <c r="M334" s="37" t="n">
        <f aca="false">M335+M336+M337+M338</f>
        <v>57954171.73</v>
      </c>
      <c r="N334" s="37" t="n">
        <f aca="false">N335+N336+N337+N338</f>
        <v>57954171.73</v>
      </c>
      <c r="O334" s="24" t="s">
        <v>170</v>
      </c>
      <c r="P334" s="18" t="s">
        <v>33</v>
      </c>
      <c r="Q334" s="18" t="n">
        <v>13.78</v>
      </c>
      <c r="R334" s="18" t="n">
        <v>29.7</v>
      </c>
      <c r="S334" s="18" t="n">
        <v>10</v>
      </c>
      <c r="T334" s="18" t="n">
        <v>10</v>
      </c>
      <c r="U334" s="18" t="n">
        <v>11</v>
      </c>
      <c r="V334" s="18" t="n">
        <v>11</v>
      </c>
      <c r="W334" s="18" t="n">
        <v>11</v>
      </c>
      <c r="X334" s="81"/>
    </row>
    <row r="335" customFormat="false" ht="27" hidden="false" customHeight="true" outlineLevel="0" collapsed="false">
      <c r="A335" s="33"/>
      <c r="B335" s="16"/>
      <c r="C335" s="34" t="s">
        <v>24</v>
      </c>
      <c r="D335" s="34"/>
      <c r="E335" s="34"/>
      <c r="F335" s="34"/>
      <c r="G335" s="34"/>
      <c r="H335" s="35" t="n">
        <f aca="false">SUM(I335:N335)</f>
        <v>300562660.71</v>
      </c>
      <c r="I335" s="37" t="n">
        <v>54682806.61</v>
      </c>
      <c r="J335" s="37" t="n">
        <v>60411258.78</v>
      </c>
      <c r="K335" s="37" t="n">
        <v>49021451.44</v>
      </c>
      <c r="L335" s="37" t="n">
        <v>46926800.42</v>
      </c>
      <c r="M335" s="37" t="n">
        <v>44760171.73</v>
      </c>
      <c r="N335" s="37" t="n">
        <v>44760171.73</v>
      </c>
      <c r="O335" s="24"/>
      <c r="P335" s="18"/>
      <c r="Q335" s="18"/>
      <c r="R335" s="18"/>
      <c r="S335" s="18"/>
      <c r="T335" s="18"/>
      <c r="U335" s="18"/>
      <c r="V335" s="18"/>
      <c r="W335" s="18"/>
      <c r="X335" s="85"/>
      <c r="Y335" s="81"/>
      <c r="Z335" s="86"/>
      <c r="AA335" s="86"/>
      <c r="AB335" s="86"/>
    </row>
    <row r="336" customFormat="false" ht="27" hidden="false" customHeight="true" outlineLevel="0" collapsed="false">
      <c r="A336" s="33"/>
      <c r="B336" s="16"/>
      <c r="C336" s="34" t="s">
        <v>25</v>
      </c>
      <c r="D336" s="34"/>
      <c r="E336" s="34"/>
      <c r="F336" s="34"/>
      <c r="G336" s="34"/>
      <c r="H336" s="35" t="n">
        <f aca="false">SUM(I336:N336)</f>
        <v>266284276.41</v>
      </c>
      <c r="I336" s="37" t="n">
        <v>63948205.41</v>
      </c>
      <c r="J336" s="37" t="n">
        <v>73088013</v>
      </c>
      <c r="K336" s="37" t="n">
        <v>64624029</v>
      </c>
      <c r="L336" s="37" t="n">
        <v>64624029</v>
      </c>
      <c r="M336" s="37" t="n">
        <v>0</v>
      </c>
      <c r="N336" s="37" t="n">
        <v>0</v>
      </c>
      <c r="O336" s="24"/>
      <c r="P336" s="18"/>
      <c r="Q336" s="18"/>
      <c r="R336" s="18"/>
      <c r="S336" s="18"/>
      <c r="T336" s="18"/>
      <c r="U336" s="18"/>
      <c r="V336" s="18"/>
      <c r="W336" s="18"/>
      <c r="X336" s="81"/>
    </row>
    <row r="337" customFormat="false" ht="27" hidden="false" customHeight="true" outlineLevel="0" collapsed="false">
      <c r="A337" s="33"/>
      <c r="B337" s="16"/>
      <c r="C337" s="34" t="s">
        <v>26</v>
      </c>
      <c r="D337" s="34"/>
      <c r="E337" s="34"/>
      <c r="F337" s="34"/>
      <c r="G337" s="34"/>
      <c r="H337" s="35" t="n">
        <f aca="false">SUM(I337:N337)</f>
        <v>0</v>
      </c>
      <c r="I337" s="37" t="n">
        <v>0</v>
      </c>
      <c r="J337" s="37" t="n">
        <v>0</v>
      </c>
      <c r="K337" s="37" t="n">
        <v>0</v>
      </c>
      <c r="L337" s="37" t="n">
        <v>0</v>
      </c>
      <c r="M337" s="37" t="n">
        <v>0</v>
      </c>
      <c r="N337" s="37" t="n">
        <v>0</v>
      </c>
      <c r="O337" s="24"/>
      <c r="P337" s="18"/>
      <c r="Q337" s="18"/>
      <c r="R337" s="18"/>
      <c r="S337" s="18"/>
      <c r="T337" s="18"/>
      <c r="U337" s="18"/>
      <c r="V337" s="18"/>
      <c r="W337" s="18"/>
    </row>
    <row r="338" customFormat="false" ht="20.25" hidden="false" customHeight="true" outlineLevel="0" collapsed="false">
      <c r="A338" s="33"/>
      <c r="B338" s="16"/>
      <c r="C338" s="34" t="s">
        <v>27</v>
      </c>
      <c r="D338" s="34"/>
      <c r="E338" s="34"/>
      <c r="F338" s="34"/>
      <c r="G338" s="34"/>
      <c r="H338" s="35" t="n">
        <f aca="false">SUM(I338:N338)</f>
        <v>77063264.97</v>
      </c>
      <c r="I338" s="37" t="n">
        <f aca="false">I339</f>
        <v>10062661.51</v>
      </c>
      <c r="J338" s="37" t="n">
        <f aca="false">J339</f>
        <v>14224603.46</v>
      </c>
      <c r="K338" s="37" t="n">
        <f aca="false">K339</f>
        <v>13194000</v>
      </c>
      <c r="L338" s="37" t="n">
        <f aca="false">L339</f>
        <v>13194000</v>
      </c>
      <c r="M338" s="37" t="n">
        <f aca="false">M339</f>
        <v>13194000</v>
      </c>
      <c r="N338" s="37" t="n">
        <f aca="false">N339</f>
        <v>13194000</v>
      </c>
      <c r="O338" s="24"/>
      <c r="P338" s="18"/>
      <c r="Q338" s="18"/>
      <c r="R338" s="18"/>
      <c r="S338" s="18"/>
      <c r="T338" s="18"/>
      <c r="U338" s="18"/>
      <c r="V338" s="18"/>
      <c r="W338" s="18"/>
      <c r="X338" s="87"/>
    </row>
    <row r="339" customFormat="false" ht="15" hidden="false" customHeight="true" outlineLevel="0" collapsed="false">
      <c r="A339" s="33"/>
      <c r="B339" s="16"/>
      <c r="C339" s="34" t="s">
        <v>171</v>
      </c>
      <c r="D339" s="34"/>
      <c r="E339" s="34"/>
      <c r="F339" s="34"/>
      <c r="G339" s="34"/>
      <c r="H339" s="35" t="n">
        <f aca="false">SUM(I339:N339)</f>
        <v>77063264.97</v>
      </c>
      <c r="I339" s="37" t="n">
        <v>10062661.51</v>
      </c>
      <c r="J339" s="37" t="n">
        <v>14224603.46</v>
      </c>
      <c r="K339" s="37" t="n">
        <v>13194000</v>
      </c>
      <c r="L339" s="37" t="n">
        <v>13194000</v>
      </c>
      <c r="M339" s="37" t="n">
        <v>13194000</v>
      </c>
      <c r="N339" s="37" t="n">
        <v>13194000</v>
      </c>
      <c r="O339" s="24"/>
      <c r="P339" s="18"/>
      <c r="Q339" s="18"/>
      <c r="R339" s="18"/>
      <c r="S339" s="18"/>
      <c r="T339" s="18"/>
      <c r="U339" s="18"/>
      <c r="V339" s="18"/>
      <c r="W339" s="18"/>
      <c r="X339" s="88"/>
    </row>
    <row r="340" customFormat="false" ht="27" hidden="false" customHeight="true" outlineLevel="0" collapsed="false">
      <c r="A340" s="33" t="s">
        <v>172</v>
      </c>
      <c r="B340" s="16" t="s">
        <v>336</v>
      </c>
      <c r="C340" s="34" t="s">
        <v>22</v>
      </c>
      <c r="D340" s="34"/>
      <c r="E340" s="34"/>
      <c r="F340" s="34"/>
      <c r="G340" s="34"/>
      <c r="H340" s="35" t="n">
        <f aca="false">H341+H342+H343+H344</f>
        <v>2440113</v>
      </c>
      <c r="I340" s="37" t="n">
        <f aca="false">I341+I342+I343+I344</f>
        <v>557253</v>
      </c>
      <c r="J340" s="37" t="n">
        <f aca="false">J341+J342+J343+J344</f>
        <v>627620</v>
      </c>
      <c r="K340" s="37" t="n">
        <f aca="false">K341+K342+K343+K344</f>
        <v>627620</v>
      </c>
      <c r="L340" s="37" t="n">
        <f aca="false">L341+L342+L343+L344</f>
        <v>627620</v>
      </c>
      <c r="M340" s="37" t="n">
        <f aca="false">M341+M342+M343+M344</f>
        <v>0</v>
      </c>
      <c r="N340" s="37" t="n">
        <f aca="false">N341+N342+N343+N344</f>
        <v>0</v>
      </c>
      <c r="O340" s="24" t="s">
        <v>174</v>
      </c>
      <c r="P340" s="18" t="s">
        <v>33</v>
      </c>
      <c r="Q340" s="18" t="n">
        <v>100</v>
      </c>
      <c r="R340" s="18" t="n">
        <v>100</v>
      </c>
      <c r="S340" s="82" t="n">
        <v>100</v>
      </c>
      <c r="T340" s="82" t="n">
        <v>100</v>
      </c>
      <c r="U340" s="82" t="n">
        <v>100</v>
      </c>
      <c r="V340" s="24" t="s">
        <v>23</v>
      </c>
      <c r="W340" s="24" t="s">
        <v>23</v>
      </c>
      <c r="Z340" s="89"/>
      <c r="AA340" s="89"/>
      <c r="AB340" s="89"/>
    </row>
    <row r="341" s="80" customFormat="true" ht="27" hidden="false" customHeight="true" outlineLevel="0" collapsed="false">
      <c r="A341" s="33"/>
      <c r="B341" s="16"/>
      <c r="C341" s="34" t="s">
        <v>24</v>
      </c>
      <c r="D341" s="34"/>
      <c r="E341" s="34"/>
      <c r="F341" s="34"/>
      <c r="G341" s="34"/>
      <c r="H341" s="35" t="n">
        <f aca="false">SUM(I341:N341)</f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 t="n">
        <v>0</v>
      </c>
      <c r="O341" s="24"/>
      <c r="P341" s="18"/>
      <c r="Q341" s="18"/>
      <c r="R341" s="18"/>
      <c r="S341" s="82"/>
      <c r="T341" s="82"/>
      <c r="U341" s="82"/>
      <c r="V341" s="24"/>
      <c r="W341" s="24"/>
      <c r="X341" s="90"/>
      <c r="Z341" s="89"/>
      <c r="AA341" s="89"/>
      <c r="AB341" s="89"/>
    </row>
    <row r="342" customFormat="false" ht="27" hidden="false" customHeight="true" outlineLevel="0" collapsed="false">
      <c r="A342" s="33"/>
      <c r="B342" s="16"/>
      <c r="C342" s="34" t="s">
        <v>25</v>
      </c>
      <c r="D342" s="34"/>
      <c r="E342" s="34"/>
      <c r="F342" s="34"/>
      <c r="G342" s="34"/>
      <c r="H342" s="35" t="n">
        <f aca="false">SUM(I342:N342)</f>
        <v>2440113</v>
      </c>
      <c r="I342" s="37" t="n">
        <v>557253</v>
      </c>
      <c r="J342" s="37" t="n">
        <v>627620</v>
      </c>
      <c r="K342" s="37" t="n">
        <v>627620</v>
      </c>
      <c r="L342" s="37" t="n">
        <v>627620</v>
      </c>
      <c r="M342" s="37" t="n">
        <v>0</v>
      </c>
      <c r="N342" s="37" t="n">
        <v>0</v>
      </c>
      <c r="O342" s="24"/>
      <c r="P342" s="18"/>
      <c r="Q342" s="18"/>
      <c r="R342" s="18"/>
      <c r="S342" s="82"/>
      <c r="T342" s="82"/>
      <c r="U342" s="82"/>
      <c r="V342" s="24"/>
      <c r="W342" s="24"/>
      <c r="Z342" s="89"/>
      <c r="AA342" s="89"/>
      <c r="AB342" s="89"/>
    </row>
    <row r="343" customFormat="false" ht="27" hidden="false" customHeight="true" outlineLevel="0" collapsed="false">
      <c r="A343" s="33"/>
      <c r="B343" s="16"/>
      <c r="C343" s="34" t="s">
        <v>26</v>
      </c>
      <c r="D343" s="34"/>
      <c r="E343" s="34"/>
      <c r="F343" s="34"/>
      <c r="G343" s="34"/>
      <c r="H343" s="35" t="n">
        <f aca="false">SUM(I343:N343)</f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24"/>
      <c r="P343" s="18"/>
      <c r="Q343" s="18"/>
      <c r="R343" s="18"/>
      <c r="S343" s="82"/>
      <c r="T343" s="82"/>
      <c r="U343" s="82"/>
      <c r="V343" s="24"/>
      <c r="W343" s="24"/>
      <c r="Z343" s="89"/>
      <c r="AA343" s="89"/>
      <c r="AB343" s="89"/>
    </row>
    <row r="344" customFormat="false" ht="27" hidden="false" customHeight="true" outlineLevel="0" collapsed="false">
      <c r="A344" s="33"/>
      <c r="B344" s="16"/>
      <c r="C344" s="34" t="s">
        <v>27</v>
      </c>
      <c r="D344" s="34"/>
      <c r="E344" s="34"/>
      <c r="F344" s="34"/>
      <c r="G344" s="34"/>
      <c r="H344" s="35" t="n">
        <f aca="false">SUM(I344:N344)</f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7" t="n">
        <v>0</v>
      </c>
      <c r="N344" s="37" t="n">
        <v>0</v>
      </c>
      <c r="O344" s="24"/>
      <c r="P344" s="18"/>
      <c r="Q344" s="18"/>
      <c r="R344" s="18"/>
      <c r="S344" s="82"/>
      <c r="T344" s="82"/>
      <c r="U344" s="82"/>
      <c r="V344" s="24"/>
      <c r="W344" s="24"/>
      <c r="Z344" s="89"/>
      <c r="AA344" s="89"/>
      <c r="AB344" s="89"/>
    </row>
    <row r="345" customFormat="false" ht="27.75" hidden="false" customHeight="true" outlineLevel="0" collapsed="false">
      <c r="A345" s="33"/>
      <c r="B345" s="16"/>
      <c r="C345" s="34" t="s">
        <v>171</v>
      </c>
      <c r="D345" s="34"/>
      <c r="E345" s="34"/>
      <c r="F345" s="34"/>
      <c r="G345" s="34"/>
      <c r="H345" s="35" t="n">
        <f aca="false">SUM(I345:N345)</f>
        <v>0</v>
      </c>
      <c r="I345" s="3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24"/>
      <c r="P345" s="18"/>
      <c r="Q345" s="18"/>
      <c r="R345" s="18"/>
      <c r="S345" s="82"/>
      <c r="T345" s="82"/>
      <c r="U345" s="82"/>
      <c r="V345" s="24"/>
      <c r="W345" s="24"/>
      <c r="Z345" s="89"/>
      <c r="AA345" s="89"/>
      <c r="AB345" s="89"/>
    </row>
    <row r="346" customFormat="false" ht="27" hidden="false" customHeight="true" outlineLevel="0" collapsed="false">
      <c r="A346" s="33" t="s">
        <v>175</v>
      </c>
      <c r="B346" s="16" t="s">
        <v>337</v>
      </c>
      <c r="C346" s="34" t="s">
        <v>22</v>
      </c>
      <c r="D346" s="34"/>
      <c r="E346" s="34"/>
      <c r="F346" s="34"/>
      <c r="G346" s="34"/>
      <c r="H346" s="35" t="n">
        <f aca="false">H347+H348+H349+H350</f>
        <v>336539573.42</v>
      </c>
      <c r="I346" s="37" t="n">
        <f aca="false">I347+I348+I349+I350</f>
        <v>73285566.77</v>
      </c>
      <c r="J346" s="37" t="n">
        <f aca="false">J347+J348+J349+J350</f>
        <v>85865458.38</v>
      </c>
      <c r="K346" s="37" t="n">
        <f aca="false">K347+K348+K349+K350</f>
        <v>78116063.33</v>
      </c>
      <c r="L346" s="37" t="n">
        <f aca="false">L347+L348+L349+L350</f>
        <v>77081927.96</v>
      </c>
      <c r="M346" s="37" t="n">
        <f aca="false">M347+M348+M349+M350</f>
        <v>11095278.49</v>
      </c>
      <c r="N346" s="37" t="n">
        <f aca="false">N347+N348+N349+N350</f>
        <v>11095278.49</v>
      </c>
      <c r="O346" s="24" t="s">
        <v>177</v>
      </c>
      <c r="P346" s="18" t="s">
        <v>33</v>
      </c>
      <c r="Q346" s="18" t="n">
        <v>88</v>
      </c>
      <c r="R346" s="18" t="n">
        <v>88</v>
      </c>
      <c r="S346" s="18" t="n">
        <v>88</v>
      </c>
      <c r="T346" s="18" t="n">
        <v>88</v>
      </c>
      <c r="U346" s="18" t="n">
        <v>88</v>
      </c>
      <c r="V346" s="18" t="n">
        <v>88</v>
      </c>
      <c r="W346" s="18" t="n">
        <v>88</v>
      </c>
    </row>
    <row r="347" customFormat="false" ht="27" hidden="false" customHeight="true" outlineLevel="0" collapsed="false">
      <c r="A347" s="33"/>
      <c r="B347" s="16"/>
      <c r="C347" s="34" t="s">
        <v>24</v>
      </c>
      <c r="D347" s="34"/>
      <c r="E347" s="34"/>
      <c r="F347" s="34"/>
      <c r="G347" s="34"/>
      <c r="H347" s="35" t="n">
        <f aca="false">SUM(I347:N347)</f>
        <v>63925328.51</v>
      </c>
      <c r="I347" s="37" t="n">
        <v>12425479.57</v>
      </c>
      <c r="J347" s="37" t="n">
        <v>13733380.67</v>
      </c>
      <c r="K347" s="37" t="n">
        <v>9255023.33</v>
      </c>
      <c r="L347" s="37" t="n">
        <v>8220887.96</v>
      </c>
      <c r="M347" s="37" t="n">
        <v>10145278.49</v>
      </c>
      <c r="N347" s="37" t="n">
        <v>10145278.49</v>
      </c>
      <c r="O347" s="24"/>
      <c r="P347" s="18"/>
      <c r="Q347" s="18"/>
      <c r="R347" s="18"/>
      <c r="S347" s="18"/>
      <c r="T347" s="18"/>
      <c r="U347" s="18"/>
      <c r="V347" s="18"/>
      <c r="W347" s="18"/>
    </row>
    <row r="348" customFormat="false" ht="32.25" hidden="false" customHeight="true" outlineLevel="0" collapsed="false">
      <c r="A348" s="33"/>
      <c r="B348" s="16"/>
      <c r="C348" s="34" t="s">
        <v>25</v>
      </c>
      <c r="D348" s="34"/>
      <c r="E348" s="34"/>
      <c r="F348" s="34"/>
      <c r="G348" s="34"/>
      <c r="H348" s="35" t="n">
        <f aca="false">SUM(I348:N348)</f>
        <v>266369458.44</v>
      </c>
      <c r="I348" s="37" t="n">
        <v>59735606.84</v>
      </c>
      <c r="J348" s="37" t="n">
        <v>70811771.6</v>
      </c>
      <c r="K348" s="37" t="n">
        <v>67911040</v>
      </c>
      <c r="L348" s="37" t="n">
        <v>67911040</v>
      </c>
      <c r="M348" s="37" t="n">
        <v>0</v>
      </c>
      <c r="N348" s="37" t="n">
        <v>0</v>
      </c>
      <c r="O348" s="24"/>
      <c r="P348" s="18"/>
      <c r="Q348" s="18"/>
      <c r="R348" s="18"/>
      <c r="S348" s="18"/>
      <c r="T348" s="18"/>
      <c r="U348" s="18"/>
      <c r="V348" s="18"/>
      <c r="W348" s="18"/>
      <c r="X348" s="90"/>
    </row>
    <row r="349" customFormat="false" ht="27" hidden="false" customHeight="true" outlineLevel="0" collapsed="false">
      <c r="A349" s="33"/>
      <c r="B349" s="16"/>
      <c r="C349" s="34" t="s">
        <v>26</v>
      </c>
      <c r="D349" s="34"/>
      <c r="E349" s="34"/>
      <c r="F349" s="34"/>
      <c r="G349" s="34"/>
      <c r="H349" s="35" t="n">
        <f aca="false">SUM(I349:N349)</f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37" t="n">
        <v>0</v>
      </c>
      <c r="O349" s="24" t="s">
        <v>178</v>
      </c>
      <c r="P349" s="18"/>
      <c r="Q349" s="18" t="n">
        <v>100</v>
      </c>
      <c r="R349" s="18" t="n">
        <v>100</v>
      </c>
      <c r="S349" s="18" t="n">
        <v>100</v>
      </c>
      <c r="T349" s="18" t="n">
        <v>100</v>
      </c>
      <c r="U349" s="18" t="n">
        <v>100</v>
      </c>
      <c r="V349" s="18" t="n">
        <v>100</v>
      </c>
      <c r="W349" s="18" t="n">
        <v>100</v>
      </c>
      <c r="X349" s="90"/>
    </row>
    <row r="350" customFormat="false" ht="27" hidden="false" customHeight="true" outlineLevel="0" collapsed="false">
      <c r="A350" s="33"/>
      <c r="B350" s="16"/>
      <c r="C350" s="34" t="s">
        <v>27</v>
      </c>
      <c r="D350" s="34"/>
      <c r="E350" s="34"/>
      <c r="F350" s="34"/>
      <c r="G350" s="34"/>
      <c r="H350" s="35" t="n">
        <f aca="false">SUM(I350:N350)</f>
        <v>6244786.47</v>
      </c>
      <c r="I350" s="37" t="n">
        <f aca="false">I351</f>
        <v>1124480.36</v>
      </c>
      <c r="J350" s="37" t="n">
        <f aca="false">J351</f>
        <v>1320306.11</v>
      </c>
      <c r="K350" s="37" t="n">
        <f aca="false">K351</f>
        <v>950000</v>
      </c>
      <c r="L350" s="37" t="n">
        <f aca="false">L351</f>
        <v>950000</v>
      </c>
      <c r="M350" s="37" t="n">
        <f aca="false">M351</f>
        <v>950000</v>
      </c>
      <c r="N350" s="37" t="n">
        <f aca="false">N351</f>
        <v>950000</v>
      </c>
      <c r="O350" s="24"/>
      <c r="P350" s="18"/>
      <c r="Q350" s="18"/>
      <c r="R350" s="18"/>
      <c r="S350" s="18"/>
      <c r="T350" s="18"/>
      <c r="U350" s="18"/>
      <c r="V350" s="18"/>
      <c r="W350" s="18"/>
      <c r="X350" s="90"/>
    </row>
    <row r="351" customFormat="false" ht="36.75" hidden="false" customHeight="true" outlineLevel="0" collapsed="false">
      <c r="A351" s="33"/>
      <c r="B351" s="16"/>
      <c r="C351" s="34" t="s">
        <v>171</v>
      </c>
      <c r="D351" s="34"/>
      <c r="E351" s="34"/>
      <c r="F351" s="34"/>
      <c r="G351" s="34"/>
      <c r="H351" s="35" t="n">
        <f aca="false">SUM(I351:N351)</f>
        <v>6244786.47</v>
      </c>
      <c r="I351" s="37" t="n">
        <v>1124480.36</v>
      </c>
      <c r="J351" s="37" t="n">
        <v>1320306.11</v>
      </c>
      <c r="K351" s="37" t="n">
        <v>950000</v>
      </c>
      <c r="L351" s="37" t="n">
        <v>950000</v>
      </c>
      <c r="M351" s="37" t="n">
        <v>950000</v>
      </c>
      <c r="N351" s="37" t="n">
        <v>950000</v>
      </c>
      <c r="O351" s="24"/>
      <c r="P351" s="18"/>
      <c r="Q351" s="18"/>
      <c r="R351" s="18"/>
      <c r="S351" s="18"/>
      <c r="T351" s="18"/>
      <c r="U351" s="18"/>
      <c r="V351" s="18"/>
      <c r="W351" s="18"/>
      <c r="X351" s="90"/>
    </row>
    <row r="352" customFormat="false" ht="27" hidden="false" customHeight="true" outlineLevel="0" collapsed="false">
      <c r="A352" s="33" t="s">
        <v>179</v>
      </c>
      <c r="B352" s="16" t="s">
        <v>338</v>
      </c>
      <c r="C352" s="34" t="s">
        <v>22</v>
      </c>
      <c r="D352" s="34"/>
      <c r="E352" s="34"/>
      <c r="F352" s="34"/>
      <c r="G352" s="34"/>
      <c r="H352" s="35" t="n">
        <f aca="false">H353+H354+H355+H356</f>
        <v>1526690314.21</v>
      </c>
      <c r="I352" s="37" t="n">
        <f aca="false">I353+I354+I355+I356</f>
        <v>353599841.56</v>
      </c>
      <c r="J352" s="37" t="n">
        <f aca="false">J353+J354+J355+J356</f>
        <v>408575838.65</v>
      </c>
      <c r="K352" s="37" t="n">
        <f aca="false">K353+K354+K355+K356</f>
        <v>327505436.93</v>
      </c>
      <c r="L352" s="37" t="n">
        <f aca="false">L353+L354+L355+L356</f>
        <v>323606869.79</v>
      </c>
      <c r="M352" s="37" t="n">
        <f aca="false">M353+M354+M355+M356</f>
        <v>56701163.64</v>
      </c>
      <c r="N352" s="37" t="n">
        <f aca="false">N353+N354+N355+N356</f>
        <v>56701163.64</v>
      </c>
      <c r="O352" s="24" t="s">
        <v>177</v>
      </c>
      <c r="P352" s="18" t="s">
        <v>33</v>
      </c>
      <c r="Q352" s="18" t="n">
        <v>88</v>
      </c>
      <c r="R352" s="18" t="n">
        <v>88</v>
      </c>
      <c r="S352" s="18" t="n">
        <v>88</v>
      </c>
      <c r="T352" s="18" t="n">
        <v>88</v>
      </c>
      <c r="U352" s="18" t="n">
        <v>88</v>
      </c>
      <c r="V352" s="18" t="n">
        <v>88</v>
      </c>
      <c r="W352" s="18" t="n">
        <v>88</v>
      </c>
      <c r="X352" s="90"/>
    </row>
    <row r="353" customFormat="false" ht="27" hidden="false" customHeight="true" outlineLevel="0" collapsed="false">
      <c r="A353" s="33"/>
      <c r="B353" s="16"/>
      <c r="C353" s="34" t="s">
        <v>24</v>
      </c>
      <c r="D353" s="34"/>
      <c r="E353" s="34"/>
      <c r="F353" s="34"/>
      <c r="G353" s="34"/>
      <c r="H353" s="35" t="n">
        <f aca="false">SUM(I353:N353)</f>
        <v>304352164.84</v>
      </c>
      <c r="I353" s="37" t="n">
        <v>63444968.19</v>
      </c>
      <c r="J353" s="37" t="n">
        <v>63215542.65</v>
      </c>
      <c r="K353" s="37" t="n">
        <v>43623696.93</v>
      </c>
      <c r="L353" s="37" t="n">
        <v>39725129.79</v>
      </c>
      <c r="M353" s="37" t="n">
        <v>47171413.64</v>
      </c>
      <c r="N353" s="37" t="n">
        <v>47171413.64</v>
      </c>
      <c r="O353" s="24"/>
      <c r="P353" s="18"/>
      <c r="Q353" s="18"/>
      <c r="R353" s="18"/>
      <c r="S353" s="18"/>
      <c r="T353" s="18"/>
      <c r="U353" s="18"/>
      <c r="V353" s="18"/>
      <c r="W353" s="18"/>
      <c r="X353" s="90"/>
    </row>
    <row r="354" customFormat="false" ht="33" hidden="false" customHeight="true" outlineLevel="0" collapsed="false">
      <c r="A354" s="33"/>
      <c r="B354" s="16"/>
      <c r="C354" s="34" t="s">
        <v>25</v>
      </c>
      <c r="D354" s="34"/>
      <c r="E354" s="34"/>
      <c r="F354" s="34"/>
      <c r="G354" s="34"/>
      <c r="H354" s="35" t="n">
        <f aca="false">SUM(I354:N354)</f>
        <v>1166396140.56</v>
      </c>
      <c r="I354" s="37" t="n">
        <v>282662860.16</v>
      </c>
      <c r="J354" s="37" t="n">
        <v>335029300.4</v>
      </c>
      <c r="K354" s="37" t="n">
        <v>274351990</v>
      </c>
      <c r="L354" s="37" t="n">
        <v>274351990</v>
      </c>
      <c r="M354" s="37" t="n">
        <v>0</v>
      </c>
      <c r="N354" s="37" t="n">
        <v>0</v>
      </c>
      <c r="O354" s="24"/>
      <c r="P354" s="18"/>
      <c r="Q354" s="18"/>
      <c r="R354" s="18"/>
      <c r="S354" s="18"/>
      <c r="T354" s="18"/>
      <c r="U354" s="18"/>
      <c r="V354" s="18"/>
      <c r="W354" s="18"/>
      <c r="X354" s="90"/>
    </row>
    <row r="355" customFormat="false" ht="27" hidden="false" customHeight="true" outlineLevel="0" collapsed="false">
      <c r="A355" s="33"/>
      <c r="B355" s="16"/>
      <c r="C355" s="34" t="s">
        <v>26</v>
      </c>
      <c r="D355" s="34"/>
      <c r="E355" s="34"/>
      <c r="F355" s="34"/>
      <c r="G355" s="34"/>
      <c r="H355" s="35" t="n">
        <f aca="false">SUM(I355:N355)</f>
        <v>0</v>
      </c>
      <c r="I355" s="37" t="n">
        <v>0</v>
      </c>
      <c r="J355" s="37" t="n">
        <v>0</v>
      </c>
      <c r="K355" s="37" t="n">
        <v>0</v>
      </c>
      <c r="L355" s="37" t="n">
        <v>0</v>
      </c>
      <c r="M355" s="37" t="n">
        <v>0</v>
      </c>
      <c r="N355" s="37" t="n">
        <v>0</v>
      </c>
      <c r="O355" s="24" t="s">
        <v>178</v>
      </c>
      <c r="P355" s="18"/>
      <c r="Q355" s="18" t="n">
        <v>100</v>
      </c>
      <c r="R355" s="18" t="n">
        <v>100</v>
      </c>
      <c r="S355" s="18" t="n">
        <v>100</v>
      </c>
      <c r="T355" s="18" t="n">
        <v>100</v>
      </c>
      <c r="U355" s="18" t="n">
        <v>100</v>
      </c>
      <c r="V355" s="18" t="n">
        <v>100</v>
      </c>
      <c r="W355" s="18" t="n">
        <v>100</v>
      </c>
      <c r="X355" s="90"/>
    </row>
    <row r="356" customFormat="false" ht="27" hidden="false" customHeight="true" outlineLevel="0" collapsed="false">
      <c r="A356" s="33"/>
      <c r="B356" s="16"/>
      <c r="C356" s="34" t="s">
        <v>27</v>
      </c>
      <c r="D356" s="34"/>
      <c r="E356" s="34"/>
      <c r="F356" s="34"/>
      <c r="G356" s="34"/>
      <c r="H356" s="35" t="n">
        <f aca="false">SUM(I356:N356)</f>
        <v>55942008.81</v>
      </c>
      <c r="I356" s="37" t="n">
        <f aca="false">I357</f>
        <v>7492013.21</v>
      </c>
      <c r="J356" s="37" t="n">
        <f aca="false">J357</f>
        <v>10330995.6</v>
      </c>
      <c r="K356" s="37" t="n">
        <f aca="false">K357</f>
        <v>9529750</v>
      </c>
      <c r="L356" s="37" t="n">
        <f aca="false">L357</f>
        <v>9529750</v>
      </c>
      <c r="M356" s="37" t="n">
        <f aca="false">M357</f>
        <v>9529750</v>
      </c>
      <c r="N356" s="37" t="n">
        <f aca="false">N357</f>
        <v>9529750</v>
      </c>
      <c r="O356" s="24"/>
      <c r="P356" s="18"/>
      <c r="Q356" s="18"/>
      <c r="R356" s="18"/>
      <c r="S356" s="18"/>
      <c r="T356" s="18"/>
      <c r="U356" s="18"/>
      <c r="V356" s="18"/>
      <c r="W356" s="18"/>
    </row>
    <row r="357" customFormat="false" ht="47.25" hidden="false" customHeight="true" outlineLevel="0" collapsed="false">
      <c r="A357" s="33"/>
      <c r="B357" s="16"/>
      <c r="C357" s="34" t="s">
        <v>171</v>
      </c>
      <c r="D357" s="34"/>
      <c r="E357" s="34"/>
      <c r="F357" s="34"/>
      <c r="G357" s="34"/>
      <c r="H357" s="35" t="n">
        <f aca="false">SUM(I357:N357)</f>
        <v>55942008.81</v>
      </c>
      <c r="I357" s="37" t="n">
        <v>7492013.21</v>
      </c>
      <c r="J357" s="37" t="n">
        <v>10330995.6</v>
      </c>
      <c r="K357" s="37" t="n">
        <v>9529750</v>
      </c>
      <c r="L357" s="37" t="n">
        <v>9529750</v>
      </c>
      <c r="M357" s="37" t="n">
        <v>9529750</v>
      </c>
      <c r="N357" s="37" t="n">
        <v>9529750</v>
      </c>
      <c r="O357" s="24"/>
      <c r="P357" s="18"/>
      <c r="Q357" s="18"/>
      <c r="R357" s="18"/>
      <c r="S357" s="18"/>
      <c r="T357" s="18"/>
      <c r="U357" s="18"/>
      <c r="V357" s="18"/>
      <c r="W357" s="18"/>
    </row>
    <row r="358" customFormat="false" ht="27" hidden="false" customHeight="true" outlineLevel="0" collapsed="false">
      <c r="A358" s="33" t="s">
        <v>181</v>
      </c>
      <c r="B358" s="16" t="s">
        <v>339</v>
      </c>
      <c r="C358" s="34" t="s">
        <v>22</v>
      </c>
      <c r="D358" s="34"/>
      <c r="E358" s="34"/>
      <c r="F358" s="34"/>
      <c r="G358" s="34"/>
      <c r="H358" s="35" t="n">
        <f aca="false">H359+H360+H361+H362</f>
        <v>176783761.01</v>
      </c>
      <c r="I358" s="37" t="n">
        <f aca="false">I359+I360+I361+I362</f>
        <v>44202906</v>
      </c>
      <c r="J358" s="37" t="n">
        <f aca="false">J359+J360+J361+J362</f>
        <v>42922450.79</v>
      </c>
      <c r="K358" s="37" t="n">
        <f aca="false">K359+K360+K361+K362</f>
        <v>35253605.64</v>
      </c>
      <c r="L358" s="37" t="n">
        <f aca="false">L359+L360+L361+L362</f>
        <v>15175898.72</v>
      </c>
      <c r="M358" s="37" t="n">
        <f aca="false">M359+M360+M361+M362</f>
        <v>19614449.93</v>
      </c>
      <c r="N358" s="37" t="n">
        <f aca="false">N359+N360+N361+N362</f>
        <v>19614449.93</v>
      </c>
      <c r="O358" s="24" t="s">
        <v>183</v>
      </c>
      <c r="P358" s="18" t="s">
        <v>33</v>
      </c>
      <c r="Q358" s="18" t="n">
        <v>92</v>
      </c>
      <c r="R358" s="18" t="n">
        <v>92</v>
      </c>
      <c r="S358" s="18" t="n">
        <v>92</v>
      </c>
      <c r="T358" s="18" t="n">
        <v>92</v>
      </c>
      <c r="U358" s="18" t="n">
        <v>92</v>
      </c>
      <c r="V358" s="18" t="n">
        <v>92</v>
      </c>
      <c r="W358" s="18" t="n">
        <v>92</v>
      </c>
    </row>
    <row r="359" customFormat="false" ht="27" hidden="false" customHeight="true" outlineLevel="0" collapsed="false">
      <c r="A359" s="33"/>
      <c r="B359" s="16"/>
      <c r="C359" s="34" t="s">
        <v>24</v>
      </c>
      <c r="D359" s="34"/>
      <c r="E359" s="34"/>
      <c r="F359" s="34"/>
      <c r="G359" s="34"/>
      <c r="H359" s="35" t="n">
        <f aca="false">SUM(I359:N359)</f>
        <v>101889880.02</v>
      </c>
      <c r="I359" s="37" t="n">
        <v>17071446.78</v>
      </c>
      <c r="J359" s="37" t="n">
        <v>18902337.1</v>
      </c>
      <c r="K359" s="37" t="n">
        <v>14100897.56</v>
      </c>
      <c r="L359" s="37" t="n">
        <v>14312698.72</v>
      </c>
      <c r="M359" s="37" t="n">
        <v>18751249.93</v>
      </c>
      <c r="N359" s="37" t="n">
        <v>18751249.93</v>
      </c>
      <c r="O359" s="24"/>
      <c r="P359" s="18"/>
      <c r="Q359" s="18"/>
      <c r="R359" s="18"/>
      <c r="S359" s="18"/>
      <c r="T359" s="18"/>
      <c r="U359" s="18"/>
      <c r="V359" s="18"/>
      <c r="W359" s="18"/>
    </row>
    <row r="360" customFormat="false" ht="39" hidden="false" customHeight="true" outlineLevel="0" collapsed="false">
      <c r="A360" s="33"/>
      <c r="B360" s="16"/>
      <c r="C360" s="34" t="s">
        <v>25</v>
      </c>
      <c r="D360" s="34"/>
      <c r="E360" s="34"/>
      <c r="F360" s="34"/>
      <c r="G360" s="34"/>
      <c r="H360" s="35" t="n">
        <f aca="false">SUM(I360:N360)</f>
        <v>69790110.08</v>
      </c>
      <c r="I360" s="37" t="n">
        <v>26419121</v>
      </c>
      <c r="J360" s="37" t="n">
        <v>23081481</v>
      </c>
      <c r="K360" s="37" t="n">
        <v>20289508.08</v>
      </c>
      <c r="L360" s="37" t="n">
        <v>0</v>
      </c>
      <c r="M360" s="37" t="n">
        <v>0</v>
      </c>
      <c r="N360" s="37" t="n">
        <v>0</v>
      </c>
      <c r="O360" s="24"/>
      <c r="P360" s="18"/>
      <c r="Q360" s="18"/>
      <c r="R360" s="18"/>
      <c r="S360" s="18"/>
      <c r="T360" s="18"/>
      <c r="U360" s="18"/>
      <c r="V360" s="18"/>
      <c r="W360" s="18"/>
    </row>
    <row r="361" customFormat="false" ht="27" hidden="false" customHeight="true" outlineLevel="0" collapsed="false">
      <c r="A361" s="33"/>
      <c r="B361" s="16"/>
      <c r="C361" s="34" t="s">
        <v>26</v>
      </c>
      <c r="D361" s="34"/>
      <c r="E361" s="34"/>
      <c r="F361" s="34"/>
      <c r="G361" s="34"/>
      <c r="H361" s="35" t="n">
        <f aca="false">SUM(I361:N361)</f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 t="n">
        <v>0</v>
      </c>
      <c r="O361" s="24" t="s">
        <v>186</v>
      </c>
      <c r="P361" s="18"/>
      <c r="Q361" s="18" t="n">
        <v>100</v>
      </c>
      <c r="R361" s="18" t="n">
        <v>100</v>
      </c>
      <c r="S361" s="18" t="n">
        <v>100</v>
      </c>
      <c r="T361" s="18" t="n">
        <v>100</v>
      </c>
      <c r="U361" s="18" t="n">
        <v>100</v>
      </c>
      <c r="V361" s="18" t="n">
        <v>100</v>
      </c>
      <c r="W361" s="18" t="n">
        <v>100</v>
      </c>
    </row>
    <row r="362" customFormat="false" ht="15" hidden="false" customHeight="true" outlineLevel="0" collapsed="false">
      <c r="A362" s="33"/>
      <c r="B362" s="16"/>
      <c r="C362" s="34" t="s">
        <v>27</v>
      </c>
      <c r="D362" s="34"/>
      <c r="E362" s="34"/>
      <c r="F362" s="34"/>
      <c r="G362" s="34"/>
      <c r="H362" s="35" t="n">
        <f aca="false">SUM(I362:N362)</f>
        <v>5103770.91</v>
      </c>
      <c r="I362" s="37" t="n">
        <f aca="false">I363</f>
        <v>712338.22</v>
      </c>
      <c r="J362" s="37" t="n">
        <f aca="false">J363</f>
        <v>938632.69</v>
      </c>
      <c r="K362" s="37" t="n">
        <f aca="false">K363</f>
        <v>863200</v>
      </c>
      <c r="L362" s="37" t="n">
        <f aca="false">L363</f>
        <v>863200</v>
      </c>
      <c r="M362" s="37" t="n">
        <f aca="false">M363</f>
        <v>863200</v>
      </c>
      <c r="N362" s="37" t="n">
        <f aca="false">N363</f>
        <v>863200</v>
      </c>
      <c r="O362" s="24"/>
      <c r="P362" s="18"/>
      <c r="Q362" s="18"/>
      <c r="R362" s="18"/>
      <c r="S362" s="18"/>
      <c r="T362" s="18"/>
      <c r="U362" s="18"/>
      <c r="V362" s="18"/>
      <c r="W362" s="18"/>
    </row>
    <row r="363" customFormat="false" ht="65.25" hidden="false" customHeight="true" outlineLevel="0" collapsed="false">
      <c r="A363" s="33"/>
      <c r="B363" s="16"/>
      <c r="C363" s="34" t="s">
        <v>171</v>
      </c>
      <c r="D363" s="34"/>
      <c r="E363" s="34"/>
      <c r="F363" s="34"/>
      <c r="G363" s="34"/>
      <c r="H363" s="35" t="n">
        <f aca="false">SUM(I363:N363)</f>
        <v>5103770.91</v>
      </c>
      <c r="I363" s="37" t="n">
        <v>712338.22</v>
      </c>
      <c r="J363" s="37" t="n">
        <v>938632.69</v>
      </c>
      <c r="K363" s="37" t="n">
        <v>863200</v>
      </c>
      <c r="L363" s="37" t="n">
        <v>863200</v>
      </c>
      <c r="M363" s="37" t="n">
        <v>863200</v>
      </c>
      <c r="N363" s="37" t="n">
        <v>863200</v>
      </c>
      <c r="O363" s="24"/>
      <c r="P363" s="18"/>
      <c r="Q363" s="18"/>
      <c r="R363" s="18"/>
      <c r="S363" s="18"/>
      <c r="T363" s="18"/>
      <c r="U363" s="18"/>
      <c r="V363" s="18"/>
      <c r="W363" s="18"/>
    </row>
    <row r="364" customFormat="false" ht="27" hidden="false" customHeight="true" outlineLevel="0" collapsed="false">
      <c r="A364" s="33" t="s">
        <v>340</v>
      </c>
      <c r="B364" s="16" t="s">
        <v>341</v>
      </c>
      <c r="C364" s="34" t="s">
        <v>22</v>
      </c>
      <c r="D364" s="34"/>
      <c r="E364" s="34"/>
      <c r="F364" s="34"/>
      <c r="G364" s="34"/>
      <c r="H364" s="35" t="n">
        <f aca="false">H365+H366+H367+H368+H369</f>
        <v>3000</v>
      </c>
      <c r="I364" s="35" t="n">
        <f aca="false">I365+I366+I367+I368+I369</f>
        <v>0</v>
      </c>
      <c r="J364" s="35" t="n">
        <f aca="false">J365+J366+J367+J368+J369</f>
        <v>3000</v>
      </c>
      <c r="K364" s="35" t="n">
        <f aca="false">K365+K366+K367+K368+K369</f>
        <v>0</v>
      </c>
      <c r="L364" s="35" t="n">
        <f aca="false">L365+L366+L367+L368+L369</f>
        <v>0</v>
      </c>
      <c r="M364" s="35" t="n">
        <f aca="false">M365+M366+M367+M368+M369</f>
        <v>0</v>
      </c>
      <c r="N364" s="35" t="n">
        <f aca="false">N365+N366+N367+N368+N369</f>
        <v>0</v>
      </c>
      <c r="O364" s="24" t="s">
        <v>342</v>
      </c>
      <c r="P364" s="18" t="s">
        <v>33</v>
      </c>
      <c r="Q364" s="18" t="s">
        <v>325</v>
      </c>
      <c r="R364" s="18" t="s">
        <v>325</v>
      </c>
      <c r="S364" s="18" t="n">
        <v>100</v>
      </c>
      <c r="T364" s="18" t="s">
        <v>325</v>
      </c>
      <c r="U364" s="18" t="s">
        <v>325</v>
      </c>
      <c r="V364" s="18" t="s">
        <v>325</v>
      </c>
      <c r="W364" s="18" t="s">
        <v>325</v>
      </c>
    </row>
    <row r="365" customFormat="false" ht="27" hidden="false" customHeight="true" outlineLevel="0" collapsed="false">
      <c r="A365" s="33"/>
      <c r="B365" s="16"/>
      <c r="C365" s="34" t="s">
        <v>24</v>
      </c>
      <c r="D365" s="34"/>
      <c r="E365" s="34"/>
      <c r="F365" s="34"/>
      <c r="G365" s="34"/>
      <c r="H365" s="35" t="n">
        <f aca="false">SUM(I365:K365)</f>
        <v>3000</v>
      </c>
      <c r="I365" s="37" t="n">
        <v>0</v>
      </c>
      <c r="J365" s="37" t="n">
        <v>3000</v>
      </c>
      <c r="K365" s="37" t="n">
        <v>0</v>
      </c>
      <c r="L365" s="37" t="n">
        <v>0</v>
      </c>
      <c r="M365" s="37" t="n">
        <v>0</v>
      </c>
      <c r="N365" s="37" t="n">
        <v>0</v>
      </c>
      <c r="O365" s="24"/>
      <c r="P365" s="18"/>
      <c r="Q365" s="18"/>
      <c r="R365" s="18"/>
      <c r="S365" s="18"/>
      <c r="T365" s="18"/>
      <c r="U365" s="18"/>
      <c r="V365" s="18"/>
      <c r="W365" s="18"/>
    </row>
    <row r="366" customFormat="false" ht="27" hidden="false" customHeight="true" outlineLevel="0" collapsed="false">
      <c r="A366" s="33"/>
      <c r="B366" s="16"/>
      <c r="C366" s="34" t="s">
        <v>25</v>
      </c>
      <c r="D366" s="34"/>
      <c r="E366" s="34"/>
      <c r="F366" s="34"/>
      <c r="G366" s="34"/>
      <c r="H366" s="35" t="n">
        <f aca="false">SUM(I366:K366)</f>
        <v>0</v>
      </c>
      <c r="I366" s="3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24"/>
      <c r="P366" s="18"/>
      <c r="Q366" s="18"/>
      <c r="R366" s="18"/>
      <c r="S366" s="18"/>
      <c r="T366" s="18"/>
      <c r="U366" s="18"/>
      <c r="V366" s="18"/>
      <c r="W366" s="18"/>
    </row>
    <row r="367" customFormat="false" ht="27" hidden="false" customHeight="true" outlineLevel="0" collapsed="false">
      <c r="A367" s="33"/>
      <c r="B367" s="16"/>
      <c r="C367" s="34" t="s">
        <v>26</v>
      </c>
      <c r="D367" s="34"/>
      <c r="E367" s="34"/>
      <c r="F367" s="34"/>
      <c r="G367" s="34"/>
      <c r="H367" s="35" t="n">
        <f aca="false">SUM(I367:K367)</f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0</v>
      </c>
      <c r="N367" s="37" t="n">
        <v>0</v>
      </c>
      <c r="O367" s="24"/>
      <c r="P367" s="18"/>
      <c r="Q367" s="18"/>
      <c r="R367" s="18"/>
      <c r="S367" s="18"/>
      <c r="T367" s="18"/>
      <c r="U367" s="18"/>
      <c r="V367" s="18"/>
      <c r="W367" s="18"/>
    </row>
    <row r="368" customFormat="false" ht="27" hidden="false" customHeight="true" outlineLevel="0" collapsed="false">
      <c r="A368" s="33"/>
      <c r="B368" s="16"/>
      <c r="C368" s="34" t="s">
        <v>27</v>
      </c>
      <c r="D368" s="34"/>
      <c r="E368" s="34"/>
      <c r="F368" s="34"/>
      <c r="G368" s="34"/>
      <c r="H368" s="35" t="n">
        <f aca="false">SUM(I368:K368)</f>
        <v>0</v>
      </c>
      <c r="I368" s="37" t="n">
        <v>0</v>
      </c>
      <c r="J368" s="37" t="n">
        <v>0</v>
      </c>
      <c r="K368" s="37" t="n">
        <v>0</v>
      </c>
      <c r="L368" s="37" t="n">
        <v>0</v>
      </c>
      <c r="M368" s="37" t="n">
        <v>0</v>
      </c>
      <c r="N368" s="37" t="n">
        <v>0</v>
      </c>
      <c r="O368" s="24"/>
      <c r="P368" s="18"/>
      <c r="Q368" s="18"/>
      <c r="R368" s="18"/>
      <c r="S368" s="18"/>
      <c r="T368" s="18"/>
      <c r="U368" s="18"/>
      <c r="V368" s="18"/>
      <c r="W368" s="18"/>
    </row>
    <row r="369" customFormat="false" ht="162.75" hidden="false" customHeight="true" outlineLevel="0" collapsed="false">
      <c r="A369" s="33"/>
      <c r="B369" s="16"/>
      <c r="C369" s="34" t="s">
        <v>171</v>
      </c>
      <c r="D369" s="34"/>
      <c r="E369" s="34"/>
      <c r="F369" s="34"/>
      <c r="G369" s="34"/>
      <c r="H369" s="35" t="n">
        <f aca="false">SUM(I369:K369)</f>
        <v>0</v>
      </c>
      <c r="I369" s="3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24"/>
      <c r="P369" s="18"/>
      <c r="Q369" s="18"/>
      <c r="R369" s="18"/>
      <c r="S369" s="18"/>
      <c r="T369" s="18"/>
      <c r="U369" s="18"/>
      <c r="V369" s="18"/>
      <c r="W369" s="18"/>
    </row>
    <row r="370" customFormat="false" ht="27" hidden="true" customHeight="true" outlineLevel="0" collapsed="false">
      <c r="A370" s="33" t="s">
        <v>343</v>
      </c>
      <c r="B370" s="16" t="s">
        <v>344</v>
      </c>
      <c r="C370" s="34" t="s">
        <v>22</v>
      </c>
      <c r="D370" s="34"/>
      <c r="E370" s="34"/>
      <c r="F370" s="34"/>
      <c r="G370" s="34"/>
      <c r="H370" s="35" t="n">
        <f aca="false">H371+H372+H373+H374</f>
        <v>0</v>
      </c>
      <c r="I370" s="37" t="n">
        <f aca="false">I371+I372+I373+I374</f>
        <v>0</v>
      </c>
      <c r="J370" s="37" t="n">
        <f aca="false">J371+J372+J373+J374</f>
        <v>0</v>
      </c>
      <c r="K370" s="37" t="n">
        <f aca="false">K371+K372+K373+K374</f>
        <v>0</v>
      </c>
      <c r="L370" s="37" t="n">
        <f aca="false">L371+L372+L373+L374</f>
        <v>0</v>
      </c>
      <c r="M370" s="37" t="n">
        <f aca="false">M371+M372+M373+M374</f>
        <v>0</v>
      </c>
      <c r="N370" s="37" t="n">
        <f aca="false">N371+N372+N373+N374</f>
        <v>0</v>
      </c>
      <c r="O370" s="24" t="s">
        <v>345</v>
      </c>
      <c r="P370" s="91" t="s">
        <v>326</v>
      </c>
      <c r="Q370" s="18" t="n">
        <v>11</v>
      </c>
      <c r="R370" s="18"/>
      <c r="S370" s="18" t="n">
        <v>11</v>
      </c>
      <c r="T370" s="18"/>
      <c r="U370" s="18"/>
      <c r="V370" s="18"/>
      <c r="W370" s="18"/>
    </row>
    <row r="371" customFormat="false" ht="27" hidden="true" customHeight="true" outlineLevel="0" collapsed="false">
      <c r="A371" s="33"/>
      <c r="B371" s="16"/>
      <c r="C371" s="34" t="s">
        <v>24</v>
      </c>
      <c r="D371" s="34"/>
      <c r="E371" s="34"/>
      <c r="F371" s="34"/>
      <c r="G371" s="34"/>
      <c r="H371" s="35" t="n">
        <f aca="false">SUM(I371:N371)</f>
        <v>0</v>
      </c>
      <c r="I371" s="37" t="n">
        <v>0</v>
      </c>
      <c r="J371" s="37" t="n">
        <v>0</v>
      </c>
      <c r="K371" s="37" t="n">
        <v>0</v>
      </c>
      <c r="L371" s="37" t="n">
        <v>0</v>
      </c>
      <c r="M371" s="37" t="n">
        <v>0</v>
      </c>
      <c r="N371" s="37" t="n">
        <v>0</v>
      </c>
      <c r="O371" s="24"/>
      <c r="P371" s="91"/>
      <c r="Q371" s="18"/>
      <c r="R371" s="18"/>
      <c r="S371" s="18"/>
      <c r="T371" s="18"/>
      <c r="U371" s="18"/>
      <c r="V371" s="18"/>
      <c r="W371" s="18"/>
    </row>
    <row r="372" customFormat="false" ht="27" hidden="true" customHeight="true" outlineLevel="0" collapsed="false">
      <c r="A372" s="33"/>
      <c r="B372" s="16"/>
      <c r="C372" s="34" t="s">
        <v>25</v>
      </c>
      <c r="D372" s="34"/>
      <c r="E372" s="34"/>
      <c r="F372" s="34"/>
      <c r="G372" s="34"/>
      <c r="H372" s="35" t="n">
        <f aca="false">SUM(I372:N372)</f>
        <v>0</v>
      </c>
      <c r="I372" s="3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24"/>
      <c r="P372" s="91"/>
      <c r="Q372" s="18"/>
      <c r="R372" s="18"/>
      <c r="S372" s="18"/>
      <c r="T372" s="18"/>
      <c r="U372" s="18"/>
      <c r="V372" s="18"/>
      <c r="W372" s="18"/>
    </row>
    <row r="373" customFormat="false" ht="27" hidden="true" customHeight="true" outlineLevel="0" collapsed="false">
      <c r="A373" s="33"/>
      <c r="B373" s="16"/>
      <c r="C373" s="34" t="s">
        <v>26</v>
      </c>
      <c r="D373" s="34"/>
      <c r="E373" s="34"/>
      <c r="F373" s="34"/>
      <c r="G373" s="34"/>
      <c r="H373" s="35" t="n">
        <f aca="false">SUM(I373:N373)</f>
        <v>0</v>
      </c>
      <c r="I373" s="35" t="n">
        <v>0</v>
      </c>
      <c r="J373" s="35" t="n">
        <v>0</v>
      </c>
      <c r="K373" s="35" t="n">
        <v>0</v>
      </c>
      <c r="L373" s="35" t="n">
        <v>0</v>
      </c>
      <c r="M373" s="35" t="n">
        <v>0</v>
      </c>
      <c r="N373" s="35" t="n">
        <v>0</v>
      </c>
      <c r="O373" s="24"/>
      <c r="P373" s="91"/>
      <c r="Q373" s="18"/>
      <c r="R373" s="18"/>
      <c r="S373" s="18"/>
      <c r="T373" s="18"/>
      <c r="U373" s="18"/>
      <c r="V373" s="18"/>
      <c r="W373" s="18"/>
    </row>
    <row r="374" customFormat="false" ht="27" hidden="true" customHeight="true" outlineLevel="0" collapsed="false">
      <c r="A374" s="33"/>
      <c r="B374" s="16"/>
      <c r="C374" s="34" t="s">
        <v>27</v>
      </c>
      <c r="D374" s="34"/>
      <c r="E374" s="34"/>
      <c r="F374" s="34"/>
      <c r="G374" s="34"/>
      <c r="H374" s="35" t="n">
        <f aca="false">SUM(I374:N374)</f>
        <v>0</v>
      </c>
      <c r="I374" s="37" t="n">
        <v>0</v>
      </c>
      <c r="J374" s="37" t="n">
        <v>0</v>
      </c>
      <c r="K374" s="37" t="n">
        <v>0</v>
      </c>
      <c r="L374" s="37" t="n">
        <v>0</v>
      </c>
      <c r="M374" s="37" t="n">
        <v>0</v>
      </c>
      <c r="N374" s="37" t="n">
        <v>0</v>
      </c>
      <c r="O374" s="24"/>
      <c r="P374" s="91"/>
      <c r="Q374" s="18"/>
      <c r="R374" s="18"/>
      <c r="S374" s="18"/>
      <c r="T374" s="18"/>
      <c r="U374" s="18"/>
      <c r="V374" s="18"/>
      <c r="W374" s="18"/>
    </row>
    <row r="375" customFormat="false" ht="92.25" hidden="true" customHeight="true" outlineLevel="0" collapsed="false">
      <c r="A375" s="33"/>
      <c r="B375" s="16"/>
      <c r="C375" s="34" t="s">
        <v>171</v>
      </c>
      <c r="D375" s="34"/>
      <c r="E375" s="34"/>
      <c r="F375" s="34"/>
      <c r="G375" s="34"/>
      <c r="H375" s="35" t="n">
        <f aca="false">SUM(I375:N375)</f>
        <v>0</v>
      </c>
      <c r="I375" s="3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24"/>
      <c r="P375" s="91"/>
      <c r="Q375" s="18"/>
      <c r="R375" s="18"/>
      <c r="S375" s="18"/>
      <c r="T375" s="18"/>
      <c r="U375" s="18"/>
      <c r="V375" s="18"/>
      <c r="W375" s="18"/>
    </row>
    <row r="376" customFormat="false" ht="27" hidden="false" customHeight="true" outlineLevel="0" collapsed="false">
      <c r="A376" s="33" t="s">
        <v>187</v>
      </c>
      <c r="B376" s="16" t="s">
        <v>188</v>
      </c>
      <c r="C376" s="34" t="s">
        <v>22</v>
      </c>
      <c r="D376" s="34"/>
      <c r="E376" s="34"/>
      <c r="F376" s="34"/>
      <c r="G376" s="34"/>
      <c r="H376" s="35" t="n">
        <f aca="false">H377+H378+H379+H380</f>
        <v>37606694</v>
      </c>
      <c r="I376" s="37" t="n">
        <f aca="false">I377+I378+I379+I380</f>
        <v>9389158</v>
      </c>
      <c r="J376" s="37" t="n">
        <f aca="false">J377+J378+J379+J380</f>
        <v>9700270</v>
      </c>
      <c r="K376" s="37" t="n">
        <f aca="false">K377+K378+K379+K380</f>
        <v>9258633</v>
      </c>
      <c r="L376" s="37" t="n">
        <f aca="false">L377+L378+L379+L380</f>
        <v>9258633</v>
      </c>
      <c r="M376" s="37" t="n">
        <f aca="false">M377+M378+M379+M380</f>
        <v>0</v>
      </c>
      <c r="N376" s="37" t="n">
        <f aca="false">N377+N378+N379+N380</f>
        <v>0</v>
      </c>
      <c r="O376" s="24" t="s">
        <v>23</v>
      </c>
      <c r="P376" s="24" t="s">
        <v>23</v>
      </c>
      <c r="Q376" s="24" t="s">
        <v>23</v>
      </c>
      <c r="R376" s="24" t="s">
        <v>23</v>
      </c>
      <c r="S376" s="77" t="s">
        <v>23</v>
      </c>
      <c r="T376" s="24" t="s">
        <v>23</v>
      </c>
      <c r="U376" s="24" t="s">
        <v>23</v>
      </c>
      <c r="V376" s="24" t="s">
        <v>23</v>
      </c>
      <c r="W376" s="24" t="s">
        <v>23</v>
      </c>
    </row>
    <row r="377" customFormat="false" ht="27" hidden="false" customHeight="true" outlineLevel="0" collapsed="false">
      <c r="A377" s="33"/>
      <c r="B377" s="16"/>
      <c r="C377" s="34" t="s">
        <v>24</v>
      </c>
      <c r="D377" s="34"/>
      <c r="E377" s="34"/>
      <c r="F377" s="34"/>
      <c r="G377" s="34"/>
      <c r="H377" s="35" t="n">
        <f aca="false">H383</f>
        <v>0</v>
      </c>
      <c r="I377" s="37" t="n">
        <f aca="false">I383</f>
        <v>0</v>
      </c>
      <c r="J377" s="37" t="n">
        <f aca="false">J383</f>
        <v>0</v>
      </c>
      <c r="K377" s="37" t="n">
        <f aca="false">K383</f>
        <v>0</v>
      </c>
      <c r="L377" s="37" t="n">
        <f aca="false">L383</f>
        <v>0</v>
      </c>
      <c r="M377" s="37" t="n">
        <f aca="false">M383</f>
        <v>0</v>
      </c>
      <c r="N377" s="37" t="n">
        <f aca="false">N383</f>
        <v>0</v>
      </c>
      <c r="O377" s="24"/>
      <c r="P377" s="24"/>
      <c r="Q377" s="24"/>
      <c r="R377" s="24"/>
      <c r="S377" s="77"/>
      <c r="T377" s="24"/>
      <c r="U377" s="24"/>
      <c r="V377" s="24"/>
      <c r="W377" s="24"/>
    </row>
    <row r="378" customFormat="false" ht="27" hidden="false" customHeight="true" outlineLevel="0" collapsed="false">
      <c r="A378" s="33"/>
      <c r="B378" s="16"/>
      <c r="C378" s="34" t="s">
        <v>25</v>
      </c>
      <c r="D378" s="34"/>
      <c r="E378" s="34"/>
      <c r="F378" s="34"/>
      <c r="G378" s="34"/>
      <c r="H378" s="35" t="n">
        <f aca="false">H384</f>
        <v>37606694</v>
      </c>
      <c r="I378" s="37" t="n">
        <f aca="false">I384</f>
        <v>9389158</v>
      </c>
      <c r="J378" s="37" t="n">
        <f aca="false">J384</f>
        <v>9700270</v>
      </c>
      <c r="K378" s="37" t="n">
        <f aca="false">K384</f>
        <v>9258633</v>
      </c>
      <c r="L378" s="37" t="n">
        <f aca="false">L384</f>
        <v>9258633</v>
      </c>
      <c r="M378" s="37" t="n">
        <f aca="false">M384</f>
        <v>0</v>
      </c>
      <c r="N378" s="37" t="n">
        <f aca="false">N384</f>
        <v>0</v>
      </c>
      <c r="O378" s="24"/>
      <c r="P378" s="24"/>
      <c r="Q378" s="24"/>
      <c r="R378" s="24"/>
      <c r="S378" s="77"/>
      <c r="T378" s="24"/>
      <c r="U378" s="24"/>
      <c r="V378" s="24"/>
      <c r="W378" s="24"/>
    </row>
    <row r="379" customFormat="false" ht="27" hidden="false" customHeight="true" outlineLevel="0" collapsed="false">
      <c r="A379" s="33"/>
      <c r="B379" s="16"/>
      <c r="C379" s="34" t="s">
        <v>26</v>
      </c>
      <c r="D379" s="34"/>
      <c r="E379" s="34"/>
      <c r="F379" s="34"/>
      <c r="G379" s="34"/>
      <c r="H379" s="35" t="n">
        <f aca="false">H385</f>
        <v>0</v>
      </c>
      <c r="I379" s="37" t="n">
        <f aca="false">I385</f>
        <v>0</v>
      </c>
      <c r="J379" s="37" t="n">
        <f aca="false">J385</f>
        <v>0</v>
      </c>
      <c r="K379" s="37" t="n">
        <f aca="false">K385</f>
        <v>0</v>
      </c>
      <c r="L379" s="37" t="n">
        <f aca="false">L385</f>
        <v>0</v>
      </c>
      <c r="M379" s="37" t="n">
        <f aca="false">M385</f>
        <v>0</v>
      </c>
      <c r="N379" s="37" t="n">
        <f aca="false">N385</f>
        <v>0</v>
      </c>
      <c r="O379" s="24"/>
      <c r="P379" s="24"/>
      <c r="Q379" s="24"/>
      <c r="R379" s="24"/>
      <c r="S379" s="77"/>
      <c r="T379" s="24"/>
      <c r="U379" s="24"/>
      <c r="V379" s="24"/>
      <c r="W379" s="24"/>
    </row>
    <row r="380" customFormat="false" ht="21" hidden="false" customHeight="true" outlineLevel="0" collapsed="false">
      <c r="A380" s="33"/>
      <c r="B380" s="16"/>
      <c r="C380" s="34" t="s">
        <v>27</v>
      </c>
      <c r="D380" s="34"/>
      <c r="E380" s="34"/>
      <c r="F380" s="34"/>
      <c r="G380" s="34"/>
      <c r="H380" s="35" t="n">
        <f aca="false">H386</f>
        <v>0</v>
      </c>
      <c r="I380" s="37" t="n">
        <f aca="false">I386</f>
        <v>0</v>
      </c>
      <c r="J380" s="37" t="n">
        <f aca="false">J386</f>
        <v>0</v>
      </c>
      <c r="K380" s="37" t="n">
        <f aca="false">K386</f>
        <v>0</v>
      </c>
      <c r="L380" s="37" t="n">
        <f aca="false">L386</f>
        <v>0</v>
      </c>
      <c r="M380" s="37" t="n">
        <f aca="false">M386</f>
        <v>0</v>
      </c>
      <c r="N380" s="37" t="n">
        <f aca="false">N386</f>
        <v>0</v>
      </c>
      <c r="O380" s="24"/>
      <c r="P380" s="24"/>
      <c r="Q380" s="24"/>
      <c r="R380" s="24"/>
      <c r="S380" s="77"/>
      <c r="T380" s="24"/>
      <c r="U380" s="24"/>
      <c r="V380" s="24"/>
      <c r="W380" s="24"/>
    </row>
    <row r="381" customFormat="false" ht="16.5" hidden="false" customHeight="true" outlineLevel="0" collapsed="false">
      <c r="A381" s="33"/>
      <c r="B381" s="16"/>
      <c r="C381" s="34" t="s">
        <v>171</v>
      </c>
      <c r="D381" s="34"/>
      <c r="E381" s="34"/>
      <c r="F381" s="34"/>
      <c r="G381" s="34"/>
      <c r="H381" s="35" t="n">
        <f aca="false">H387</f>
        <v>0</v>
      </c>
      <c r="I381" s="37" t="n">
        <f aca="false">I387</f>
        <v>0</v>
      </c>
      <c r="J381" s="37" t="n">
        <f aca="false">J387</f>
        <v>0</v>
      </c>
      <c r="K381" s="37" t="n">
        <f aca="false">K387</f>
        <v>0</v>
      </c>
      <c r="L381" s="37" t="n">
        <f aca="false">L387</f>
        <v>0</v>
      </c>
      <c r="M381" s="37" t="n">
        <f aca="false">M387</f>
        <v>0</v>
      </c>
      <c r="N381" s="37" t="n">
        <f aca="false">N387</f>
        <v>0</v>
      </c>
      <c r="O381" s="24"/>
      <c r="P381" s="24"/>
      <c r="Q381" s="24"/>
      <c r="R381" s="24"/>
      <c r="S381" s="77"/>
      <c r="T381" s="24"/>
      <c r="U381" s="24"/>
      <c r="V381" s="24"/>
      <c r="W381" s="24"/>
    </row>
    <row r="382" customFormat="false" ht="21" hidden="false" customHeight="true" outlineLevel="0" collapsed="false">
      <c r="A382" s="33" t="s">
        <v>189</v>
      </c>
      <c r="B382" s="16" t="s">
        <v>190</v>
      </c>
      <c r="C382" s="34" t="s">
        <v>22</v>
      </c>
      <c r="D382" s="34"/>
      <c r="E382" s="34"/>
      <c r="F382" s="34"/>
      <c r="G382" s="34"/>
      <c r="H382" s="35" t="n">
        <f aca="false">H383+H384+H385+H386</f>
        <v>37606694</v>
      </c>
      <c r="I382" s="37" t="n">
        <f aca="false">I383+I384+I385+I386</f>
        <v>9389158</v>
      </c>
      <c r="J382" s="37" t="n">
        <f aca="false">J383+J384+J385+J386</f>
        <v>9700270</v>
      </c>
      <c r="K382" s="37" t="n">
        <f aca="false">K383+K384+K385+K386</f>
        <v>9258633</v>
      </c>
      <c r="L382" s="37" t="n">
        <f aca="false">L383+L384+L385+L386</f>
        <v>9258633</v>
      </c>
      <c r="M382" s="37" t="n">
        <f aca="false">M383+M384+M385+M386</f>
        <v>0</v>
      </c>
      <c r="N382" s="37" t="n">
        <f aca="false">N383+N384+N385+N386</f>
        <v>0</v>
      </c>
      <c r="O382" s="24" t="s">
        <v>23</v>
      </c>
      <c r="P382" s="24" t="s">
        <v>23</v>
      </c>
      <c r="Q382" s="24" t="s">
        <v>23</v>
      </c>
      <c r="R382" s="24" t="s">
        <v>23</v>
      </c>
      <c r="S382" s="77" t="s">
        <v>23</v>
      </c>
      <c r="T382" s="24" t="s">
        <v>23</v>
      </c>
      <c r="U382" s="24" t="s">
        <v>23</v>
      </c>
      <c r="V382" s="24" t="s">
        <v>23</v>
      </c>
      <c r="W382" s="24" t="s">
        <v>23</v>
      </c>
    </row>
    <row r="383" customFormat="false" ht="27" hidden="false" customHeight="true" outlineLevel="0" collapsed="false">
      <c r="A383" s="33"/>
      <c r="B383" s="16"/>
      <c r="C383" s="34" t="s">
        <v>191</v>
      </c>
      <c r="D383" s="34"/>
      <c r="E383" s="34"/>
      <c r="F383" s="34"/>
      <c r="G383" s="34"/>
      <c r="H383" s="35" t="n">
        <f aca="false">H389+H395+H401</f>
        <v>0</v>
      </c>
      <c r="I383" s="37" t="n">
        <f aca="false">I389+I395+I401</f>
        <v>0</v>
      </c>
      <c r="J383" s="37" t="n">
        <f aca="false">J389+J395+J401</f>
        <v>0</v>
      </c>
      <c r="K383" s="37" t="n">
        <f aca="false">K389+K395+K401</f>
        <v>0</v>
      </c>
      <c r="L383" s="37" t="n">
        <f aca="false">L389+L395+L401</f>
        <v>0</v>
      </c>
      <c r="M383" s="37" t="n">
        <f aca="false">M389+M395+M401</f>
        <v>0</v>
      </c>
      <c r="N383" s="37" t="n">
        <f aca="false">N389+N395+N401</f>
        <v>0</v>
      </c>
      <c r="O383" s="24"/>
      <c r="P383" s="24"/>
      <c r="Q383" s="24"/>
      <c r="R383" s="24"/>
      <c r="S383" s="77"/>
      <c r="T383" s="24"/>
      <c r="U383" s="24"/>
      <c r="V383" s="24"/>
      <c r="W383" s="24"/>
    </row>
    <row r="384" customFormat="false" ht="27" hidden="false" customHeight="true" outlineLevel="0" collapsed="false">
      <c r="A384" s="33"/>
      <c r="B384" s="16"/>
      <c r="C384" s="34" t="s">
        <v>25</v>
      </c>
      <c r="D384" s="34"/>
      <c r="E384" s="34"/>
      <c r="F384" s="34"/>
      <c r="G384" s="34"/>
      <c r="H384" s="35" t="n">
        <f aca="false">H390+H396+H402</f>
        <v>37606694</v>
      </c>
      <c r="I384" s="37" t="n">
        <f aca="false">I390+I396+I402</f>
        <v>9389158</v>
      </c>
      <c r="J384" s="37" t="n">
        <f aca="false">J390+J396+J402</f>
        <v>9700270</v>
      </c>
      <c r="K384" s="37" t="n">
        <f aca="false">K390+K396+K402</f>
        <v>9258633</v>
      </c>
      <c r="L384" s="37" t="n">
        <f aca="false">L390+L396+L402</f>
        <v>9258633</v>
      </c>
      <c r="M384" s="37" t="n">
        <f aca="false">M390+M396+M402</f>
        <v>0</v>
      </c>
      <c r="N384" s="37" t="n">
        <f aca="false">N390+N396+N402</f>
        <v>0</v>
      </c>
      <c r="O384" s="24"/>
      <c r="P384" s="24"/>
      <c r="Q384" s="24"/>
      <c r="R384" s="24"/>
      <c r="S384" s="77"/>
      <c r="T384" s="24"/>
      <c r="U384" s="24"/>
      <c r="V384" s="24"/>
      <c r="W384" s="24"/>
    </row>
    <row r="385" customFormat="false" ht="27" hidden="false" customHeight="true" outlineLevel="0" collapsed="false">
      <c r="A385" s="33"/>
      <c r="B385" s="16"/>
      <c r="C385" s="34" t="s">
        <v>26</v>
      </c>
      <c r="D385" s="34"/>
      <c r="E385" s="34"/>
      <c r="F385" s="34"/>
      <c r="G385" s="34"/>
      <c r="H385" s="35" t="n">
        <f aca="false">H391+H397+H403</f>
        <v>0</v>
      </c>
      <c r="I385" s="37" t="n">
        <f aca="false">I391+I397+I403</f>
        <v>0</v>
      </c>
      <c r="J385" s="37" t="n">
        <f aca="false">J391+J397+J403</f>
        <v>0</v>
      </c>
      <c r="K385" s="37" t="n">
        <f aca="false">K391+K397+K403</f>
        <v>0</v>
      </c>
      <c r="L385" s="37" t="n">
        <f aca="false">L391+L397+L403</f>
        <v>0</v>
      </c>
      <c r="M385" s="37" t="n">
        <f aca="false">M391+M397+M403</f>
        <v>0</v>
      </c>
      <c r="N385" s="37" t="n">
        <f aca="false">N391+N397+N403</f>
        <v>0</v>
      </c>
      <c r="O385" s="24"/>
      <c r="P385" s="24"/>
      <c r="Q385" s="24"/>
      <c r="R385" s="24"/>
      <c r="S385" s="77"/>
      <c r="T385" s="24"/>
      <c r="U385" s="24"/>
      <c r="V385" s="24"/>
      <c r="W385" s="24"/>
    </row>
    <row r="386" customFormat="false" ht="22.5" hidden="false" customHeight="true" outlineLevel="0" collapsed="false">
      <c r="A386" s="33"/>
      <c r="B386" s="16"/>
      <c r="C386" s="34" t="s">
        <v>27</v>
      </c>
      <c r="D386" s="34"/>
      <c r="E386" s="34"/>
      <c r="F386" s="34"/>
      <c r="G386" s="34"/>
      <c r="H386" s="35" t="n">
        <f aca="false">H392+H398+H404</f>
        <v>0</v>
      </c>
      <c r="I386" s="37" t="n">
        <f aca="false">I392+I398+I404</f>
        <v>0</v>
      </c>
      <c r="J386" s="37" t="n">
        <f aca="false">J392+J398+J404</f>
        <v>0</v>
      </c>
      <c r="K386" s="37" t="n">
        <f aca="false">K392+K398+K404</f>
        <v>0</v>
      </c>
      <c r="L386" s="37" t="n">
        <f aca="false">L392+L398+L404</f>
        <v>0</v>
      </c>
      <c r="M386" s="37" t="n">
        <f aca="false">M392+M398+M404</f>
        <v>0</v>
      </c>
      <c r="N386" s="37" t="n">
        <f aca="false">N392+N398+N404</f>
        <v>0</v>
      </c>
      <c r="O386" s="24"/>
      <c r="P386" s="24"/>
      <c r="Q386" s="24"/>
      <c r="R386" s="24"/>
      <c r="S386" s="77"/>
      <c r="T386" s="24"/>
      <c r="U386" s="24"/>
      <c r="V386" s="24"/>
      <c r="W386" s="24"/>
    </row>
    <row r="387" customFormat="false" ht="15" hidden="false" customHeight="true" outlineLevel="0" collapsed="false">
      <c r="A387" s="33"/>
      <c r="B387" s="16"/>
      <c r="C387" s="34" t="s">
        <v>171</v>
      </c>
      <c r="D387" s="34"/>
      <c r="E387" s="34"/>
      <c r="F387" s="34"/>
      <c r="G387" s="34"/>
      <c r="H387" s="35" t="n">
        <f aca="false">H393+H399+H405</f>
        <v>0</v>
      </c>
      <c r="I387" s="37" t="n">
        <f aca="false">I393+I399+I405</f>
        <v>0</v>
      </c>
      <c r="J387" s="37" t="n">
        <f aca="false">J393+J399+J405</f>
        <v>0</v>
      </c>
      <c r="K387" s="37" t="n">
        <f aca="false">K393+K399+K405</f>
        <v>0</v>
      </c>
      <c r="L387" s="37" t="n">
        <f aca="false">L393+L399+L405</f>
        <v>0</v>
      </c>
      <c r="M387" s="37" t="n">
        <f aca="false">M393+M399+M405</f>
        <v>0</v>
      </c>
      <c r="N387" s="37" t="n">
        <f aca="false">N393+N399+N405</f>
        <v>0</v>
      </c>
      <c r="O387" s="24"/>
      <c r="P387" s="24"/>
      <c r="Q387" s="24"/>
      <c r="R387" s="24"/>
      <c r="S387" s="77"/>
      <c r="T387" s="24"/>
      <c r="U387" s="24"/>
      <c r="V387" s="24"/>
      <c r="W387" s="24"/>
    </row>
    <row r="388" customFormat="false" ht="27" hidden="false" customHeight="true" outlineLevel="0" collapsed="false">
      <c r="A388" s="33" t="s">
        <v>192</v>
      </c>
      <c r="B388" s="16" t="s">
        <v>346</v>
      </c>
      <c r="C388" s="34" t="s">
        <v>22</v>
      </c>
      <c r="D388" s="34"/>
      <c r="E388" s="34"/>
      <c r="F388" s="34"/>
      <c r="G388" s="34"/>
      <c r="H388" s="35" t="n">
        <f aca="false">H389+H390+H391+H392</f>
        <v>26349491</v>
      </c>
      <c r="I388" s="37" t="n">
        <f aca="false">I389+I390+I391+I392</f>
        <v>6579387</v>
      </c>
      <c r="J388" s="37" t="n">
        <f aca="false">J389+J390+J391+J392</f>
        <v>6805582</v>
      </c>
      <c r="K388" s="37" t="n">
        <f aca="false">K389+K390+K391+K392</f>
        <v>6482261</v>
      </c>
      <c r="L388" s="37" t="n">
        <f aca="false">L389+L390+L391+L392</f>
        <v>6482261</v>
      </c>
      <c r="M388" s="37" t="n">
        <f aca="false">M389+M390+M391+M392</f>
        <v>0</v>
      </c>
      <c r="N388" s="37" t="n">
        <f aca="false">N389+N390+N391+N392</f>
        <v>0</v>
      </c>
      <c r="O388" s="24" t="s">
        <v>194</v>
      </c>
      <c r="P388" s="18" t="s">
        <v>33</v>
      </c>
      <c r="Q388" s="18" t="n">
        <v>80</v>
      </c>
      <c r="R388" s="18" t="n">
        <v>80</v>
      </c>
      <c r="S388" s="77" t="n">
        <v>80</v>
      </c>
      <c r="T388" s="24" t="n">
        <v>80</v>
      </c>
      <c r="U388" s="24" t="n">
        <v>80</v>
      </c>
      <c r="V388" s="24" t="s">
        <v>23</v>
      </c>
      <c r="W388" s="24" t="s">
        <v>23</v>
      </c>
    </row>
    <row r="389" customFormat="false" ht="27" hidden="false" customHeight="true" outlineLevel="0" collapsed="false">
      <c r="A389" s="33"/>
      <c r="B389" s="16"/>
      <c r="C389" s="34" t="s">
        <v>24</v>
      </c>
      <c r="D389" s="34"/>
      <c r="E389" s="34"/>
      <c r="F389" s="34"/>
      <c r="G389" s="34"/>
      <c r="H389" s="35" t="n">
        <f aca="false">SUM(I389:N389)</f>
        <v>0</v>
      </c>
      <c r="I389" s="37" t="n">
        <v>0</v>
      </c>
      <c r="J389" s="37" t="n">
        <v>0</v>
      </c>
      <c r="K389" s="37" t="n">
        <v>0</v>
      </c>
      <c r="L389" s="37" t="n">
        <v>0</v>
      </c>
      <c r="M389" s="37" t="n">
        <v>0</v>
      </c>
      <c r="N389" s="37" t="n">
        <v>0</v>
      </c>
      <c r="O389" s="24"/>
      <c r="P389" s="18"/>
      <c r="Q389" s="18"/>
      <c r="R389" s="18"/>
      <c r="S389" s="77"/>
      <c r="T389" s="24"/>
      <c r="U389" s="24"/>
      <c r="V389" s="24"/>
      <c r="W389" s="24"/>
    </row>
    <row r="390" customFormat="false" ht="27" hidden="false" customHeight="true" outlineLevel="0" collapsed="false">
      <c r="A390" s="33"/>
      <c r="B390" s="16"/>
      <c r="C390" s="34" t="s">
        <v>25</v>
      </c>
      <c r="D390" s="34"/>
      <c r="E390" s="34"/>
      <c r="F390" s="34"/>
      <c r="G390" s="34"/>
      <c r="H390" s="35" t="n">
        <f aca="false">SUM(I390:N390)</f>
        <v>26349491</v>
      </c>
      <c r="I390" s="37" t="n">
        <v>6579387</v>
      </c>
      <c r="J390" s="37" t="n">
        <v>6805582</v>
      </c>
      <c r="K390" s="37" t="n">
        <v>6482261</v>
      </c>
      <c r="L390" s="37" t="n">
        <v>6482261</v>
      </c>
      <c r="M390" s="37" t="n">
        <v>0</v>
      </c>
      <c r="N390" s="37" t="n">
        <v>0</v>
      </c>
      <c r="O390" s="24"/>
      <c r="P390" s="18"/>
      <c r="Q390" s="18"/>
      <c r="R390" s="18"/>
      <c r="S390" s="77"/>
      <c r="T390" s="24"/>
      <c r="U390" s="24"/>
      <c r="V390" s="24"/>
      <c r="W390" s="24"/>
    </row>
    <row r="391" customFormat="false" ht="27" hidden="false" customHeight="true" outlineLevel="0" collapsed="false">
      <c r="A391" s="33"/>
      <c r="B391" s="16"/>
      <c r="C391" s="34" t="s">
        <v>26</v>
      </c>
      <c r="D391" s="34"/>
      <c r="E391" s="34"/>
      <c r="F391" s="34"/>
      <c r="G391" s="34"/>
      <c r="H391" s="35" t="n">
        <f aca="false">SUM(I391:N391)</f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24"/>
      <c r="P391" s="18"/>
      <c r="Q391" s="18"/>
      <c r="R391" s="18"/>
      <c r="S391" s="77"/>
      <c r="T391" s="24"/>
      <c r="U391" s="24"/>
      <c r="V391" s="24"/>
      <c r="W391" s="24"/>
    </row>
    <row r="392" customFormat="false" ht="27" hidden="false" customHeight="true" outlineLevel="0" collapsed="false">
      <c r="A392" s="33"/>
      <c r="B392" s="16"/>
      <c r="C392" s="34" t="s">
        <v>27</v>
      </c>
      <c r="D392" s="34"/>
      <c r="E392" s="34"/>
      <c r="F392" s="34"/>
      <c r="G392" s="34"/>
      <c r="H392" s="35" t="n">
        <f aca="false">SUM(I392:N392)</f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24"/>
      <c r="P392" s="18"/>
      <c r="Q392" s="18"/>
      <c r="R392" s="18"/>
      <c r="S392" s="77"/>
      <c r="T392" s="24"/>
      <c r="U392" s="24"/>
      <c r="V392" s="24"/>
      <c r="W392" s="24"/>
    </row>
    <row r="393" customFormat="false" ht="42" hidden="false" customHeight="true" outlineLevel="0" collapsed="false">
      <c r="A393" s="33"/>
      <c r="B393" s="16"/>
      <c r="C393" s="34" t="s">
        <v>171</v>
      </c>
      <c r="D393" s="34"/>
      <c r="E393" s="34"/>
      <c r="F393" s="34"/>
      <c r="G393" s="34"/>
      <c r="H393" s="35" t="n">
        <f aca="false">SUM(I393:N393)</f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24"/>
      <c r="P393" s="18"/>
      <c r="Q393" s="18"/>
      <c r="R393" s="18"/>
      <c r="S393" s="77"/>
      <c r="T393" s="24"/>
      <c r="U393" s="24"/>
      <c r="V393" s="24"/>
      <c r="W393" s="24"/>
    </row>
    <row r="394" customFormat="false" ht="27" hidden="false" customHeight="true" outlineLevel="0" collapsed="false">
      <c r="A394" s="33" t="s">
        <v>195</v>
      </c>
      <c r="B394" s="16" t="s">
        <v>347</v>
      </c>
      <c r="C394" s="34" t="s">
        <v>22</v>
      </c>
      <c r="D394" s="34"/>
      <c r="E394" s="34"/>
      <c r="F394" s="34"/>
      <c r="G394" s="34"/>
      <c r="H394" s="35" t="n">
        <f aca="false">H395+H396+H397+H398</f>
        <v>4688406</v>
      </c>
      <c r="I394" s="37" t="n">
        <f aca="false">I395+I396+I397+I398</f>
        <v>1170229</v>
      </c>
      <c r="J394" s="37" t="n">
        <f aca="false">J395+J396+J397+J398</f>
        <v>1251603</v>
      </c>
      <c r="K394" s="37" t="n">
        <f aca="false">K395+K396+K397+K398</f>
        <v>1133287</v>
      </c>
      <c r="L394" s="37" t="n">
        <f aca="false">L395+L396+L397+L398</f>
        <v>1133287</v>
      </c>
      <c r="M394" s="37" t="n">
        <f aca="false">M395+M396+M397+M398</f>
        <v>0</v>
      </c>
      <c r="N394" s="37" t="n">
        <f aca="false">N395+N396+N397+N398</f>
        <v>0</v>
      </c>
      <c r="O394" s="24" t="s">
        <v>194</v>
      </c>
      <c r="P394" s="18" t="s">
        <v>33</v>
      </c>
      <c r="Q394" s="18" t="n">
        <v>80</v>
      </c>
      <c r="R394" s="18" t="n">
        <v>80</v>
      </c>
      <c r="S394" s="82" t="n">
        <v>80</v>
      </c>
      <c r="T394" s="18" t="n">
        <v>80</v>
      </c>
      <c r="U394" s="24" t="n">
        <v>80</v>
      </c>
      <c r="V394" s="24" t="s">
        <v>23</v>
      </c>
      <c r="W394" s="24" t="s">
        <v>23</v>
      </c>
    </row>
    <row r="395" customFormat="false" ht="27" hidden="false" customHeight="true" outlineLevel="0" collapsed="false">
      <c r="A395" s="33"/>
      <c r="B395" s="16"/>
      <c r="C395" s="34" t="s">
        <v>24</v>
      </c>
      <c r="D395" s="34"/>
      <c r="E395" s="34"/>
      <c r="F395" s="34"/>
      <c r="G395" s="34"/>
      <c r="H395" s="35" t="n">
        <f aca="false">SUM(I395:N395)</f>
        <v>0</v>
      </c>
      <c r="I395" s="37" t="n">
        <v>0</v>
      </c>
      <c r="J395" s="37" t="n">
        <v>0</v>
      </c>
      <c r="K395" s="37" t="n">
        <v>0</v>
      </c>
      <c r="L395" s="37" t="n">
        <v>0</v>
      </c>
      <c r="M395" s="37" t="n">
        <v>0</v>
      </c>
      <c r="N395" s="37" t="n">
        <v>0</v>
      </c>
      <c r="O395" s="24"/>
      <c r="P395" s="18"/>
      <c r="Q395" s="18"/>
      <c r="R395" s="18"/>
      <c r="S395" s="82"/>
      <c r="T395" s="18"/>
      <c r="U395" s="24"/>
      <c r="V395" s="24"/>
      <c r="W395" s="24"/>
    </row>
    <row r="396" customFormat="false" ht="27" hidden="false" customHeight="true" outlineLevel="0" collapsed="false">
      <c r="A396" s="33"/>
      <c r="B396" s="16"/>
      <c r="C396" s="34" t="s">
        <v>25</v>
      </c>
      <c r="D396" s="34"/>
      <c r="E396" s="34"/>
      <c r="F396" s="34"/>
      <c r="G396" s="34"/>
      <c r="H396" s="35" t="n">
        <f aca="false">SUM(I396:N396)</f>
        <v>4688406</v>
      </c>
      <c r="I396" s="37" t="n">
        <v>1170229</v>
      </c>
      <c r="J396" s="37" t="n">
        <v>1251603</v>
      </c>
      <c r="K396" s="37" t="n">
        <v>1133287</v>
      </c>
      <c r="L396" s="37" t="n">
        <v>1133287</v>
      </c>
      <c r="M396" s="37" t="n">
        <v>0</v>
      </c>
      <c r="N396" s="37" t="n">
        <v>0</v>
      </c>
      <c r="O396" s="24"/>
      <c r="P396" s="18"/>
      <c r="Q396" s="18"/>
      <c r="R396" s="18"/>
      <c r="S396" s="82"/>
      <c r="T396" s="18"/>
      <c r="U396" s="24"/>
      <c r="V396" s="24"/>
      <c r="W396" s="24"/>
    </row>
    <row r="397" customFormat="false" ht="27" hidden="false" customHeight="true" outlineLevel="0" collapsed="false">
      <c r="A397" s="33"/>
      <c r="B397" s="16"/>
      <c r="C397" s="34" t="s">
        <v>26</v>
      </c>
      <c r="D397" s="34"/>
      <c r="E397" s="34"/>
      <c r="F397" s="34"/>
      <c r="G397" s="34"/>
      <c r="H397" s="35" t="n">
        <f aca="false">SUM(I397:N397)</f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0</v>
      </c>
      <c r="O397" s="24"/>
      <c r="P397" s="18"/>
      <c r="Q397" s="18"/>
      <c r="R397" s="18"/>
      <c r="S397" s="82"/>
      <c r="T397" s="18"/>
      <c r="U397" s="24"/>
      <c r="V397" s="24"/>
      <c r="W397" s="24"/>
    </row>
    <row r="398" customFormat="false" ht="18" hidden="false" customHeight="true" outlineLevel="0" collapsed="false">
      <c r="A398" s="33"/>
      <c r="B398" s="16"/>
      <c r="C398" s="34" t="s">
        <v>27</v>
      </c>
      <c r="D398" s="34"/>
      <c r="E398" s="34"/>
      <c r="F398" s="34"/>
      <c r="G398" s="34"/>
      <c r="H398" s="35" t="n">
        <f aca="false">SUM(I398:N398)</f>
        <v>0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37" t="n">
        <v>0</v>
      </c>
      <c r="O398" s="24"/>
      <c r="P398" s="18"/>
      <c r="Q398" s="18"/>
      <c r="R398" s="18"/>
      <c r="S398" s="82"/>
      <c r="T398" s="18"/>
      <c r="U398" s="24"/>
      <c r="V398" s="24"/>
      <c r="W398" s="24"/>
    </row>
    <row r="399" customFormat="false" ht="13.5" hidden="false" customHeight="true" outlineLevel="0" collapsed="false">
      <c r="A399" s="33"/>
      <c r="B399" s="16"/>
      <c r="C399" s="34" t="s">
        <v>171</v>
      </c>
      <c r="D399" s="34"/>
      <c r="E399" s="34"/>
      <c r="F399" s="34"/>
      <c r="G399" s="34"/>
      <c r="H399" s="35" t="n">
        <f aca="false">SUM(I399:N399)</f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24"/>
      <c r="P399" s="18"/>
      <c r="Q399" s="18"/>
      <c r="R399" s="18"/>
      <c r="S399" s="82"/>
      <c r="T399" s="18"/>
      <c r="U399" s="24"/>
      <c r="V399" s="24"/>
      <c r="W399" s="24"/>
    </row>
    <row r="400" customFormat="false" ht="27" hidden="false" customHeight="true" outlineLevel="0" collapsed="false">
      <c r="A400" s="33" t="s">
        <v>197</v>
      </c>
      <c r="B400" s="16" t="s">
        <v>348</v>
      </c>
      <c r="C400" s="34" t="s">
        <v>22</v>
      </c>
      <c r="D400" s="34"/>
      <c r="E400" s="34"/>
      <c r="F400" s="34"/>
      <c r="G400" s="34"/>
      <c r="H400" s="35" t="n">
        <f aca="false">H401+H402+H403+H404</f>
        <v>6568797</v>
      </c>
      <c r="I400" s="37" t="n">
        <f aca="false">I401+I402+I403+I404</f>
        <v>1639542</v>
      </c>
      <c r="J400" s="37" t="n">
        <f aca="false">J401+J402+J403+J404</f>
        <v>1643085</v>
      </c>
      <c r="K400" s="37" t="n">
        <f aca="false">K401+K402+K403+K404</f>
        <v>1643085</v>
      </c>
      <c r="L400" s="37" t="n">
        <f aca="false">L401+L402+L403+L404</f>
        <v>1643085</v>
      </c>
      <c r="M400" s="37" t="n">
        <f aca="false">M401+M402+M403+M404</f>
        <v>0</v>
      </c>
      <c r="N400" s="37" t="n">
        <f aca="false">N401+N402+N403+N404</f>
        <v>0</v>
      </c>
      <c r="O400" s="24" t="s">
        <v>194</v>
      </c>
      <c r="P400" s="18" t="s">
        <v>33</v>
      </c>
      <c r="Q400" s="18" t="n">
        <v>80</v>
      </c>
      <c r="R400" s="18" t="n">
        <v>80</v>
      </c>
      <c r="S400" s="82" t="n">
        <v>80</v>
      </c>
      <c r="T400" s="24" t="n">
        <v>80</v>
      </c>
      <c r="U400" s="24" t="n">
        <v>80</v>
      </c>
      <c r="V400" s="24" t="s">
        <v>23</v>
      </c>
      <c r="W400" s="24" t="s">
        <v>23</v>
      </c>
    </row>
    <row r="401" customFormat="false" ht="27" hidden="false" customHeight="true" outlineLevel="0" collapsed="false">
      <c r="A401" s="33"/>
      <c r="B401" s="16"/>
      <c r="C401" s="34" t="s">
        <v>24</v>
      </c>
      <c r="D401" s="34"/>
      <c r="E401" s="34"/>
      <c r="F401" s="34"/>
      <c r="G401" s="34"/>
      <c r="H401" s="35" t="n">
        <f aca="false">SUM(I401:N401)</f>
        <v>0</v>
      </c>
      <c r="I401" s="37" t="n">
        <v>0</v>
      </c>
      <c r="J401" s="37" t="n">
        <v>0</v>
      </c>
      <c r="K401" s="37" t="n">
        <v>0</v>
      </c>
      <c r="L401" s="37" t="n">
        <v>0</v>
      </c>
      <c r="M401" s="37" t="n">
        <v>0</v>
      </c>
      <c r="N401" s="37" t="n">
        <v>0</v>
      </c>
      <c r="O401" s="24"/>
      <c r="P401" s="18"/>
      <c r="Q401" s="18"/>
      <c r="R401" s="18"/>
      <c r="S401" s="82"/>
      <c r="T401" s="24"/>
      <c r="U401" s="24"/>
      <c r="V401" s="24"/>
      <c r="W401" s="24"/>
    </row>
    <row r="402" customFormat="false" ht="27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SUM(I402:N402)</f>
        <v>6568797</v>
      </c>
      <c r="I402" s="37" t="n">
        <v>1639542</v>
      </c>
      <c r="J402" s="37" t="n">
        <v>1643085</v>
      </c>
      <c r="K402" s="37" t="n">
        <v>1643085</v>
      </c>
      <c r="L402" s="37" t="n">
        <v>1643085</v>
      </c>
      <c r="M402" s="37" t="n">
        <v>0</v>
      </c>
      <c r="N402" s="37" t="n">
        <v>0</v>
      </c>
      <c r="O402" s="24"/>
      <c r="P402" s="18"/>
      <c r="Q402" s="18"/>
      <c r="R402" s="18"/>
      <c r="S402" s="82"/>
      <c r="T402" s="24"/>
      <c r="U402" s="24"/>
      <c r="V402" s="24"/>
      <c r="W402" s="24"/>
    </row>
    <row r="403" customFormat="false" ht="27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SUM(I403:N403)</f>
        <v>0</v>
      </c>
      <c r="I403" s="37" t="n">
        <v>0</v>
      </c>
      <c r="J403" s="37" t="n">
        <v>0</v>
      </c>
      <c r="K403" s="37" t="n">
        <v>0</v>
      </c>
      <c r="L403" s="37" t="n">
        <v>0</v>
      </c>
      <c r="M403" s="37" t="n">
        <v>0</v>
      </c>
      <c r="N403" s="37" t="n">
        <v>0</v>
      </c>
      <c r="O403" s="24"/>
      <c r="P403" s="18"/>
      <c r="Q403" s="18"/>
      <c r="R403" s="18"/>
      <c r="S403" s="82"/>
      <c r="T403" s="24"/>
      <c r="U403" s="24"/>
      <c r="V403" s="24"/>
      <c r="W403" s="24"/>
    </row>
    <row r="404" customFormat="false" ht="17.2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SUM(I404:N404)</f>
        <v>0</v>
      </c>
      <c r="I404" s="37" t="n">
        <v>0</v>
      </c>
      <c r="J404" s="37" t="n">
        <v>0</v>
      </c>
      <c r="K404" s="37" t="n">
        <v>0</v>
      </c>
      <c r="L404" s="37" t="n">
        <v>0</v>
      </c>
      <c r="M404" s="37" t="n">
        <v>0</v>
      </c>
      <c r="N404" s="37" t="n">
        <v>0</v>
      </c>
      <c r="O404" s="24"/>
      <c r="P404" s="18"/>
      <c r="Q404" s="18"/>
      <c r="R404" s="18"/>
      <c r="S404" s="82"/>
      <c r="T404" s="24"/>
      <c r="U404" s="24"/>
      <c r="V404" s="24"/>
      <c r="W404" s="24"/>
    </row>
    <row r="405" customFormat="false" ht="14.25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SUM(I405:N405)</f>
        <v>0</v>
      </c>
      <c r="I405" s="3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24"/>
      <c r="P405" s="18"/>
      <c r="Q405" s="18"/>
      <c r="R405" s="18"/>
      <c r="S405" s="82"/>
      <c r="T405" s="24"/>
      <c r="U405" s="24"/>
      <c r="V405" s="24"/>
      <c r="W405" s="24"/>
    </row>
    <row r="406" customFormat="false" ht="27" hidden="false" customHeight="true" outlineLevel="0" collapsed="false">
      <c r="A406" s="33" t="s">
        <v>53</v>
      </c>
      <c r="B406" s="16" t="s">
        <v>199</v>
      </c>
      <c r="C406" s="34" t="s">
        <v>22</v>
      </c>
      <c r="D406" s="34"/>
      <c r="E406" s="34"/>
      <c r="F406" s="34"/>
      <c r="G406" s="34"/>
      <c r="H406" s="35" t="n">
        <f aca="false">H407+H408+H409+H410</f>
        <v>51101372.61</v>
      </c>
      <c r="I406" s="37" t="n">
        <f aca="false">I407+I408+I409+I410</f>
        <v>9715959.02</v>
      </c>
      <c r="J406" s="37" t="n">
        <f aca="false">J407+J408+J409+J410</f>
        <v>10115515.66</v>
      </c>
      <c r="K406" s="37" t="n">
        <f aca="false">K407+K408+K409+K410</f>
        <v>9485017.44</v>
      </c>
      <c r="L406" s="37" t="n">
        <f aca="false">L407+L408+L409+L410</f>
        <v>9279274.65</v>
      </c>
      <c r="M406" s="37" t="n">
        <f aca="false">M407+M408+M409+M410</f>
        <v>6252802.92</v>
      </c>
      <c r="N406" s="37" t="n">
        <f aca="false">N407+N408+N409+N410</f>
        <v>6252802.92</v>
      </c>
      <c r="O406" s="24" t="s">
        <v>23</v>
      </c>
      <c r="P406" s="24" t="s">
        <v>23</v>
      </c>
      <c r="Q406" s="24" t="s">
        <v>23</v>
      </c>
      <c r="R406" s="24" t="s">
        <v>23</v>
      </c>
      <c r="S406" s="77" t="s">
        <v>23</v>
      </c>
      <c r="T406" s="24" t="s">
        <v>23</v>
      </c>
      <c r="U406" s="24" t="s">
        <v>23</v>
      </c>
      <c r="V406" s="24" t="s">
        <v>23</v>
      </c>
      <c r="W406" s="24" t="s">
        <v>23</v>
      </c>
    </row>
    <row r="407" customFormat="fals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H413</f>
        <v>40535118.61</v>
      </c>
      <c r="I407" s="37" t="n">
        <f aca="false">I413</f>
        <v>7100432.02</v>
      </c>
      <c r="J407" s="37" t="n">
        <f aca="false">J413</f>
        <v>7339108.66</v>
      </c>
      <c r="K407" s="37" t="n">
        <f aca="false">K413</f>
        <v>6897857.44</v>
      </c>
      <c r="L407" s="37" t="n">
        <f aca="false">L413</f>
        <v>6692114.65</v>
      </c>
      <c r="M407" s="37" t="n">
        <f aca="false">M413</f>
        <v>6252802.92</v>
      </c>
      <c r="N407" s="37" t="n">
        <f aca="false">N413</f>
        <v>6252802.92</v>
      </c>
      <c r="O407" s="24"/>
      <c r="P407" s="24"/>
      <c r="Q407" s="24"/>
      <c r="R407" s="24"/>
      <c r="S407" s="77"/>
      <c r="T407" s="24"/>
      <c r="U407" s="24"/>
      <c r="V407" s="24"/>
      <c r="W407" s="24"/>
    </row>
    <row r="408" customFormat="fals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H414</f>
        <v>10566254</v>
      </c>
      <c r="I408" s="35" t="n">
        <f aca="false">I414</f>
        <v>2615527</v>
      </c>
      <c r="J408" s="35" t="n">
        <f aca="false">J414</f>
        <v>2776407</v>
      </c>
      <c r="K408" s="35" t="n">
        <f aca="false">K414</f>
        <v>2587160</v>
      </c>
      <c r="L408" s="35" t="n">
        <f aca="false">L414</f>
        <v>2587160</v>
      </c>
      <c r="M408" s="35" t="n">
        <f aca="false">M414</f>
        <v>0</v>
      </c>
      <c r="N408" s="35" t="n">
        <f aca="false">N414</f>
        <v>0</v>
      </c>
      <c r="O408" s="24"/>
      <c r="P408" s="24"/>
      <c r="Q408" s="24"/>
      <c r="R408" s="24"/>
      <c r="S408" s="77"/>
      <c r="T408" s="24"/>
      <c r="U408" s="24"/>
      <c r="V408" s="24"/>
      <c r="W408" s="24"/>
    </row>
    <row r="409" customFormat="fals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H415</f>
        <v>0</v>
      </c>
      <c r="I409" s="37" t="n">
        <f aca="false">I415</f>
        <v>0</v>
      </c>
      <c r="J409" s="37" t="n">
        <f aca="false">J415</f>
        <v>0</v>
      </c>
      <c r="K409" s="37" t="n">
        <f aca="false">K415</f>
        <v>0</v>
      </c>
      <c r="L409" s="37" t="n">
        <f aca="false">L415</f>
        <v>0</v>
      </c>
      <c r="M409" s="37" t="n">
        <f aca="false">M415</f>
        <v>0</v>
      </c>
      <c r="N409" s="37" t="n">
        <f aca="false">N415</f>
        <v>0</v>
      </c>
      <c r="O409" s="24"/>
      <c r="P409" s="24"/>
      <c r="Q409" s="24"/>
      <c r="R409" s="24"/>
      <c r="S409" s="77"/>
      <c r="T409" s="24"/>
      <c r="U409" s="24"/>
      <c r="V409" s="24"/>
      <c r="W409" s="24"/>
    </row>
    <row r="410" customFormat="false" ht="16.5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H416</f>
        <v>0</v>
      </c>
      <c r="I410" s="37" t="n">
        <f aca="false">I416</f>
        <v>0</v>
      </c>
      <c r="J410" s="37" t="n">
        <f aca="false">J416</f>
        <v>0</v>
      </c>
      <c r="K410" s="37" t="n">
        <f aca="false">K416</f>
        <v>0</v>
      </c>
      <c r="L410" s="37" t="n">
        <f aca="false">L416</f>
        <v>0</v>
      </c>
      <c r="M410" s="37" t="n">
        <f aca="false">M416</f>
        <v>0</v>
      </c>
      <c r="N410" s="37" t="n">
        <f aca="false">N416</f>
        <v>0</v>
      </c>
      <c r="O410" s="24"/>
      <c r="P410" s="24"/>
      <c r="Q410" s="24"/>
      <c r="R410" s="24"/>
      <c r="S410" s="77"/>
      <c r="T410" s="24"/>
      <c r="U410" s="24"/>
      <c r="V410" s="24"/>
      <c r="W410" s="24"/>
    </row>
    <row r="411" customFormat="false" ht="31.5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H417</f>
        <v>0</v>
      </c>
      <c r="I411" s="37" t="n">
        <f aca="false">I417</f>
        <v>0</v>
      </c>
      <c r="J411" s="37" t="n">
        <f aca="false">J417</f>
        <v>0</v>
      </c>
      <c r="K411" s="37" t="n">
        <f aca="false">K417</f>
        <v>0</v>
      </c>
      <c r="L411" s="37" t="n">
        <f aca="false">L417</f>
        <v>0</v>
      </c>
      <c r="M411" s="37" t="n">
        <f aca="false">M417</f>
        <v>0</v>
      </c>
      <c r="N411" s="37" t="n">
        <f aca="false">N417</f>
        <v>0</v>
      </c>
      <c r="O411" s="24"/>
      <c r="P411" s="24"/>
      <c r="Q411" s="24"/>
      <c r="R411" s="24"/>
      <c r="S411" s="77"/>
      <c r="T411" s="24"/>
      <c r="U411" s="24"/>
      <c r="V411" s="24"/>
      <c r="W411" s="24"/>
    </row>
    <row r="412" customFormat="false" ht="20.25" hidden="false" customHeight="true" outlineLevel="0" collapsed="false">
      <c r="A412" s="33" t="s">
        <v>200</v>
      </c>
      <c r="B412" s="16" t="s">
        <v>201</v>
      </c>
      <c r="C412" s="34" t="s">
        <v>22</v>
      </c>
      <c r="D412" s="34"/>
      <c r="E412" s="34"/>
      <c r="F412" s="34"/>
      <c r="G412" s="34"/>
      <c r="H412" s="35" t="n">
        <f aca="false">H413+H414+H415+H416</f>
        <v>51101372.61</v>
      </c>
      <c r="I412" s="37" t="n">
        <f aca="false">I413+I414+I415+I416</f>
        <v>9715959.02</v>
      </c>
      <c r="J412" s="37" t="n">
        <f aca="false">J413+J414+J415+J416</f>
        <v>10115515.66</v>
      </c>
      <c r="K412" s="37" t="n">
        <f aca="false">K413+K414+K415+K416</f>
        <v>9485017.44</v>
      </c>
      <c r="L412" s="37" t="n">
        <f aca="false">L413+L414+L415+L416</f>
        <v>9279274.65</v>
      </c>
      <c r="M412" s="37" t="n">
        <f aca="false">M413+M414+M415+M416</f>
        <v>6252802.92</v>
      </c>
      <c r="N412" s="37" t="n">
        <f aca="false">N413+N414+N415+N416</f>
        <v>6252802.92</v>
      </c>
      <c r="O412" s="24" t="s">
        <v>23</v>
      </c>
      <c r="P412" s="24" t="s">
        <v>23</v>
      </c>
      <c r="Q412" s="24" t="s">
        <v>23</v>
      </c>
      <c r="R412" s="24" t="s">
        <v>23</v>
      </c>
      <c r="S412" s="77" t="s">
        <v>23</v>
      </c>
      <c r="T412" s="24" t="s">
        <v>23</v>
      </c>
      <c r="U412" s="24" t="s">
        <v>23</v>
      </c>
      <c r="V412" s="24" t="s">
        <v>23</v>
      </c>
      <c r="W412" s="24" t="s">
        <v>23</v>
      </c>
    </row>
    <row r="413" customFormat="false" ht="27" hidden="false" customHeight="true" outlineLevel="0" collapsed="false">
      <c r="A413" s="33"/>
      <c r="B413" s="16"/>
      <c r="C413" s="34" t="s">
        <v>24</v>
      </c>
      <c r="D413" s="34"/>
      <c r="E413" s="34"/>
      <c r="F413" s="34"/>
      <c r="G413" s="34"/>
      <c r="H413" s="35" t="n">
        <f aca="false">H419+H425</f>
        <v>40535118.61</v>
      </c>
      <c r="I413" s="37" t="n">
        <f aca="false">I419+I425</f>
        <v>7100432.02</v>
      </c>
      <c r="J413" s="37" t="n">
        <f aca="false">J419+J425</f>
        <v>7339108.66</v>
      </c>
      <c r="K413" s="37" t="n">
        <f aca="false">K419+K425</f>
        <v>6897857.44</v>
      </c>
      <c r="L413" s="37" t="n">
        <f aca="false">L419+L425</f>
        <v>6692114.65</v>
      </c>
      <c r="M413" s="37" t="n">
        <f aca="false">M419+M425</f>
        <v>6252802.92</v>
      </c>
      <c r="N413" s="37" t="n">
        <f aca="false">N419+N425</f>
        <v>6252802.92</v>
      </c>
      <c r="O413" s="24"/>
      <c r="P413" s="24"/>
      <c r="Q413" s="24"/>
      <c r="R413" s="24"/>
      <c r="S413" s="77"/>
      <c r="T413" s="24"/>
      <c r="U413" s="24"/>
      <c r="V413" s="24"/>
      <c r="W413" s="24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H420+H426</f>
        <v>10566254</v>
      </c>
      <c r="I414" s="37" t="n">
        <f aca="false">I420+I426</f>
        <v>2615527</v>
      </c>
      <c r="J414" s="37" t="n">
        <f aca="false">J420+J426</f>
        <v>2776407</v>
      </c>
      <c r="K414" s="37" t="n">
        <f aca="false">K420+K426</f>
        <v>2587160</v>
      </c>
      <c r="L414" s="37" t="n">
        <f aca="false">L420+L426</f>
        <v>2587160</v>
      </c>
      <c r="M414" s="37" t="n">
        <f aca="false">M420+M426</f>
        <v>0</v>
      </c>
      <c r="N414" s="37" t="n">
        <f aca="false">N420+N426</f>
        <v>0</v>
      </c>
      <c r="O414" s="24"/>
      <c r="P414" s="24"/>
      <c r="Q414" s="24"/>
      <c r="R414" s="24"/>
      <c r="S414" s="77"/>
      <c r="T414" s="24"/>
      <c r="U414" s="24"/>
      <c r="V414" s="24"/>
      <c r="W414" s="24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H421+H427</f>
        <v>0</v>
      </c>
      <c r="I415" s="37" t="n">
        <f aca="false">I421+I427</f>
        <v>0</v>
      </c>
      <c r="J415" s="37" t="n">
        <f aca="false">J421+J427</f>
        <v>0</v>
      </c>
      <c r="K415" s="37" t="n">
        <f aca="false">K421+K427</f>
        <v>0</v>
      </c>
      <c r="L415" s="37" t="n">
        <f aca="false">L421+L427</f>
        <v>0</v>
      </c>
      <c r="M415" s="37" t="n">
        <f aca="false">M421+M427</f>
        <v>0</v>
      </c>
      <c r="N415" s="37" t="n">
        <f aca="false">N421+N427</f>
        <v>0</v>
      </c>
      <c r="O415" s="24"/>
      <c r="P415" s="24"/>
      <c r="Q415" s="24"/>
      <c r="R415" s="24"/>
      <c r="S415" s="77"/>
      <c r="T415" s="24"/>
      <c r="U415" s="24"/>
      <c r="V415" s="24"/>
      <c r="W415" s="24"/>
    </row>
    <row r="416" customFormat="false" ht="16.5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H422+H428</f>
        <v>0</v>
      </c>
      <c r="I416" s="37" t="n">
        <f aca="false">I422+I428</f>
        <v>0</v>
      </c>
      <c r="J416" s="37" t="n">
        <f aca="false">J422+J428</f>
        <v>0</v>
      </c>
      <c r="K416" s="37" t="n">
        <f aca="false">K422+K428</f>
        <v>0</v>
      </c>
      <c r="L416" s="37" t="n">
        <f aca="false">L422+L428</f>
        <v>0</v>
      </c>
      <c r="M416" s="37" t="n">
        <f aca="false">M422+M428</f>
        <v>0</v>
      </c>
      <c r="N416" s="37" t="n">
        <f aca="false">N422+N428</f>
        <v>0</v>
      </c>
      <c r="O416" s="24"/>
      <c r="P416" s="24"/>
      <c r="Q416" s="24"/>
      <c r="R416" s="24"/>
      <c r="S416" s="77"/>
      <c r="T416" s="24"/>
      <c r="U416" s="24"/>
      <c r="V416" s="24"/>
      <c r="W416" s="24"/>
    </row>
    <row r="417" customFormat="false" ht="12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H423+H429</f>
        <v>0</v>
      </c>
      <c r="I417" s="37" t="n">
        <f aca="false">I423+I429</f>
        <v>0</v>
      </c>
      <c r="J417" s="37" t="n">
        <f aca="false">J423+J429</f>
        <v>0</v>
      </c>
      <c r="K417" s="37" t="n">
        <f aca="false">K423+K429</f>
        <v>0</v>
      </c>
      <c r="L417" s="37" t="n">
        <f aca="false">L423+L429</f>
        <v>0</v>
      </c>
      <c r="M417" s="37" t="n">
        <f aca="false">M423+M429</f>
        <v>0</v>
      </c>
      <c r="N417" s="37" t="n">
        <f aca="false">N423+N429</f>
        <v>0</v>
      </c>
      <c r="O417" s="24"/>
      <c r="P417" s="24"/>
      <c r="Q417" s="24"/>
      <c r="R417" s="24"/>
      <c r="S417" s="77"/>
      <c r="T417" s="24"/>
      <c r="U417" s="24"/>
      <c r="V417" s="24"/>
      <c r="W417" s="24"/>
    </row>
    <row r="418" customFormat="false" ht="21.75" hidden="false" customHeight="true" outlineLevel="0" collapsed="false">
      <c r="A418" s="33" t="s">
        <v>202</v>
      </c>
      <c r="B418" s="16" t="s">
        <v>349</v>
      </c>
      <c r="C418" s="34" t="s">
        <v>22</v>
      </c>
      <c r="D418" s="34"/>
      <c r="E418" s="34"/>
      <c r="F418" s="34"/>
      <c r="G418" s="34"/>
      <c r="H418" s="35" t="n">
        <f aca="false">H419+H420+H421+H422</f>
        <v>40535118.61</v>
      </c>
      <c r="I418" s="37" t="n">
        <f aca="false">I419+I420+I421+I422</f>
        <v>7100432.02</v>
      </c>
      <c r="J418" s="37" t="n">
        <f aca="false">J419+J420+J421+J422</f>
        <v>7339108.66</v>
      </c>
      <c r="K418" s="37" t="n">
        <f aca="false">K419+K420+K421+K422</f>
        <v>6897857.44</v>
      </c>
      <c r="L418" s="37" t="n">
        <f aca="false">L419+L420+L421+L422</f>
        <v>6692114.65</v>
      </c>
      <c r="M418" s="37" t="n">
        <f aca="false">M419+M420+M421+M422</f>
        <v>6252802.92</v>
      </c>
      <c r="N418" s="37" t="n">
        <f aca="false">N419+N420+N421+N422</f>
        <v>6252802.92</v>
      </c>
      <c r="O418" s="24" t="s">
        <v>204</v>
      </c>
      <c r="P418" s="18" t="s">
        <v>33</v>
      </c>
      <c r="Q418" s="18" t="n">
        <v>100</v>
      </c>
      <c r="R418" s="18" t="n">
        <v>100</v>
      </c>
      <c r="S418" s="82" t="n">
        <v>100</v>
      </c>
      <c r="T418" s="18" t="n">
        <v>100</v>
      </c>
      <c r="U418" s="18" t="n">
        <v>100</v>
      </c>
      <c r="V418" s="18" t="n">
        <v>100</v>
      </c>
      <c r="W418" s="18" t="n">
        <v>100</v>
      </c>
    </row>
    <row r="419" customFormat="fals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SUM(I419:N419)</f>
        <v>40535118.61</v>
      </c>
      <c r="I419" s="37" t="n">
        <v>7100432.02</v>
      </c>
      <c r="J419" s="37" t="n">
        <v>7339108.66</v>
      </c>
      <c r="K419" s="37" t="n">
        <v>6897857.44</v>
      </c>
      <c r="L419" s="37" t="n">
        <v>6692114.65</v>
      </c>
      <c r="M419" s="37" t="n">
        <v>6252802.92</v>
      </c>
      <c r="N419" s="37" t="n">
        <v>6252802.92</v>
      </c>
      <c r="O419" s="24"/>
      <c r="P419" s="18"/>
      <c r="Q419" s="18"/>
      <c r="R419" s="18"/>
      <c r="S419" s="82"/>
      <c r="T419" s="18"/>
      <c r="U419" s="18"/>
      <c r="V419" s="18"/>
      <c r="W419" s="18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SUM(I420:N420)</f>
        <v>0</v>
      </c>
      <c r="I420" s="3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24"/>
      <c r="P420" s="18"/>
      <c r="Q420" s="18"/>
      <c r="R420" s="18"/>
      <c r="S420" s="82"/>
      <c r="T420" s="18"/>
      <c r="U420" s="18"/>
      <c r="V420" s="18"/>
      <c r="W420" s="18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SUM(I421:N421)</f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 t="n">
        <v>0</v>
      </c>
      <c r="O421" s="24"/>
      <c r="P421" s="18"/>
      <c r="Q421" s="18"/>
      <c r="R421" s="18"/>
      <c r="S421" s="82"/>
      <c r="T421" s="18"/>
      <c r="U421" s="18"/>
      <c r="V421" s="18"/>
      <c r="W421" s="18"/>
    </row>
    <row r="422" customFormat="false" ht="18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SUM(I422:N422)</f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 t="n">
        <v>0</v>
      </c>
      <c r="O422" s="24"/>
      <c r="P422" s="18"/>
      <c r="Q422" s="18"/>
      <c r="R422" s="18"/>
      <c r="S422" s="82"/>
      <c r="T422" s="18"/>
      <c r="U422" s="18"/>
      <c r="V422" s="18"/>
      <c r="W422" s="18"/>
    </row>
    <row r="423" customFormat="false" ht="18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SUM(I423:N423)</f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24"/>
      <c r="P423" s="18"/>
      <c r="Q423" s="18"/>
      <c r="R423" s="18"/>
      <c r="S423" s="82"/>
      <c r="T423" s="18"/>
      <c r="U423" s="18"/>
      <c r="V423" s="18"/>
      <c r="W423" s="18"/>
    </row>
    <row r="424" customFormat="false" ht="21" hidden="false" customHeight="true" outlineLevel="0" collapsed="false">
      <c r="A424" s="33" t="s">
        <v>205</v>
      </c>
      <c r="B424" s="16" t="s">
        <v>350</v>
      </c>
      <c r="C424" s="34" t="s">
        <v>22</v>
      </c>
      <c r="D424" s="34"/>
      <c r="E424" s="34"/>
      <c r="F424" s="34"/>
      <c r="G424" s="34"/>
      <c r="H424" s="35" t="n">
        <f aca="false">H425+H426+H427+H428</f>
        <v>10566254</v>
      </c>
      <c r="I424" s="37" t="n">
        <f aca="false">I425+I426+I427+I428</f>
        <v>2615527</v>
      </c>
      <c r="J424" s="37" t="n">
        <v>2776407</v>
      </c>
      <c r="K424" s="37" t="n">
        <f aca="false">K425+K426+K427+K428</f>
        <v>2587160</v>
      </c>
      <c r="L424" s="37" t="n">
        <f aca="false">L425+L426+L427+L428</f>
        <v>2587160</v>
      </c>
      <c r="M424" s="37" t="n">
        <f aca="false">M425+M426+M427+M428</f>
        <v>0</v>
      </c>
      <c r="N424" s="37" t="n">
        <f aca="false">N425+N426+N427+N428</f>
        <v>0</v>
      </c>
      <c r="O424" s="24" t="s">
        <v>207</v>
      </c>
      <c r="P424" s="18" t="s">
        <v>33</v>
      </c>
      <c r="Q424" s="18" t="n">
        <v>100</v>
      </c>
      <c r="R424" s="18" t="n">
        <v>100</v>
      </c>
      <c r="S424" s="82" t="n">
        <v>100</v>
      </c>
      <c r="T424" s="24" t="n">
        <v>100</v>
      </c>
      <c r="U424" s="24" t="n">
        <v>100</v>
      </c>
      <c r="V424" s="24" t="s">
        <v>23</v>
      </c>
      <c r="W424" s="24" t="s">
        <v>23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SUM(I425:N425)</f>
        <v>0</v>
      </c>
      <c r="I425" s="37" t="n">
        <v>0</v>
      </c>
      <c r="J425" s="37" t="n">
        <v>0</v>
      </c>
      <c r="K425" s="37" t="n">
        <v>0</v>
      </c>
      <c r="L425" s="37" t="n">
        <v>0</v>
      </c>
      <c r="M425" s="37" t="n">
        <v>0</v>
      </c>
      <c r="N425" s="37" t="n">
        <v>0</v>
      </c>
      <c r="O425" s="24"/>
      <c r="P425" s="18"/>
      <c r="Q425" s="18"/>
      <c r="R425" s="18"/>
      <c r="S425" s="82"/>
      <c r="T425" s="24"/>
      <c r="U425" s="24"/>
      <c r="V425" s="24"/>
      <c r="W425" s="24"/>
    </row>
    <row r="426" customFormat="false" ht="27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SUM(I426:N426)</f>
        <v>10566254</v>
      </c>
      <c r="I426" s="37" t="n">
        <v>2615527</v>
      </c>
      <c r="J426" s="37" t="n">
        <v>2776407</v>
      </c>
      <c r="K426" s="37" t="n">
        <v>2587160</v>
      </c>
      <c r="L426" s="37" t="n">
        <v>2587160</v>
      </c>
      <c r="M426" s="37" t="n">
        <v>0</v>
      </c>
      <c r="N426" s="37" t="n">
        <v>0</v>
      </c>
      <c r="O426" s="24"/>
      <c r="P426" s="18"/>
      <c r="Q426" s="18"/>
      <c r="R426" s="18"/>
      <c r="S426" s="82"/>
      <c r="T426" s="24"/>
      <c r="U426" s="24"/>
      <c r="V426" s="24"/>
      <c r="W426" s="24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SUM(I427:N427)</f>
        <v>0</v>
      </c>
      <c r="I427" s="37" t="n">
        <v>0</v>
      </c>
      <c r="J427" s="37" t="n">
        <v>0</v>
      </c>
      <c r="K427" s="37" t="n">
        <v>0</v>
      </c>
      <c r="L427" s="37" t="n">
        <v>0</v>
      </c>
      <c r="M427" s="37" t="n">
        <v>0</v>
      </c>
      <c r="N427" s="37" t="n">
        <v>0</v>
      </c>
      <c r="O427" s="24"/>
      <c r="P427" s="18"/>
      <c r="Q427" s="18"/>
      <c r="R427" s="18"/>
      <c r="S427" s="82"/>
      <c r="T427" s="24"/>
      <c r="U427" s="24"/>
      <c r="V427" s="24"/>
      <c r="W427" s="24"/>
    </row>
    <row r="428" customFormat="false" ht="14.25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SUM(I428:N428)</f>
        <v>0</v>
      </c>
      <c r="I428" s="37" t="n">
        <v>0</v>
      </c>
      <c r="J428" s="37" t="n">
        <v>0</v>
      </c>
      <c r="K428" s="37" t="n">
        <v>0</v>
      </c>
      <c r="L428" s="37" t="n">
        <v>0</v>
      </c>
      <c r="M428" s="37" t="n">
        <v>0</v>
      </c>
      <c r="N428" s="37" t="n">
        <v>0</v>
      </c>
      <c r="O428" s="24"/>
      <c r="P428" s="18"/>
      <c r="Q428" s="18"/>
      <c r="R428" s="18"/>
      <c r="S428" s="82"/>
      <c r="T428" s="24"/>
      <c r="U428" s="24"/>
      <c r="V428" s="24"/>
      <c r="W428" s="24"/>
    </row>
    <row r="429" customFormat="false" ht="16.5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SUM(I429:N429)</f>
        <v>0</v>
      </c>
      <c r="I429" s="3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24"/>
      <c r="P429" s="18"/>
      <c r="Q429" s="18"/>
      <c r="R429" s="18"/>
      <c r="S429" s="82"/>
      <c r="T429" s="24"/>
      <c r="U429" s="24"/>
      <c r="V429" s="24"/>
      <c r="W429" s="24"/>
    </row>
    <row r="430" customFormat="false" ht="27" hidden="false" customHeight="true" outlineLevel="0" collapsed="false">
      <c r="A430" s="33" t="s">
        <v>83</v>
      </c>
      <c r="B430" s="16" t="s">
        <v>208</v>
      </c>
      <c r="C430" s="34" t="s">
        <v>22</v>
      </c>
      <c r="D430" s="34"/>
      <c r="E430" s="34"/>
      <c r="F430" s="34"/>
      <c r="G430" s="34"/>
      <c r="H430" s="35" t="n">
        <f aca="false">H431+H432+H433+H434</f>
        <v>220506768.7</v>
      </c>
      <c r="I430" s="37" t="n">
        <f aca="false">I431+I432+I433+I434</f>
        <v>56742406.26</v>
      </c>
      <c r="J430" s="37" t="n">
        <f aca="false">J431+J432+J433+J434</f>
        <v>64594819.96</v>
      </c>
      <c r="K430" s="37" t="n">
        <f aca="false">K431+K432+K433+K434</f>
        <v>51362956.53</v>
      </c>
      <c r="L430" s="37" t="n">
        <f aca="false">L431+L432+L433+L434</f>
        <v>16707970.41</v>
      </c>
      <c r="M430" s="37" t="n">
        <f aca="false">M431+M432+M433+M434</f>
        <v>15549307.77</v>
      </c>
      <c r="N430" s="37" t="n">
        <f aca="false">N431+N432+N433+N434</f>
        <v>15549307.77</v>
      </c>
      <c r="O430" s="24" t="s">
        <v>23</v>
      </c>
      <c r="P430" s="24" t="s">
        <v>23</v>
      </c>
      <c r="Q430" s="24" t="s">
        <v>23</v>
      </c>
      <c r="R430" s="24" t="s">
        <v>23</v>
      </c>
      <c r="S430" s="77" t="s">
        <v>23</v>
      </c>
      <c r="T430" s="24" t="s">
        <v>23</v>
      </c>
      <c r="U430" s="24" t="s">
        <v>23</v>
      </c>
      <c r="V430" s="24" t="s">
        <v>23</v>
      </c>
      <c r="W430" s="24" t="s">
        <v>23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H437</f>
        <v>123079929.7</v>
      </c>
      <c r="I431" s="37" t="n">
        <f aca="false">I437</f>
        <v>22805408.26</v>
      </c>
      <c r="J431" s="37" t="n">
        <f aca="false">J437</f>
        <v>27813920.96</v>
      </c>
      <c r="K431" s="37" t="n">
        <f aca="false">K437</f>
        <v>24654014.53</v>
      </c>
      <c r="L431" s="37" t="n">
        <f aca="false">L437</f>
        <v>16707970.41</v>
      </c>
      <c r="M431" s="37" t="n">
        <f aca="false">M437</f>
        <v>15549307.77</v>
      </c>
      <c r="N431" s="37" t="n">
        <f aca="false">N437</f>
        <v>15549307.77</v>
      </c>
      <c r="O431" s="24"/>
      <c r="P431" s="24"/>
      <c r="Q431" s="24"/>
      <c r="R431" s="24"/>
      <c r="S431" s="77"/>
      <c r="T431" s="24"/>
      <c r="U431" s="24"/>
      <c r="V431" s="24"/>
      <c r="W431" s="24"/>
    </row>
    <row r="432" customFormat="false" ht="27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H438</f>
        <v>97426839</v>
      </c>
      <c r="I432" s="37" t="n">
        <f aca="false">I438</f>
        <v>33936998</v>
      </c>
      <c r="J432" s="37" t="n">
        <f aca="false">J438</f>
        <v>36780899</v>
      </c>
      <c r="K432" s="37" t="n">
        <f aca="false">K438</f>
        <v>26708942</v>
      </c>
      <c r="L432" s="37" t="n">
        <f aca="false">L438</f>
        <v>0</v>
      </c>
      <c r="M432" s="37" t="n">
        <f aca="false">M438</f>
        <v>0</v>
      </c>
      <c r="N432" s="37" t="n">
        <f aca="false">N438</f>
        <v>0</v>
      </c>
      <c r="O432" s="24"/>
      <c r="P432" s="24"/>
      <c r="Q432" s="24"/>
      <c r="R432" s="24"/>
      <c r="S432" s="77"/>
      <c r="T432" s="24"/>
      <c r="U432" s="24"/>
      <c r="V432" s="24"/>
      <c r="W432" s="24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H439</f>
        <v>0</v>
      </c>
      <c r="I433" s="37" t="n">
        <f aca="false">I439</f>
        <v>0</v>
      </c>
      <c r="J433" s="37" t="n">
        <f aca="false">J439</f>
        <v>0</v>
      </c>
      <c r="K433" s="37" t="n">
        <f aca="false">K439</f>
        <v>0</v>
      </c>
      <c r="L433" s="37" t="n">
        <f aca="false">L439</f>
        <v>0</v>
      </c>
      <c r="M433" s="37" t="n">
        <f aca="false">M439</f>
        <v>0</v>
      </c>
      <c r="N433" s="37" t="n">
        <f aca="false">N439</f>
        <v>0</v>
      </c>
      <c r="O433" s="24"/>
      <c r="P433" s="24"/>
      <c r="Q433" s="24"/>
      <c r="R433" s="24"/>
      <c r="S433" s="77"/>
      <c r="T433" s="24"/>
      <c r="U433" s="24"/>
      <c r="V433" s="24"/>
      <c r="W433" s="24"/>
    </row>
    <row r="434" customFormat="false" ht="27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H440</f>
        <v>0</v>
      </c>
      <c r="I434" s="37" t="n">
        <f aca="false">I440</f>
        <v>0</v>
      </c>
      <c r="J434" s="37" t="n">
        <f aca="false">J440</f>
        <v>0</v>
      </c>
      <c r="K434" s="37" t="n">
        <f aca="false">K440</f>
        <v>0</v>
      </c>
      <c r="L434" s="37" t="n">
        <f aca="false">L440</f>
        <v>0</v>
      </c>
      <c r="M434" s="37" t="n">
        <f aca="false">M440</f>
        <v>0</v>
      </c>
      <c r="N434" s="37" t="n">
        <f aca="false">N440</f>
        <v>0</v>
      </c>
      <c r="O434" s="24"/>
      <c r="P434" s="24"/>
      <c r="Q434" s="24"/>
      <c r="R434" s="24"/>
      <c r="S434" s="77"/>
      <c r="T434" s="24"/>
      <c r="U434" s="24"/>
      <c r="V434" s="24"/>
      <c r="W434" s="24"/>
    </row>
    <row r="435" customFormat="false" ht="13.5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H441</f>
        <v>0</v>
      </c>
      <c r="I435" s="37" t="n">
        <f aca="false">I441</f>
        <v>0</v>
      </c>
      <c r="J435" s="37" t="n">
        <f aca="false">J441</f>
        <v>0</v>
      </c>
      <c r="K435" s="37" t="n">
        <f aca="false">K441</f>
        <v>0</v>
      </c>
      <c r="L435" s="37" t="n">
        <f aca="false">L441</f>
        <v>0</v>
      </c>
      <c r="M435" s="37" t="n">
        <f aca="false">M441</f>
        <v>0</v>
      </c>
      <c r="N435" s="37" t="n">
        <f aca="false">N441</f>
        <v>0</v>
      </c>
      <c r="O435" s="24"/>
      <c r="P435" s="24"/>
      <c r="Q435" s="24"/>
      <c r="R435" s="24"/>
      <c r="S435" s="77"/>
      <c r="T435" s="24"/>
      <c r="U435" s="24"/>
      <c r="V435" s="24"/>
      <c r="W435" s="24"/>
    </row>
    <row r="436" customFormat="false" ht="21" hidden="false" customHeight="true" outlineLevel="0" collapsed="false">
      <c r="A436" s="33" t="s">
        <v>209</v>
      </c>
      <c r="B436" s="16" t="s">
        <v>210</v>
      </c>
      <c r="C436" s="34" t="s">
        <v>22</v>
      </c>
      <c r="D436" s="34"/>
      <c r="E436" s="34"/>
      <c r="F436" s="34"/>
      <c r="G436" s="34"/>
      <c r="H436" s="35" t="n">
        <f aca="false">H437+H438+H439+H440</f>
        <v>220506768.7</v>
      </c>
      <c r="I436" s="37" t="n">
        <f aca="false">I437+I438+I439+I440</f>
        <v>56742406.26</v>
      </c>
      <c r="J436" s="37" t="n">
        <f aca="false">J437+J438+J439+J440</f>
        <v>64594819.96</v>
      </c>
      <c r="K436" s="37" t="n">
        <f aca="false">K437+K438+K439+K440</f>
        <v>51362956.53</v>
      </c>
      <c r="L436" s="37" t="n">
        <f aca="false">L437+L438+L439+L440</f>
        <v>16707970.41</v>
      </c>
      <c r="M436" s="37" t="n">
        <f aca="false">M437+M438+M439+M440</f>
        <v>15549307.77</v>
      </c>
      <c r="N436" s="37" t="n">
        <f aca="false">N437+N438+N439+N440</f>
        <v>15549307.77</v>
      </c>
      <c r="O436" s="24" t="s">
        <v>23</v>
      </c>
      <c r="P436" s="24" t="s">
        <v>23</v>
      </c>
      <c r="Q436" s="24" t="s">
        <v>23</v>
      </c>
      <c r="R436" s="24" t="s">
        <v>23</v>
      </c>
      <c r="S436" s="77" t="s">
        <v>23</v>
      </c>
      <c r="T436" s="24" t="s">
        <v>23</v>
      </c>
      <c r="U436" s="24" t="s">
        <v>23</v>
      </c>
      <c r="V436" s="24" t="s">
        <v>23</v>
      </c>
      <c r="W436" s="24" t="s">
        <v>23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H443+H449+H455</f>
        <v>123079929.7</v>
      </c>
      <c r="I437" s="35" t="n">
        <f aca="false">I443+I449+I455</f>
        <v>22805408.26</v>
      </c>
      <c r="J437" s="35" t="n">
        <f aca="false">J443+J449+J455</f>
        <v>27813920.96</v>
      </c>
      <c r="K437" s="35" t="n">
        <f aca="false">K443+K449+K455</f>
        <v>24654014.53</v>
      </c>
      <c r="L437" s="35" t="n">
        <f aca="false">L443+L449+L455</f>
        <v>16707970.41</v>
      </c>
      <c r="M437" s="35" t="n">
        <f aca="false">M443+M449+M455</f>
        <v>15549307.77</v>
      </c>
      <c r="N437" s="35" t="n">
        <f aca="false">N443+N449+N455</f>
        <v>15549307.77</v>
      </c>
      <c r="O437" s="24"/>
      <c r="P437" s="24"/>
      <c r="Q437" s="24"/>
      <c r="R437" s="24"/>
      <c r="S437" s="77"/>
      <c r="T437" s="24"/>
      <c r="U437" s="24"/>
      <c r="V437" s="24"/>
      <c r="W437" s="24"/>
    </row>
    <row r="438" customFormat="false" ht="27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H444+H450+H456</f>
        <v>97426839</v>
      </c>
      <c r="I438" s="35" t="n">
        <f aca="false">I444+I450+I456</f>
        <v>33936998</v>
      </c>
      <c r="J438" s="35" t="n">
        <f aca="false">J444+J450+J456</f>
        <v>36780899</v>
      </c>
      <c r="K438" s="35" t="n">
        <f aca="false">K444+K450+K456</f>
        <v>26708942</v>
      </c>
      <c r="L438" s="35" t="n">
        <f aca="false">L444+L450+L456</f>
        <v>0</v>
      </c>
      <c r="M438" s="35" t="n">
        <f aca="false">M444+M450+M456</f>
        <v>0</v>
      </c>
      <c r="N438" s="35" t="n">
        <f aca="false">N444+N450+N456</f>
        <v>0</v>
      </c>
      <c r="O438" s="24"/>
      <c r="P438" s="24"/>
      <c r="Q438" s="24"/>
      <c r="R438" s="24"/>
      <c r="S438" s="77"/>
      <c r="T438" s="24"/>
      <c r="U438" s="24"/>
      <c r="V438" s="24"/>
      <c r="W438" s="24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H445+H451+H457</f>
        <v>0</v>
      </c>
      <c r="I439" s="35" t="n">
        <f aca="false">I445+I451+I457</f>
        <v>0</v>
      </c>
      <c r="J439" s="35" t="n">
        <f aca="false">J445+J451+J457</f>
        <v>0</v>
      </c>
      <c r="K439" s="35" t="n">
        <f aca="false">K445+K451+K457</f>
        <v>0</v>
      </c>
      <c r="L439" s="35" t="n">
        <f aca="false">L445+L451+L457</f>
        <v>0</v>
      </c>
      <c r="M439" s="35" t="n">
        <f aca="false">M445+M451+M457</f>
        <v>0</v>
      </c>
      <c r="N439" s="35" t="n">
        <f aca="false">N445+N451+N457</f>
        <v>0</v>
      </c>
      <c r="O439" s="24"/>
      <c r="P439" s="24"/>
      <c r="Q439" s="24"/>
      <c r="R439" s="24"/>
      <c r="S439" s="77"/>
      <c r="T439" s="24"/>
      <c r="U439" s="24"/>
      <c r="V439" s="24"/>
      <c r="W439" s="24"/>
    </row>
    <row r="440" customFormat="false" ht="11.25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H446+H452+H458</f>
        <v>0</v>
      </c>
      <c r="I440" s="35" t="n">
        <f aca="false">I446+I452+I458</f>
        <v>0</v>
      </c>
      <c r="J440" s="35" t="n">
        <f aca="false">J446+J452+J458</f>
        <v>0</v>
      </c>
      <c r="K440" s="35" t="n">
        <f aca="false">K446+K452+K458</f>
        <v>0</v>
      </c>
      <c r="L440" s="35" t="n">
        <f aca="false">L446+L452+L458</f>
        <v>0</v>
      </c>
      <c r="M440" s="35" t="n">
        <f aca="false">M446+M452+M458</f>
        <v>0</v>
      </c>
      <c r="N440" s="35" t="n">
        <f aca="false">N446+N452+N458</f>
        <v>0</v>
      </c>
      <c r="O440" s="24"/>
      <c r="P440" s="24"/>
      <c r="Q440" s="24"/>
      <c r="R440" s="24"/>
      <c r="S440" s="77"/>
      <c r="T440" s="24"/>
      <c r="U440" s="24"/>
      <c r="V440" s="24"/>
      <c r="W440" s="24"/>
    </row>
    <row r="441" customFormat="false" ht="12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H447+H453+H459</f>
        <v>0</v>
      </c>
      <c r="I441" s="35" t="n">
        <f aca="false">I447+I453+I459</f>
        <v>0</v>
      </c>
      <c r="J441" s="35" t="n">
        <f aca="false">J447+J453+J459</f>
        <v>0</v>
      </c>
      <c r="K441" s="35" t="n">
        <f aca="false">K447+K453+K459</f>
        <v>0</v>
      </c>
      <c r="L441" s="35" t="n">
        <f aca="false">L447+L453+L459</f>
        <v>0</v>
      </c>
      <c r="M441" s="35" t="n">
        <f aca="false">M447+M453+M459</f>
        <v>0</v>
      </c>
      <c r="N441" s="35" t="n">
        <f aca="false">N447+N453+N459</f>
        <v>0</v>
      </c>
      <c r="O441" s="24"/>
      <c r="P441" s="24"/>
      <c r="Q441" s="24"/>
      <c r="R441" s="24"/>
      <c r="S441" s="77"/>
      <c r="T441" s="24"/>
      <c r="U441" s="24"/>
      <c r="V441" s="24"/>
      <c r="W441" s="24"/>
    </row>
    <row r="442" customFormat="false" ht="18.75" hidden="false" customHeight="true" outlineLevel="0" collapsed="false">
      <c r="A442" s="33" t="s">
        <v>211</v>
      </c>
      <c r="B442" s="16" t="s">
        <v>212</v>
      </c>
      <c r="C442" s="34" t="s">
        <v>22</v>
      </c>
      <c r="D442" s="34"/>
      <c r="E442" s="34"/>
      <c r="F442" s="34"/>
      <c r="G442" s="34"/>
      <c r="H442" s="35" t="n">
        <f aca="false">H443+H444+H445+H446</f>
        <v>9382030.65</v>
      </c>
      <c r="I442" s="37" t="n">
        <f aca="false">I443+I444+I445+I446</f>
        <v>2003024.03</v>
      </c>
      <c r="J442" s="37" t="n">
        <f aca="false">J443+J444+J445+J446</f>
        <v>2212815.29</v>
      </c>
      <c r="K442" s="37" t="n">
        <f aca="false">K443+K444+K445+K446</f>
        <v>1919616.98</v>
      </c>
      <c r="L442" s="37" t="n">
        <f aca="false">L443+L444+L445+L446</f>
        <v>658908.35</v>
      </c>
      <c r="M442" s="37" t="n">
        <f aca="false">M443+M444+M445+M446</f>
        <v>1293833</v>
      </c>
      <c r="N442" s="37" t="n">
        <f aca="false">N443+N444+N445+N446</f>
        <v>1293833</v>
      </c>
      <c r="O442" s="24" t="s">
        <v>351</v>
      </c>
      <c r="P442" s="18" t="s">
        <v>33</v>
      </c>
      <c r="Q442" s="18" t="n">
        <v>100</v>
      </c>
      <c r="R442" s="18" t="n">
        <v>100</v>
      </c>
      <c r="S442" s="82" t="n">
        <v>100</v>
      </c>
      <c r="T442" s="18" t="n">
        <v>100</v>
      </c>
      <c r="U442" s="18" t="n">
        <v>100</v>
      </c>
      <c r="V442" s="18" t="n">
        <v>100</v>
      </c>
      <c r="W442" s="18" t="n">
        <v>100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SUM(I443:N443)</f>
        <v>5343113.6</v>
      </c>
      <c r="I443" s="37" t="n">
        <v>647131.03</v>
      </c>
      <c r="J443" s="37" t="n">
        <v>667916.32</v>
      </c>
      <c r="K443" s="37" t="n">
        <v>781491.9</v>
      </c>
      <c r="L443" s="37" t="n">
        <v>658908.35</v>
      </c>
      <c r="M443" s="37" t="n">
        <v>1293833</v>
      </c>
      <c r="N443" s="37" t="n">
        <v>1293833</v>
      </c>
      <c r="O443" s="24"/>
      <c r="P443" s="18"/>
      <c r="Q443" s="18"/>
      <c r="R443" s="18"/>
      <c r="S443" s="82"/>
      <c r="T443" s="18"/>
      <c r="U443" s="18"/>
      <c r="V443" s="18"/>
      <c r="W443" s="18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SUM(I444:N444)</f>
        <v>4038917.05</v>
      </c>
      <c r="I444" s="37" t="n">
        <v>1355893</v>
      </c>
      <c r="J444" s="37" t="n">
        <v>1544898.97</v>
      </c>
      <c r="K444" s="37" t="n">
        <v>1138125.08</v>
      </c>
      <c r="L444" s="37" t="n">
        <v>0</v>
      </c>
      <c r="M444" s="37" t="n">
        <v>0</v>
      </c>
      <c r="N444" s="37" t="n">
        <v>0</v>
      </c>
      <c r="O444" s="24"/>
      <c r="P444" s="18"/>
      <c r="Q444" s="18"/>
      <c r="R444" s="18"/>
      <c r="S444" s="82"/>
      <c r="T444" s="18"/>
      <c r="U444" s="18"/>
      <c r="V444" s="18"/>
      <c r="W444" s="18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SUM(I445:N445)</f>
        <v>0</v>
      </c>
      <c r="I445" s="37" t="n">
        <v>0</v>
      </c>
      <c r="J445" s="37" t="n">
        <v>0</v>
      </c>
      <c r="K445" s="37" t="n">
        <v>0</v>
      </c>
      <c r="L445" s="37" t="n">
        <v>0</v>
      </c>
      <c r="M445" s="37" t="n">
        <v>0</v>
      </c>
      <c r="N445" s="37" t="n">
        <v>0</v>
      </c>
      <c r="O445" s="24"/>
      <c r="P445" s="18"/>
      <c r="Q445" s="18"/>
      <c r="R445" s="18"/>
      <c r="S445" s="82"/>
      <c r="T445" s="18"/>
      <c r="U445" s="18"/>
      <c r="V445" s="18"/>
      <c r="W445" s="18"/>
    </row>
    <row r="446" customFormat="false" ht="18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SUM(I446:N446)</f>
        <v>0</v>
      </c>
      <c r="I446" s="37" t="n">
        <v>0</v>
      </c>
      <c r="J446" s="37" t="n">
        <v>0</v>
      </c>
      <c r="K446" s="37" t="n">
        <v>0</v>
      </c>
      <c r="L446" s="37" t="n">
        <v>0</v>
      </c>
      <c r="M446" s="37" t="n">
        <v>0</v>
      </c>
      <c r="N446" s="37" t="n">
        <v>0</v>
      </c>
      <c r="O446" s="24"/>
      <c r="P446" s="18"/>
      <c r="Q446" s="18"/>
      <c r="R446" s="18"/>
      <c r="S446" s="82"/>
      <c r="T446" s="18"/>
      <c r="U446" s="18"/>
      <c r="V446" s="18"/>
      <c r="W446" s="18"/>
    </row>
    <row r="447" customFormat="false" ht="12.75" hidden="false" customHeight="true" outlineLevel="0" collapsed="false">
      <c r="A447" s="33"/>
      <c r="B447" s="16"/>
      <c r="C447" s="34" t="s">
        <v>171</v>
      </c>
      <c r="D447" s="34"/>
      <c r="E447" s="34"/>
      <c r="F447" s="34"/>
      <c r="G447" s="34"/>
      <c r="H447" s="35" t="n">
        <f aca="false">SUM(I447:N447)</f>
        <v>0</v>
      </c>
      <c r="I447" s="3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24"/>
      <c r="P447" s="18"/>
      <c r="Q447" s="18"/>
      <c r="R447" s="18"/>
      <c r="S447" s="82"/>
      <c r="T447" s="18"/>
      <c r="U447" s="18"/>
      <c r="V447" s="18"/>
      <c r="W447" s="18"/>
    </row>
    <row r="448" customFormat="false" ht="15" hidden="false" customHeight="true" outlineLevel="0" collapsed="false">
      <c r="A448" s="33" t="s">
        <v>214</v>
      </c>
      <c r="B448" s="16" t="s">
        <v>215</v>
      </c>
      <c r="C448" s="34" t="s">
        <v>22</v>
      </c>
      <c r="D448" s="34"/>
      <c r="E448" s="34"/>
      <c r="F448" s="34"/>
      <c r="G448" s="34"/>
      <c r="H448" s="35" t="n">
        <f aca="false">H449+H450+H451+H452</f>
        <v>70034474.69</v>
      </c>
      <c r="I448" s="37" t="n">
        <f aca="false">I449+I450+I451+I452</f>
        <v>18815571.3</v>
      </c>
      <c r="J448" s="37" t="n">
        <f aca="false">J449+J450+J451+J452</f>
        <v>22180356.92</v>
      </c>
      <c r="K448" s="37" t="n">
        <f aca="false">K449+K450+K451+K452</f>
        <v>16927094.46</v>
      </c>
      <c r="L448" s="37" t="n">
        <f aca="false">L449+L450+L451+L452</f>
        <v>4756866.91</v>
      </c>
      <c r="M448" s="37" t="n">
        <f aca="false">M449+M450+M451+M452</f>
        <v>3677292.55</v>
      </c>
      <c r="N448" s="37" t="n">
        <f aca="false">N449+N450+N451+N452</f>
        <v>3677292.55</v>
      </c>
      <c r="O448" s="24" t="s">
        <v>352</v>
      </c>
      <c r="P448" s="18" t="s">
        <v>33</v>
      </c>
      <c r="Q448" s="18" t="n">
        <v>100</v>
      </c>
      <c r="R448" s="18" t="n">
        <v>100</v>
      </c>
      <c r="S448" s="82" t="n">
        <v>100</v>
      </c>
      <c r="T448" s="18" t="n">
        <v>100</v>
      </c>
      <c r="U448" s="18" t="n">
        <v>100</v>
      </c>
      <c r="V448" s="18" t="n">
        <v>100</v>
      </c>
      <c r="W448" s="18" t="n">
        <v>100</v>
      </c>
    </row>
    <row r="449" customFormat="false" ht="27" hidden="false" customHeight="true" outlineLevel="0" collapsed="false">
      <c r="A449" s="33"/>
      <c r="B449" s="16"/>
      <c r="C449" s="34" t="s">
        <v>24</v>
      </c>
      <c r="D449" s="34"/>
      <c r="E449" s="34"/>
      <c r="F449" s="34"/>
      <c r="G449" s="34"/>
      <c r="H449" s="35" t="n">
        <f aca="false">SUM(I449:N449)</f>
        <v>37041028.91</v>
      </c>
      <c r="I449" s="37" t="n">
        <v>7277477.55</v>
      </c>
      <c r="J449" s="37" t="n">
        <v>9850713.78</v>
      </c>
      <c r="K449" s="37" t="n">
        <v>7801385.57</v>
      </c>
      <c r="L449" s="37" t="n">
        <v>4756866.91</v>
      </c>
      <c r="M449" s="37" t="n">
        <v>3677292.55</v>
      </c>
      <c r="N449" s="37" t="n">
        <v>3677292.55</v>
      </c>
      <c r="O449" s="24"/>
      <c r="P449" s="18"/>
      <c r="Q449" s="18"/>
      <c r="R449" s="18"/>
      <c r="S449" s="82"/>
      <c r="T449" s="18"/>
      <c r="U449" s="18"/>
      <c r="V449" s="18"/>
      <c r="W449" s="18"/>
    </row>
    <row r="450" customFormat="false" ht="27" hidden="false" customHeight="true" outlineLevel="0" collapsed="false">
      <c r="A450" s="33"/>
      <c r="B450" s="16"/>
      <c r="C450" s="34" t="s">
        <v>25</v>
      </c>
      <c r="D450" s="34"/>
      <c r="E450" s="34"/>
      <c r="F450" s="34"/>
      <c r="G450" s="34"/>
      <c r="H450" s="35" t="n">
        <f aca="false">SUM(I450:N450)</f>
        <v>32993445.78</v>
      </c>
      <c r="I450" s="37" t="n">
        <v>11538093.75</v>
      </c>
      <c r="J450" s="37" t="n">
        <v>12329643.14</v>
      </c>
      <c r="K450" s="37" t="n">
        <v>9125708.89</v>
      </c>
      <c r="L450" s="37" t="n">
        <v>0</v>
      </c>
      <c r="M450" s="37" t="n">
        <v>0</v>
      </c>
      <c r="N450" s="37" t="n">
        <v>0</v>
      </c>
      <c r="O450" s="24"/>
      <c r="P450" s="18"/>
      <c r="Q450" s="18"/>
      <c r="R450" s="18"/>
      <c r="S450" s="82"/>
      <c r="T450" s="18"/>
      <c r="U450" s="18"/>
      <c r="V450" s="18"/>
      <c r="W450" s="18"/>
    </row>
    <row r="451" customFormat="false" ht="27" hidden="false" customHeight="true" outlineLevel="0" collapsed="false">
      <c r="A451" s="33"/>
      <c r="B451" s="16"/>
      <c r="C451" s="34" t="s">
        <v>26</v>
      </c>
      <c r="D451" s="34"/>
      <c r="E451" s="34"/>
      <c r="F451" s="34"/>
      <c r="G451" s="34"/>
      <c r="H451" s="35" t="n">
        <f aca="false">SUM(I451:N451)</f>
        <v>0</v>
      </c>
      <c r="I451" s="37" t="n">
        <v>0</v>
      </c>
      <c r="J451" s="37" t="n">
        <v>0</v>
      </c>
      <c r="K451" s="37" t="n">
        <v>0</v>
      </c>
      <c r="L451" s="37" t="n">
        <v>0</v>
      </c>
      <c r="M451" s="37" t="n">
        <v>0</v>
      </c>
      <c r="N451" s="37" t="n">
        <v>0</v>
      </c>
      <c r="O451" s="24"/>
      <c r="P451" s="18"/>
      <c r="Q451" s="18"/>
      <c r="R451" s="18"/>
      <c r="S451" s="82"/>
      <c r="T451" s="18"/>
      <c r="U451" s="18"/>
      <c r="V451" s="18"/>
      <c r="W451" s="18"/>
    </row>
    <row r="452" customFormat="false" ht="14.25" hidden="false" customHeight="true" outlineLevel="0" collapsed="false">
      <c r="A452" s="33"/>
      <c r="B452" s="16"/>
      <c r="C452" s="34" t="s">
        <v>27</v>
      </c>
      <c r="D452" s="34"/>
      <c r="E452" s="34"/>
      <c r="F452" s="34"/>
      <c r="G452" s="34"/>
      <c r="H452" s="35" t="n">
        <f aca="false">SUM(I452:N452)</f>
        <v>0</v>
      </c>
      <c r="I452" s="37" t="n">
        <v>0</v>
      </c>
      <c r="J452" s="37" t="n">
        <v>0</v>
      </c>
      <c r="K452" s="37" t="n">
        <v>0</v>
      </c>
      <c r="L452" s="37" t="n">
        <v>0</v>
      </c>
      <c r="M452" s="37" t="n">
        <v>0</v>
      </c>
      <c r="N452" s="37" t="n">
        <v>0</v>
      </c>
      <c r="O452" s="24"/>
      <c r="P452" s="18"/>
      <c r="Q452" s="18"/>
      <c r="R452" s="18"/>
      <c r="S452" s="82"/>
      <c r="T452" s="18"/>
      <c r="U452" s="18"/>
      <c r="V452" s="18"/>
      <c r="W452" s="18"/>
    </row>
    <row r="453" customFormat="false" ht="15" hidden="false" customHeight="true" outlineLevel="0" collapsed="false">
      <c r="A453" s="33"/>
      <c r="B453" s="16"/>
      <c r="C453" s="34" t="s">
        <v>171</v>
      </c>
      <c r="D453" s="34"/>
      <c r="E453" s="34"/>
      <c r="F453" s="34"/>
      <c r="G453" s="34"/>
      <c r="H453" s="35" t="n">
        <f aca="false">SUM(I453:N453)</f>
        <v>0</v>
      </c>
      <c r="I453" s="3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24"/>
      <c r="P453" s="18"/>
      <c r="Q453" s="18"/>
      <c r="R453" s="18"/>
      <c r="S453" s="82"/>
      <c r="T453" s="18"/>
      <c r="U453" s="18"/>
      <c r="V453" s="18"/>
      <c r="W453" s="18"/>
    </row>
    <row r="454" customFormat="false" ht="19.5" hidden="false" customHeight="true" outlineLevel="0" collapsed="false">
      <c r="A454" s="33" t="s">
        <v>216</v>
      </c>
      <c r="B454" s="16" t="s">
        <v>217</v>
      </c>
      <c r="C454" s="34" t="s">
        <v>22</v>
      </c>
      <c r="D454" s="34"/>
      <c r="E454" s="34"/>
      <c r="F454" s="34"/>
      <c r="G454" s="34"/>
      <c r="H454" s="35" t="n">
        <f aca="false">H455+H456+H457+H458</f>
        <v>141090263.36</v>
      </c>
      <c r="I454" s="37" t="n">
        <f aca="false">I455+I456+I457+I458</f>
        <v>35923810.93</v>
      </c>
      <c r="J454" s="37" t="n">
        <f aca="false">J455+J456+J457+J458</f>
        <v>40201647.75</v>
      </c>
      <c r="K454" s="37" t="n">
        <f aca="false">K455+K456+K457+K458</f>
        <v>32516245.09</v>
      </c>
      <c r="L454" s="37" t="n">
        <f aca="false">L455+L456+L457+L458</f>
        <v>11292195.15</v>
      </c>
      <c r="M454" s="37" t="n">
        <f aca="false">M455+M456+M457+M458</f>
        <v>10578182.22</v>
      </c>
      <c r="N454" s="37" t="n">
        <f aca="false">N455+N456+N457+N458</f>
        <v>10578182.22</v>
      </c>
      <c r="O454" s="24" t="s">
        <v>353</v>
      </c>
      <c r="P454" s="18" t="s">
        <v>33</v>
      </c>
      <c r="Q454" s="18" t="n">
        <v>100</v>
      </c>
      <c r="R454" s="18" t="n">
        <v>100</v>
      </c>
      <c r="S454" s="18" t="n">
        <v>100</v>
      </c>
      <c r="T454" s="18" t="n">
        <v>100</v>
      </c>
      <c r="U454" s="18" t="n">
        <v>100</v>
      </c>
      <c r="V454" s="18" t="n">
        <v>100</v>
      </c>
      <c r="W454" s="18" t="n">
        <v>100</v>
      </c>
    </row>
    <row r="455" customFormat="false" ht="27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SUM(I455:N455)</f>
        <v>80695787.19</v>
      </c>
      <c r="I455" s="37" t="n">
        <v>14880799.68</v>
      </c>
      <c r="J455" s="37" t="n">
        <v>17295290.86</v>
      </c>
      <c r="K455" s="37" t="n">
        <v>16071137.06</v>
      </c>
      <c r="L455" s="37" t="n">
        <v>11292195.15</v>
      </c>
      <c r="M455" s="37" t="n">
        <v>10578182.22</v>
      </c>
      <c r="N455" s="37" t="n">
        <v>10578182.22</v>
      </c>
      <c r="O455" s="24"/>
      <c r="P455" s="18"/>
      <c r="Q455" s="18"/>
      <c r="R455" s="18"/>
      <c r="S455" s="18"/>
      <c r="T455" s="18"/>
      <c r="U455" s="18"/>
      <c r="V455" s="18"/>
      <c r="W455" s="18"/>
    </row>
    <row r="456" customFormat="fals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SUM(I456:N456)</f>
        <v>60394476.17</v>
      </c>
      <c r="I456" s="37" t="n">
        <v>21043011.25</v>
      </c>
      <c r="J456" s="37" t="n">
        <v>22906356.89</v>
      </c>
      <c r="K456" s="37" t="n">
        <v>16445108.03</v>
      </c>
      <c r="L456" s="37" t="n">
        <v>0</v>
      </c>
      <c r="M456" s="37" t="n">
        <v>0</v>
      </c>
      <c r="N456" s="37" t="n">
        <v>0</v>
      </c>
      <c r="O456" s="24"/>
      <c r="P456" s="18"/>
      <c r="Q456" s="18"/>
      <c r="R456" s="18"/>
      <c r="S456" s="18"/>
      <c r="T456" s="18"/>
      <c r="U456" s="18"/>
      <c r="V456" s="18"/>
      <c r="W456" s="18"/>
    </row>
    <row r="457" customFormat="fals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SUM(I457:N457)</f>
        <v>0</v>
      </c>
      <c r="I457" s="37" t="n">
        <v>0</v>
      </c>
      <c r="J457" s="37" t="n">
        <v>0</v>
      </c>
      <c r="K457" s="37" t="n">
        <v>0</v>
      </c>
      <c r="L457" s="37" t="n">
        <v>0</v>
      </c>
      <c r="M457" s="37" t="n">
        <v>0</v>
      </c>
      <c r="N457" s="37" t="n">
        <v>0</v>
      </c>
      <c r="O457" s="24"/>
      <c r="P457" s="18"/>
      <c r="Q457" s="18"/>
      <c r="R457" s="18"/>
      <c r="S457" s="18"/>
      <c r="T457" s="18"/>
      <c r="U457" s="18"/>
      <c r="V457" s="18"/>
      <c r="W457" s="18"/>
    </row>
    <row r="458" customFormat="false" ht="16.5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SUM(I458:N458)</f>
        <v>0</v>
      </c>
      <c r="I458" s="37" t="n">
        <v>0</v>
      </c>
      <c r="J458" s="37" t="n">
        <v>0</v>
      </c>
      <c r="K458" s="37" t="n">
        <v>0</v>
      </c>
      <c r="L458" s="37" t="n">
        <v>0</v>
      </c>
      <c r="M458" s="37" t="n">
        <v>0</v>
      </c>
      <c r="N458" s="37" t="n">
        <v>0</v>
      </c>
      <c r="O458" s="24"/>
      <c r="P458" s="18"/>
      <c r="Q458" s="18"/>
      <c r="R458" s="18"/>
      <c r="S458" s="18"/>
      <c r="T458" s="18"/>
      <c r="U458" s="18"/>
      <c r="V458" s="18"/>
      <c r="W458" s="18"/>
    </row>
    <row r="459" customFormat="false" ht="17.25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SUM(I459:N459)</f>
        <v>0</v>
      </c>
      <c r="I459" s="3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24"/>
      <c r="P459" s="18"/>
      <c r="Q459" s="18"/>
      <c r="R459" s="18"/>
      <c r="S459" s="18"/>
      <c r="T459" s="18"/>
      <c r="U459" s="18"/>
      <c r="V459" s="18"/>
      <c r="W459" s="18"/>
    </row>
    <row r="460" s="8" customFormat="true" ht="27" hidden="false" customHeight="true" outlineLevel="0" collapsed="false">
      <c r="A460" s="33" t="s">
        <v>98</v>
      </c>
      <c r="B460" s="16" t="s">
        <v>354</v>
      </c>
      <c r="C460" s="34" t="s">
        <v>22</v>
      </c>
      <c r="D460" s="34"/>
      <c r="E460" s="34"/>
      <c r="F460" s="34"/>
      <c r="G460" s="34"/>
      <c r="H460" s="35" t="n">
        <f aca="false">H461+H462+H463+H464</f>
        <v>63409833.98</v>
      </c>
      <c r="I460" s="35" t="n">
        <f aca="false">I461+I462+I463+I464</f>
        <v>14873265.58</v>
      </c>
      <c r="J460" s="35" t="n">
        <f aca="false">J461+J462+J463+J464</f>
        <v>17928728</v>
      </c>
      <c r="K460" s="35" t="n">
        <f aca="false">K461+K462+K463+K464</f>
        <v>19483719.92</v>
      </c>
      <c r="L460" s="35" t="n">
        <f aca="false">L461+L462+L463+L464</f>
        <v>4788591.4</v>
      </c>
      <c r="M460" s="35" t="n">
        <f aca="false">M461+M462+M463+M464</f>
        <v>3167764.54</v>
      </c>
      <c r="N460" s="35" t="n">
        <f aca="false">N461+N462+N463+N464</f>
        <v>3167764.54</v>
      </c>
      <c r="O460" s="24" t="s">
        <v>23</v>
      </c>
      <c r="P460" s="24" t="s">
        <v>23</v>
      </c>
      <c r="Q460" s="24" t="s">
        <v>23</v>
      </c>
      <c r="R460" s="24" t="s">
        <v>23</v>
      </c>
      <c r="S460" s="77" t="s">
        <v>23</v>
      </c>
      <c r="T460" s="24" t="s">
        <v>23</v>
      </c>
      <c r="U460" s="24" t="s">
        <v>23</v>
      </c>
      <c r="V460" s="24" t="s">
        <v>23</v>
      </c>
      <c r="W460" s="24" t="s">
        <v>23</v>
      </c>
    </row>
    <row r="461" s="8" customFormat="true" ht="26.25" hidden="false" customHeight="true" outlineLevel="0" collapsed="false">
      <c r="A461" s="33"/>
      <c r="B461" s="16"/>
      <c r="C461" s="34" t="s">
        <v>24</v>
      </c>
      <c r="D461" s="34"/>
      <c r="E461" s="34"/>
      <c r="F461" s="34"/>
      <c r="G461" s="34"/>
      <c r="H461" s="35" t="n">
        <f aca="false">H467</f>
        <v>30908627.06</v>
      </c>
      <c r="I461" s="35" t="n">
        <f aca="false">I467</f>
        <v>6018065.58</v>
      </c>
      <c r="J461" s="35" t="n">
        <f aca="false">J467</f>
        <v>6470741</v>
      </c>
      <c r="K461" s="35" t="n">
        <f aca="false">K467</f>
        <v>7295700</v>
      </c>
      <c r="L461" s="35" t="n">
        <f aca="false">L467</f>
        <v>4788591.4</v>
      </c>
      <c r="M461" s="35" t="n">
        <f aca="false">M467</f>
        <v>3167764.54</v>
      </c>
      <c r="N461" s="35" t="n">
        <f aca="false">N467</f>
        <v>3167764.54</v>
      </c>
      <c r="O461" s="24"/>
      <c r="P461" s="24"/>
      <c r="Q461" s="24"/>
      <c r="R461" s="24"/>
      <c r="S461" s="77"/>
      <c r="T461" s="24"/>
      <c r="U461" s="24"/>
      <c r="V461" s="24"/>
      <c r="W461" s="24"/>
    </row>
    <row r="462" s="8" customFormat="tru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H468</f>
        <v>32501206.92</v>
      </c>
      <c r="I462" s="35" t="n">
        <f aca="false">I468</f>
        <v>8855200</v>
      </c>
      <c r="J462" s="35" t="n">
        <f aca="false">J468</f>
        <v>11457987</v>
      </c>
      <c r="K462" s="35" t="n">
        <f aca="false">K468</f>
        <v>12188019.92</v>
      </c>
      <c r="L462" s="35" t="n">
        <f aca="false">L468</f>
        <v>0</v>
      </c>
      <c r="M462" s="35" t="n">
        <f aca="false">M468</f>
        <v>0</v>
      </c>
      <c r="N462" s="35" t="n">
        <f aca="false">N468</f>
        <v>0</v>
      </c>
      <c r="O462" s="24"/>
      <c r="P462" s="24"/>
      <c r="Q462" s="24"/>
      <c r="R462" s="24"/>
      <c r="S462" s="77"/>
      <c r="T462" s="24"/>
      <c r="U462" s="24"/>
      <c r="V462" s="24"/>
      <c r="W462" s="24"/>
    </row>
    <row r="463" s="8" customFormat="tru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H469</f>
        <v>0</v>
      </c>
      <c r="I463" s="35" t="n">
        <f aca="false">I469</f>
        <v>0</v>
      </c>
      <c r="J463" s="35" t="n">
        <f aca="false">J469</f>
        <v>0</v>
      </c>
      <c r="K463" s="35" t="n">
        <f aca="false">K469</f>
        <v>0</v>
      </c>
      <c r="L463" s="35" t="n">
        <f aca="false">L469</f>
        <v>0</v>
      </c>
      <c r="M463" s="35" t="n">
        <f aca="false">M469</f>
        <v>0</v>
      </c>
      <c r="N463" s="35" t="n">
        <f aca="false">N469</f>
        <v>0</v>
      </c>
      <c r="O463" s="24"/>
      <c r="P463" s="24"/>
      <c r="Q463" s="24"/>
      <c r="R463" s="24"/>
      <c r="S463" s="77"/>
      <c r="T463" s="24"/>
      <c r="U463" s="24"/>
      <c r="V463" s="24"/>
      <c r="W463" s="24"/>
    </row>
    <row r="464" s="8" customFormat="true" ht="19.5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H470</f>
        <v>0</v>
      </c>
      <c r="I464" s="35" t="n">
        <f aca="false">I470</f>
        <v>0</v>
      </c>
      <c r="J464" s="35" t="n">
        <f aca="false">J470</f>
        <v>0</v>
      </c>
      <c r="K464" s="35" t="n">
        <f aca="false">K470</f>
        <v>0</v>
      </c>
      <c r="L464" s="35" t="n">
        <f aca="false">L470</f>
        <v>0</v>
      </c>
      <c r="M464" s="35" t="n">
        <f aca="false">M470</f>
        <v>0</v>
      </c>
      <c r="N464" s="35" t="n">
        <f aca="false">N470</f>
        <v>0</v>
      </c>
      <c r="O464" s="24"/>
      <c r="P464" s="24"/>
      <c r="Q464" s="24"/>
      <c r="R464" s="24"/>
      <c r="S464" s="77"/>
      <c r="T464" s="24"/>
      <c r="U464" s="24"/>
      <c r="V464" s="24"/>
      <c r="W464" s="24"/>
    </row>
    <row r="465" s="8" customFormat="true" ht="79.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H471</f>
        <v>0</v>
      </c>
      <c r="I465" s="35" t="n">
        <f aca="false">I471</f>
        <v>0</v>
      </c>
      <c r="J465" s="35" t="n">
        <f aca="false">J471</f>
        <v>0</v>
      </c>
      <c r="K465" s="35" t="n">
        <f aca="false">K471</f>
        <v>0</v>
      </c>
      <c r="L465" s="35" t="n">
        <f aca="false">L471</f>
        <v>0</v>
      </c>
      <c r="M465" s="35" t="n">
        <f aca="false">M471</f>
        <v>0</v>
      </c>
      <c r="N465" s="35" t="n">
        <f aca="false">N471</f>
        <v>0</v>
      </c>
      <c r="O465" s="24"/>
      <c r="P465" s="24"/>
      <c r="Q465" s="24"/>
      <c r="R465" s="24"/>
      <c r="S465" s="77"/>
      <c r="T465" s="24"/>
      <c r="U465" s="24"/>
      <c r="V465" s="24"/>
      <c r="W465" s="24"/>
    </row>
    <row r="466" s="8" customFormat="true" ht="21.75" hidden="false" customHeight="true" outlineLevel="0" collapsed="false">
      <c r="A466" s="33" t="s">
        <v>355</v>
      </c>
      <c r="B466" s="16" t="s">
        <v>356</v>
      </c>
      <c r="C466" s="34" t="s">
        <v>22</v>
      </c>
      <c r="D466" s="34"/>
      <c r="E466" s="34"/>
      <c r="F466" s="34"/>
      <c r="G466" s="34"/>
      <c r="H466" s="35" t="n">
        <f aca="false">H467+H468+H469+H470</f>
        <v>63409833.98</v>
      </c>
      <c r="I466" s="35" t="n">
        <f aca="false">I467+I468+I469+I470</f>
        <v>14873265.58</v>
      </c>
      <c r="J466" s="35" t="n">
        <f aca="false">J467+J468+J469+J470</f>
        <v>17928728</v>
      </c>
      <c r="K466" s="35" t="n">
        <f aca="false">K467+K468+K469+K470</f>
        <v>19483719.92</v>
      </c>
      <c r="L466" s="35" t="n">
        <f aca="false">L467+L468+L469+L470</f>
        <v>4788591.4</v>
      </c>
      <c r="M466" s="35" t="n">
        <f aca="false">M467+M468+M469+M470</f>
        <v>3167764.54</v>
      </c>
      <c r="N466" s="35" t="n">
        <f aca="false">N467+N468+N469+N470</f>
        <v>3167764.54</v>
      </c>
      <c r="O466" s="24" t="s">
        <v>23</v>
      </c>
      <c r="P466" s="24" t="s">
        <v>23</v>
      </c>
      <c r="Q466" s="24" t="s">
        <v>23</v>
      </c>
      <c r="R466" s="24" t="s">
        <v>23</v>
      </c>
      <c r="S466" s="77" t="s">
        <v>23</v>
      </c>
      <c r="T466" s="24" t="s">
        <v>23</v>
      </c>
      <c r="U466" s="24" t="s">
        <v>23</v>
      </c>
      <c r="V466" s="24" t="s">
        <v>23</v>
      </c>
      <c r="W466" s="24" t="s">
        <v>23</v>
      </c>
    </row>
    <row r="467" s="8" customFormat="tru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H473+H479+H485</f>
        <v>30908627.06</v>
      </c>
      <c r="I467" s="35" t="n">
        <f aca="false">I473+I479+I485</f>
        <v>6018065.58</v>
      </c>
      <c r="J467" s="35" t="n">
        <f aca="false">J473+J479+J485</f>
        <v>6470741</v>
      </c>
      <c r="K467" s="35" t="n">
        <f aca="false">K473+K479+K485</f>
        <v>7295700</v>
      </c>
      <c r="L467" s="35" t="n">
        <f aca="false">L473+L479+L485</f>
        <v>4788591.4</v>
      </c>
      <c r="M467" s="35" t="n">
        <f aca="false">M473+M479+M485</f>
        <v>3167764.54</v>
      </c>
      <c r="N467" s="35" t="n">
        <f aca="false">N473+N479+N485</f>
        <v>3167764.54</v>
      </c>
      <c r="O467" s="24"/>
      <c r="P467" s="24"/>
      <c r="Q467" s="24"/>
      <c r="R467" s="24"/>
      <c r="S467" s="77"/>
      <c r="T467" s="24"/>
      <c r="U467" s="24"/>
      <c r="V467" s="24"/>
      <c r="W467" s="24"/>
    </row>
    <row r="468" s="8" customFormat="tru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H474+H480+H486</f>
        <v>32501206.92</v>
      </c>
      <c r="I468" s="35" t="n">
        <f aca="false">I474+I480+I486</f>
        <v>8855200</v>
      </c>
      <c r="J468" s="35" t="n">
        <f aca="false">J474+J480+J486</f>
        <v>11457987</v>
      </c>
      <c r="K468" s="35" t="n">
        <f aca="false">K474+K480+K486</f>
        <v>12188019.92</v>
      </c>
      <c r="L468" s="35" t="n">
        <f aca="false">L474+L480+L486</f>
        <v>0</v>
      </c>
      <c r="M468" s="35" t="n">
        <f aca="false">M474+M480+M486</f>
        <v>0</v>
      </c>
      <c r="N468" s="35" t="n">
        <f aca="false">N474+N480+N486</f>
        <v>0</v>
      </c>
      <c r="O468" s="24"/>
      <c r="P468" s="24"/>
      <c r="Q468" s="24"/>
      <c r="R468" s="24"/>
      <c r="S468" s="77"/>
      <c r="T468" s="24"/>
      <c r="U468" s="24"/>
      <c r="V468" s="24"/>
      <c r="W468" s="24"/>
    </row>
    <row r="469" s="8" customFormat="tru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H475+H481+H487</f>
        <v>0</v>
      </c>
      <c r="I469" s="35" t="n">
        <f aca="false">I475+I481+I487</f>
        <v>0</v>
      </c>
      <c r="J469" s="35" t="n">
        <f aca="false">J475+J481+J487</f>
        <v>0</v>
      </c>
      <c r="K469" s="35" t="n">
        <f aca="false">K475+K481+K487</f>
        <v>0</v>
      </c>
      <c r="L469" s="35" t="n">
        <f aca="false">L475+L481+L487</f>
        <v>0</v>
      </c>
      <c r="M469" s="35" t="n">
        <f aca="false">M475+M481+M487</f>
        <v>0</v>
      </c>
      <c r="N469" s="35" t="n">
        <f aca="false">N475+N481+N487</f>
        <v>0</v>
      </c>
      <c r="O469" s="24"/>
      <c r="P469" s="24"/>
      <c r="Q469" s="24"/>
      <c r="R469" s="24"/>
      <c r="S469" s="77"/>
      <c r="T469" s="24"/>
      <c r="U469" s="24"/>
      <c r="V469" s="24"/>
      <c r="W469" s="24"/>
    </row>
    <row r="470" s="8" customFormat="true" ht="20.25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H476+H482+H488</f>
        <v>0</v>
      </c>
      <c r="I470" s="35" t="n">
        <f aca="false">I476+I482+I488</f>
        <v>0</v>
      </c>
      <c r="J470" s="35" t="n">
        <f aca="false">J476+J482+J488</f>
        <v>0</v>
      </c>
      <c r="K470" s="35" t="n">
        <f aca="false">K476+K482+K488</f>
        <v>0</v>
      </c>
      <c r="L470" s="35" t="n">
        <f aca="false">L476+L482+L488</f>
        <v>0</v>
      </c>
      <c r="M470" s="35" t="n">
        <f aca="false">M476+M482+M488</f>
        <v>0</v>
      </c>
      <c r="N470" s="35" t="n">
        <f aca="false">N476+N482+N488</f>
        <v>0</v>
      </c>
      <c r="O470" s="24"/>
      <c r="P470" s="24"/>
      <c r="Q470" s="24"/>
      <c r="R470" s="24"/>
      <c r="S470" s="77"/>
      <c r="T470" s="24"/>
      <c r="U470" s="24"/>
      <c r="V470" s="24"/>
      <c r="W470" s="24"/>
    </row>
    <row r="471" s="8" customFormat="true" ht="17.25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H477+H483+H489</f>
        <v>0</v>
      </c>
      <c r="I471" s="35" t="n">
        <f aca="false">I477+I483+I489</f>
        <v>0</v>
      </c>
      <c r="J471" s="35" t="n">
        <f aca="false">J477+J483+J489</f>
        <v>0</v>
      </c>
      <c r="K471" s="35" t="n">
        <f aca="false">K477+K483+K489</f>
        <v>0</v>
      </c>
      <c r="L471" s="35" t="n">
        <f aca="false">L477+L483+L489</f>
        <v>0</v>
      </c>
      <c r="M471" s="35" t="n">
        <f aca="false">M477+M483+M489</f>
        <v>0</v>
      </c>
      <c r="N471" s="35" t="n">
        <f aca="false">N477+N483+N489</f>
        <v>0</v>
      </c>
      <c r="O471" s="24"/>
      <c r="P471" s="24"/>
      <c r="Q471" s="24"/>
      <c r="R471" s="24"/>
      <c r="S471" s="77"/>
      <c r="T471" s="24"/>
      <c r="U471" s="24"/>
      <c r="V471" s="24"/>
      <c r="W471" s="24"/>
    </row>
    <row r="472" s="8" customFormat="true" ht="18.75" hidden="false" customHeight="true" outlineLevel="0" collapsed="false">
      <c r="A472" s="33" t="s">
        <v>357</v>
      </c>
      <c r="B472" s="16" t="s">
        <v>358</v>
      </c>
      <c r="C472" s="34" t="s">
        <v>22</v>
      </c>
      <c r="D472" s="34"/>
      <c r="E472" s="34"/>
      <c r="F472" s="34"/>
      <c r="G472" s="34"/>
      <c r="H472" s="35" t="n">
        <f aca="false">SUM(I472:N472)</f>
        <v>11115994.26</v>
      </c>
      <c r="I472" s="35" t="n">
        <f aca="false">I473+I474+I475+I476</f>
        <v>2441675.69</v>
      </c>
      <c r="J472" s="35" t="n">
        <f aca="false">J473+J474+J475+J476</f>
        <v>1669600.93</v>
      </c>
      <c r="K472" s="35" t="n">
        <f aca="false">K473+K474+K475+K476</f>
        <v>2558764.32</v>
      </c>
      <c r="L472" s="35" t="n">
        <f aca="false">L473+L474+L475+L476</f>
        <v>1180455.72</v>
      </c>
      <c r="M472" s="35" t="n">
        <f aca="false">M473+M474+M475+M476</f>
        <v>1632748.8</v>
      </c>
      <c r="N472" s="35" t="n">
        <f aca="false">N473+N474+N475+N476</f>
        <v>1632748.8</v>
      </c>
      <c r="O472" s="24" t="s">
        <v>359</v>
      </c>
      <c r="P472" s="18" t="s">
        <v>152</v>
      </c>
      <c r="Q472" s="24" t="n">
        <v>1580</v>
      </c>
      <c r="R472" s="24" t="n">
        <v>1580</v>
      </c>
      <c r="S472" s="77" t="n">
        <v>1580</v>
      </c>
      <c r="T472" s="24" t="n">
        <v>1580</v>
      </c>
      <c r="U472" s="24" t="n">
        <v>1580</v>
      </c>
      <c r="V472" s="18" t="n">
        <v>1580</v>
      </c>
      <c r="W472" s="18" t="n">
        <v>1580</v>
      </c>
    </row>
    <row r="473" s="8" customFormat="tru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N473)</f>
        <v>11115994.26</v>
      </c>
      <c r="I473" s="35" t="n">
        <v>2441675.69</v>
      </c>
      <c r="J473" s="35" t="n">
        <v>1669600.93</v>
      </c>
      <c r="K473" s="35" t="n">
        <v>2558764.32</v>
      </c>
      <c r="L473" s="35" t="n">
        <v>1180455.72</v>
      </c>
      <c r="M473" s="35" t="n">
        <v>1632748.8</v>
      </c>
      <c r="N473" s="35" t="n">
        <v>1632748.8</v>
      </c>
      <c r="O473" s="24"/>
      <c r="P473" s="18"/>
      <c r="Q473" s="24"/>
      <c r="R473" s="24"/>
      <c r="S473" s="77"/>
      <c r="T473" s="24"/>
      <c r="U473" s="24"/>
      <c r="V473" s="18"/>
      <c r="W473" s="18"/>
    </row>
    <row r="474" s="8" customFormat="tru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N474)</f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0</v>
      </c>
      <c r="N474" s="35" t="n">
        <v>0</v>
      </c>
      <c r="O474" s="24"/>
      <c r="P474" s="18"/>
      <c r="Q474" s="24"/>
      <c r="R474" s="24"/>
      <c r="S474" s="77"/>
      <c r="T474" s="24"/>
      <c r="U474" s="24"/>
      <c r="V474" s="18"/>
      <c r="W474" s="18"/>
      <c r="X474" s="9"/>
    </row>
    <row r="475" s="8" customFormat="tru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N475)</f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5" t="n">
        <v>0</v>
      </c>
      <c r="N475" s="35" t="n">
        <v>0</v>
      </c>
      <c r="O475" s="24"/>
      <c r="P475" s="18"/>
      <c r="Q475" s="24"/>
      <c r="R475" s="24"/>
      <c r="S475" s="77"/>
      <c r="T475" s="24"/>
      <c r="U475" s="24"/>
      <c r="V475" s="18"/>
      <c r="W475" s="18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</row>
    <row r="476" s="8" customFormat="true" ht="14.25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N476)</f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24"/>
      <c r="P476" s="18"/>
      <c r="Q476" s="24"/>
      <c r="R476" s="24"/>
      <c r="S476" s="77"/>
      <c r="T476" s="24"/>
      <c r="U476" s="24"/>
      <c r="V476" s="18"/>
      <c r="W476" s="18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</row>
    <row r="477" s="8" customFormat="true" ht="14.25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N477)</f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24"/>
      <c r="P477" s="18"/>
      <c r="Q477" s="24"/>
      <c r="R477" s="24"/>
      <c r="S477" s="77"/>
      <c r="T477" s="24"/>
      <c r="U477" s="24"/>
      <c r="V477" s="18"/>
      <c r="W477" s="18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</row>
    <row r="478" s="8" customFormat="true" ht="27" hidden="false" customHeight="true" outlineLevel="0" collapsed="false">
      <c r="A478" s="33" t="s">
        <v>360</v>
      </c>
      <c r="B478" s="16" t="s">
        <v>361</v>
      </c>
      <c r="C478" s="34" t="s">
        <v>22</v>
      </c>
      <c r="D478" s="34"/>
      <c r="E478" s="34"/>
      <c r="F478" s="34"/>
      <c r="G478" s="34"/>
      <c r="H478" s="35" t="n">
        <f aca="false">SUM(I478:N478)</f>
        <v>50830444.52</v>
      </c>
      <c r="I478" s="35" t="n">
        <f aca="false">I479+I480+I481+I482</f>
        <v>12431589.89</v>
      </c>
      <c r="J478" s="35" t="n">
        <f aca="false">J479+J480+J481+J482</f>
        <v>16259127.07</v>
      </c>
      <c r="K478" s="35" t="n">
        <f aca="false">K479+K480+K481+K482</f>
        <v>15796155.6</v>
      </c>
      <c r="L478" s="35" t="n">
        <f aca="false">L479+L480+L481+L482</f>
        <v>3608135.68</v>
      </c>
      <c r="M478" s="35" t="n">
        <f aca="false">M479+M480+M481+M482</f>
        <v>1367718.14</v>
      </c>
      <c r="N478" s="35" t="n">
        <f aca="false">N479+N480+N481+N482</f>
        <v>1367718.14</v>
      </c>
      <c r="O478" s="24" t="s">
        <v>359</v>
      </c>
      <c r="P478" s="18" t="s">
        <v>152</v>
      </c>
      <c r="Q478" s="24" t="n">
        <v>1580</v>
      </c>
      <c r="R478" s="24" t="n">
        <v>1580</v>
      </c>
      <c r="S478" s="77" t="n">
        <v>1580</v>
      </c>
      <c r="T478" s="18" t="n">
        <v>1580</v>
      </c>
      <c r="U478" s="18" t="n">
        <v>1580</v>
      </c>
      <c r="V478" s="18" t="n">
        <v>1580</v>
      </c>
      <c r="W478" s="18" t="n">
        <v>1580</v>
      </c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</row>
    <row r="479" s="8" customFormat="true" ht="27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SUM(I479:N479)</f>
        <v>18329237.6</v>
      </c>
      <c r="I479" s="35" t="n">
        <v>3576389.89</v>
      </c>
      <c r="J479" s="35" t="n">
        <v>4801140.07</v>
      </c>
      <c r="K479" s="35" t="n">
        <v>3608135.68</v>
      </c>
      <c r="L479" s="35" t="n">
        <v>3608135.68</v>
      </c>
      <c r="M479" s="35" t="n">
        <v>1367718.14</v>
      </c>
      <c r="N479" s="35" t="n">
        <v>1367718.14</v>
      </c>
      <c r="O479" s="24"/>
      <c r="P479" s="18"/>
      <c r="Q479" s="24"/>
      <c r="R479" s="24"/>
      <c r="S479" s="77"/>
      <c r="T479" s="18"/>
      <c r="U479" s="18"/>
      <c r="V479" s="18"/>
      <c r="W479" s="18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</row>
    <row r="480" s="8" customFormat="tru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SUM(I480:N480)</f>
        <v>32501206.92</v>
      </c>
      <c r="I480" s="35" t="n">
        <v>8855200</v>
      </c>
      <c r="J480" s="35" t="n">
        <v>11457987</v>
      </c>
      <c r="K480" s="35" t="n">
        <v>12188019.92</v>
      </c>
      <c r="L480" s="35" t="n">
        <v>0</v>
      </c>
      <c r="M480" s="35" t="n">
        <v>0</v>
      </c>
      <c r="N480" s="35" t="n">
        <v>0</v>
      </c>
      <c r="O480" s="24"/>
      <c r="P480" s="18"/>
      <c r="Q480" s="24"/>
      <c r="R480" s="24"/>
      <c r="S480" s="77"/>
      <c r="T480" s="18"/>
      <c r="U480" s="18"/>
      <c r="V480" s="18"/>
      <c r="W480" s="18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</row>
    <row r="481" s="8" customFormat="tru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SUM(I481:N481)</f>
        <v>0</v>
      </c>
      <c r="I481" s="35" t="n">
        <v>0</v>
      </c>
      <c r="J481" s="35" t="n">
        <v>0</v>
      </c>
      <c r="K481" s="35" t="n">
        <v>0</v>
      </c>
      <c r="L481" s="35" t="n">
        <v>0</v>
      </c>
      <c r="M481" s="35" t="n">
        <v>0</v>
      </c>
      <c r="N481" s="35" t="n">
        <v>0</v>
      </c>
      <c r="O481" s="24"/>
      <c r="P481" s="18"/>
      <c r="Q481" s="24"/>
      <c r="R481" s="24"/>
      <c r="S481" s="77"/>
      <c r="T481" s="18"/>
      <c r="U481" s="18"/>
      <c r="V481" s="18"/>
      <c r="W481" s="18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</row>
    <row r="482" s="8" customFormat="true" ht="27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SUM(I482:N482)</f>
        <v>0</v>
      </c>
      <c r="I482" s="35" t="n">
        <v>0</v>
      </c>
      <c r="J482" s="35" t="n">
        <v>0</v>
      </c>
      <c r="K482" s="35" t="n">
        <v>0</v>
      </c>
      <c r="L482" s="35" t="n">
        <v>0</v>
      </c>
      <c r="M482" s="35" t="n">
        <v>0</v>
      </c>
      <c r="N482" s="35" t="n">
        <v>0</v>
      </c>
      <c r="O482" s="24"/>
      <c r="P482" s="18"/>
      <c r="Q482" s="24"/>
      <c r="R482" s="24"/>
      <c r="S482" s="77"/>
      <c r="T482" s="18"/>
      <c r="U482" s="18"/>
      <c r="V482" s="18"/>
      <c r="W482" s="18"/>
      <c r="X482" s="9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</row>
    <row r="483" s="8" customFormat="true" ht="123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SUM(I483:N483)</f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24"/>
      <c r="P483" s="18"/>
      <c r="Q483" s="24"/>
      <c r="R483" s="24"/>
      <c r="S483" s="77"/>
      <c r="T483" s="18"/>
      <c r="U483" s="18"/>
      <c r="V483" s="18"/>
      <c r="W483" s="18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</row>
    <row r="484" s="8" customFormat="true" ht="27" hidden="false" customHeight="true" outlineLevel="0" collapsed="false">
      <c r="A484" s="33" t="s">
        <v>362</v>
      </c>
      <c r="B484" s="16" t="s">
        <v>363</v>
      </c>
      <c r="C484" s="34" t="s">
        <v>22</v>
      </c>
      <c r="D484" s="34"/>
      <c r="E484" s="34"/>
      <c r="F484" s="34"/>
      <c r="G484" s="34"/>
      <c r="H484" s="35" t="n">
        <f aca="false">SUM(I484:N484)</f>
        <v>1463395.2</v>
      </c>
      <c r="I484" s="35" t="n">
        <f aca="false">I485+I486+I487+I488</f>
        <v>0</v>
      </c>
      <c r="J484" s="35" t="n">
        <f aca="false">J485+J486+J487+J488</f>
        <v>0</v>
      </c>
      <c r="K484" s="35" t="n">
        <f aca="false">K485+K486+K487+K488</f>
        <v>1128800</v>
      </c>
      <c r="L484" s="35" t="n">
        <f aca="false">L485+L486+L487+L488</f>
        <v>0</v>
      </c>
      <c r="M484" s="35" t="n">
        <f aca="false">M485+M486+M487+M488</f>
        <v>167297.6</v>
      </c>
      <c r="N484" s="35" t="n">
        <f aca="false">N485+N486+N487+N488</f>
        <v>167297.6</v>
      </c>
      <c r="O484" s="24" t="s">
        <v>359</v>
      </c>
      <c r="P484" s="18" t="s">
        <v>152</v>
      </c>
      <c r="Q484" s="24" t="n">
        <v>1580</v>
      </c>
      <c r="R484" s="24" t="s">
        <v>23</v>
      </c>
      <c r="S484" s="24" t="s">
        <v>23</v>
      </c>
      <c r="T484" s="18" t="n">
        <v>1580</v>
      </c>
      <c r="U484" s="24" t="s">
        <v>23</v>
      </c>
      <c r="V484" s="18" t="n">
        <v>1580</v>
      </c>
      <c r="W484" s="18" t="n">
        <v>1580</v>
      </c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</row>
    <row r="485" s="8" customFormat="tru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SUM(I485:N485)</f>
        <v>1463395.2</v>
      </c>
      <c r="I485" s="35" t="n">
        <v>0</v>
      </c>
      <c r="J485" s="35" t="n">
        <v>0</v>
      </c>
      <c r="K485" s="35" t="n">
        <v>1128800</v>
      </c>
      <c r="L485" s="35" t="n">
        <v>0</v>
      </c>
      <c r="M485" s="35" t="n">
        <v>167297.6</v>
      </c>
      <c r="N485" s="35" t="n">
        <v>167297.6</v>
      </c>
      <c r="O485" s="24"/>
      <c r="P485" s="18"/>
      <c r="Q485" s="24"/>
      <c r="R485" s="24"/>
      <c r="S485" s="24"/>
      <c r="T485" s="18"/>
      <c r="U485" s="24"/>
      <c r="V485" s="18"/>
      <c r="W485" s="18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</row>
    <row r="486" s="8" customFormat="tru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SUM(I486:N486)</f>
        <v>0</v>
      </c>
      <c r="I486" s="35" t="n">
        <v>0</v>
      </c>
      <c r="J486" s="35" t="n">
        <v>0</v>
      </c>
      <c r="K486" s="35" t="n">
        <v>0</v>
      </c>
      <c r="L486" s="35" t="n">
        <v>0</v>
      </c>
      <c r="M486" s="35" t="n">
        <v>0</v>
      </c>
      <c r="N486" s="35" t="n">
        <v>0</v>
      </c>
      <c r="O486" s="24"/>
      <c r="P486" s="18"/>
      <c r="Q486" s="24"/>
      <c r="R486" s="24"/>
      <c r="S486" s="24"/>
      <c r="T486" s="18"/>
      <c r="U486" s="24"/>
      <c r="V486" s="18"/>
      <c r="W486" s="18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</row>
    <row r="487" s="8" customFormat="tru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SUM(I487:N487)</f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0</v>
      </c>
      <c r="O487" s="24"/>
      <c r="P487" s="18"/>
      <c r="Q487" s="24"/>
      <c r="R487" s="24"/>
      <c r="S487" s="24"/>
      <c r="T487" s="18"/>
      <c r="U487" s="24"/>
      <c r="V487" s="18"/>
      <c r="W487" s="18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</row>
    <row r="488" s="8" customFormat="true" ht="27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SUM(I488:N488)</f>
        <v>0</v>
      </c>
      <c r="I488" s="35" t="n">
        <v>0</v>
      </c>
      <c r="J488" s="35" t="n">
        <v>0</v>
      </c>
      <c r="K488" s="35" t="n">
        <v>0</v>
      </c>
      <c r="L488" s="35" t="n">
        <v>0</v>
      </c>
      <c r="M488" s="35" t="n">
        <v>0</v>
      </c>
      <c r="N488" s="35" t="n">
        <v>0</v>
      </c>
      <c r="O488" s="24"/>
      <c r="P488" s="18"/>
      <c r="Q488" s="24"/>
      <c r="R488" s="24"/>
      <c r="S488" s="24"/>
      <c r="T488" s="18"/>
      <c r="U488" s="24"/>
      <c r="V488" s="18"/>
      <c r="W488" s="18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</row>
    <row r="489" s="8" customFormat="true" ht="15.7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SUM(I489:N489)</f>
        <v>0</v>
      </c>
      <c r="I489" s="35" t="n">
        <v>0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24"/>
      <c r="P489" s="18"/>
      <c r="Q489" s="24"/>
      <c r="R489" s="24"/>
      <c r="S489" s="24"/>
      <c r="T489" s="18"/>
      <c r="U489" s="24"/>
      <c r="V489" s="18"/>
      <c r="W489" s="18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</row>
    <row r="490" s="8" customFormat="true" ht="27" hidden="false" customHeight="true" outlineLevel="0" collapsed="false">
      <c r="A490" s="33" t="s">
        <v>109</v>
      </c>
      <c r="B490" s="16" t="s">
        <v>364</v>
      </c>
      <c r="C490" s="34" t="s">
        <v>22</v>
      </c>
      <c r="D490" s="34"/>
      <c r="E490" s="34"/>
      <c r="F490" s="34"/>
      <c r="G490" s="34"/>
      <c r="H490" s="35" t="n">
        <f aca="false">H491+H492+H493+H494</f>
        <v>6482245.7</v>
      </c>
      <c r="I490" s="35" t="n">
        <f aca="false">I491+I492+I493+I494</f>
        <v>6482245.7</v>
      </c>
      <c r="J490" s="35" t="n">
        <f aca="false">J491+J492+J493+J494</f>
        <v>0</v>
      </c>
      <c r="K490" s="35" t="n">
        <f aca="false">K491+K492+K493+K494</f>
        <v>0</v>
      </c>
      <c r="L490" s="35" t="n">
        <f aca="false">L491+L492+L493+L494</f>
        <v>0</v>
      </c>
      <c r="M490" s="35" t="n">
        <f aca="false">M491+M492+M493+M494</f>
        <v>0</v>
      </c>
      <c r="N490" s="35" t="n">
        <f aca="false">N491+N492+N493+N494</f>
        <v>0</v>
      </c>
      <c r="O490" s="24" t="s">
        <v>23</v>
      </c>
      <c r="P490" s="24" t="s">
        <v>23</v>
      </c>
      <c r="Q490" s="24" t="s">
        <v>23</v>
      </c>
      <c r="R490" s="24" t="s">
        <v>23</v>
      </c>
      <c r="S490" s="77" t="s">
        <v>23</v>
      </c>
      <c r="T490" s="24" t="s">
        <v>23</v>
      </c>
      <c r="U490" s="24" t="s">
        <v>23</v>
      </c>
      <c r="V490" s="24" t="s">
        <v>23</v>
      </c>
      <c r="W490" s="24" t="s">
        <v>23</v>
      </c>
    </row>
    <row r="491" s="8" customFormat="true" ht="27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H497</f>
        <v>129645.7</v>
      </c>
      <c r="I491" s="35" t="n">
        <f aca="false">I497</f>
        <v>129645.7</v>
      </c>
      <c r="J491" s="35" t="n">
        <f aca="false">J497</f>
        <v>0</v>
      </c>
      <c r="K491" s="35" t="n">
        <f aca="false">K497</f>
        <v>0</v>
      </c>
      <c r="L491" s="35" t="n">
        <f aca="false">L497</f>
        <v>0</v>
      </c>
      <c r="M491" s="35" t="n">
        <f aca="false">M497</f>
        <v>0</v>
      </c>
      <c r="N491" s="35" t="n">
        <f aca="false">N497</f>
        <v>0</v>
      </c>
      <c r="O491" s="24"/>
      <c r="P491" s="24"/>
      <c r="Q491" s="24"/>
      <c r="R491" s="24"/>
      <c r="S491" s="77"/>
      <c r="T491" s="24"/>
      <c r="U491" s="24"/>
      <c r="V491" s="24"/>
      <c r="W491" s="24"/>
    </row>
    <row r="492" s="8" customFormat="true" ht="27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H498</f>
        <v>6352600</v>
      </c>
      <c r="I492" s="35" t="n">
        <f aca="false">I498</f>
        <v>6352600</v>
      </c>
      <c r="J492" s="35" t="n">
        <f aca="false">J498</f>
        <v>0</v>
      </c>
      <c r="K492" s="35" t="n">
        <f aca="false">K498</f>
        <v>0</v>
      </c>
      <c r="L492" s="35" t="n">
        <f aca="false">L498</f>
        <v>0</v>
      </c>
      <c r="M492" s="35" t="n">
        <f aca="false">M498</f>
        <v>0</v>
      </c>
      <c r="N492" s="35" t="n">
        <f aca="false">N498</f>
        <v>0</v>
      </c>
      <c r="O492" s="24"/>
      <c r="P492" s="24"/>
      <c r="Q492" s="24"/>
      <c r="R492" s="24"/>
      <c r="S492" s="77"/>
      <c r="T492" s="24"/>
      <c r="U492" s="24"/>
      <c r="V492" s="24"/>
      <c r="W492" s="24"/>
    </row>
    <row r="493" s="8" customFormat="tru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H499</f>
        <v>0</v>
      </c>
      <c r="I493" s="35" t="n">
        <f aca="false">I499</f>
        <v>0</v>
      </c>
      <c r="J493" s="35" t="n">
        <f aca="false">J499</f>
        <v>0</v>
      </c>
      <c r="K493" s="35" t="n">
        <f aca="false">K499</f>
        <v>0</v>
      </c>
      <c r="L493" s="35" t="n">
        <f aca="false">L499</f>
        <v>0</v>
      </c>
      <c r="M493" s="35" t="n">
        <f aca="false">M499</f>
        <v>0</v>
      </c>
      <c r="N493" s="35" t="n">
        <f aca="false">N499</f>
        <v>0</v>
      </c>
      <c r="O493" s="24"/>
      <c r="P493" s="24"/>
      <c r="Q493" s="24"/>
      <c r="R493" s="24"/>
      <c r="S493" s="77"/>
      <c r="T493" s="24"/>
      <c r="U493" s="24"/>
      <c r="V493" s="24"/>
      <c r="W493" s="24"/>
    </row>
    <row r="494" s="8" customFormat="true" ht="27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H500</f>
        <v>0</v>
      </c>
      <c r="I494" s="35" t="n">
        <f aca="false">I500</f>
        <v>0</v>
      </c>
      <c r="J494" s="35" t="n">
        <f aca="false">J500</f>
        <v>0</v>
      </c>
      <c r="K494" s="35" t="n">
        <f aca="false">K500</f>
        <v>0</v>
      </c>
      <c r="L494" s="35" t="n">
        <f aca="false">L500</f>
        <v>0</v>
      </c>
      <c r="M494" s="35" t="n">
        <f aca="false">M500</f>
        <v>0</v>
      </c>
      <c r="N494" s="35" t="n">
        <f aca="false">N500</f>
        <v>0</v>
      </c>
      <c r="O494" s="24"/>
      <c r="P494" s="24"/>
      <c r="Q494" s="24"/>
      <c r="R494" s="24"/>
      <c r="S494" s="77"/>
      <c r="T494" s="24"/>
      <c r="U494" s="24"/>
      <c r="V494" s="24"/>
      <c r="W494" s="24"/>
    </row>
    <row r="495" s="8" customFormat="true" ht="81.75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H501</f>
        <v>0</v>
      </c>
      <c r="I495" s="35" t="n">
        <f aca="false">I501</f>
        <v>0</v>
      </c>
      <c r="J495" s="35" t="n">
        <f aca="false">J501</f>
        <v>0</v>
      </c>
      <c r="K495" s="35" t="n">
        <f aca="false">K501</f>
        <v>0</v>
      </c>
      <c r="L495" s="35" t="n">
        <f aca="false">L501</f>
        <v>0</v>
      </c>
      <c r="M495" s="35" t="n">
        <f aca="false">M501</f>
        <v>0</v>
      </c>
      <c r="N495" s="35" t="n">
        <f aca="false">N501</f>
        <v>0</v>
      </c>
      <c r="O495" s="24"/>
      <c r="P495" s="24"/>
      <c r="Q495" s="24"/>
      <c r="R495" s="24"/>
      <c r="S495" s="77"/>
      <c r="T495" s="24"/>
      <c r="U495" s="24"/>
      <c r="V495" s="24"/>
      <c r="W495" s="24"/>
    </row>
    <row r="496" s="8" customFormat="true" ht="20.25" hidden="false" customHeight="true" outlineLevel="0" collapsed="false">
      <c r="A496" s="33" t="s">
        <v>365</v>
      </c>
      <c r="B496" s="16" t="s">
        <v>366</v>
      </c>
      <c r="C496" s="34" t="s">
        <v>22</v>
      </c>
      <c r="D496" s="34"/>
      <c r="E496" s="34"/>
      <c r="F496" s="34"/>
      <c r="G496" s="34"/>
      <c r="H496" s="35" t="n">
        <f aca="false">H502</f>
        <v>6482245.7</v>
      </c>
      <c r="I496" s="35" t="n">
        <f aca="false">I502</f>
        <v>6482245.7</v>
      </c>
      <c r="J496" s="35" t="n">
        <f aca="false">J502</f>
        <v>0</v>
      </c>
      <c r="K496" s="35" t="n">
        <f aca="false">K502</f>
        <v>0</v>
      </c>
      <c r="L496" s="35" t="n">
        <f aca="false">L502</f>
        <v>0</v>
      </c>
      <c r="M496" s="35" t="n">
        <f aca="false">M502</f>
        <v>0</v>
      </c>
      <c r="N496" s="35" t="n">
        <f aca="false">N502</f>
        <v>0</v>
      </c>
      <c r="O496" s="24" t="s">
        <v>23</v>
      </c>
      <c r="P496" s="24" t="s">
        <v>23</v>
      </c>
      <c r="Q496" s="24" t="s">
        <v>23</v>
      </c>
      <c r="R496" s="24" t="s">
        <v>23</v>
      </c>
      <c r="S496" s="24" t="s">
        <v>23</v>
      </c>
      <c r="T496" s="24" t="s">
        <v>23</v>
      </c>
      <c r="U496" s="24" t="s">
        <v>23</v>
      </c>
      <c r="V496" s="24" t="s">
        <v>23</v>
      </c>
      <c r="W496" s="24" t="s">
        <v>23</v>
      </c>
    </row>
    <row r="497" s="8" customFormat="true" ht="27" hidden="false" customHeight="true" outlineLevel="0" collapsed="false">
      <c r="A497" s="33"/>
      <c r="B497" s="16"/>
      <c r="C497" s="34" t="s">
        <v>24</v>
      </c>
      <c r="D497" s="34"/>
      <c r="E497" s="34"/>
      <c r="F497" s="34"/>
      <c r="G497" s="34"/>
      <c r="H497" s="35" t="n">
        <f aca="false">H503</f>
        <v>129645.7</v>
      </c>
      <c r="I497" s="35" t="n">
        <f aca="false">I503</f>
        <v>129645.7</v>
      </c>
      <c r="J497" s="35" t="n">
        <f aca="false">J503</f>
        <v>0</v>
      </c>
      <c r="K497" s="35" t="n">
        <f aca="false">K503</f>
        <v>0</v>
      </c>
      <c r="L497" s="35" t="n">
        <f aca="false">L503</f>
        <v>0</v>
      </c>
      <c r="M497" s="35" t="n">
        <f aca="false">M503</f>
        <v>0</v>
      </c>
      <c r="N497" s="35" t="n">
        <f aca="false">N503</f>
        <v>0</v>
      </c>
      <c r="O497" s="24"/>
      <c r="P497" s="24"/>
      <c r="Q497" s="24"/>
      <c r="R497" s="24"/>
      <c r="S497" s="24"/>
      <c r="T497" s="24"/>
      <c r="U497" s="24"/>
      <c r="V497" s="24"/>
      <c r="W497" s="24"/>
    </row>
    <row r="498" s="8" customFormat="true" ht="27" hidden="false" customHeight="true" outlineLevel="0" collapsed="false">
      <c r="A498" s="33"/>
      <c r="B498" s="16"/>
      <c r="C498" s="34" t="s">
        <v>25</v>
      </c>
      <c r="D498" s="34"/>
      <c r="E498" s="34"/>
      <c r="F498" s="34"/>
      <c r="G498" s="34"/>
      <c r="H498" s="35" t="n">
        <f aca="false">H504</f>
        <v>6352600</v>
      </c>
      <c r="I498" s="35" t="n">
        <f aca="false">I504</f>
        <v>6352600</v>
      </c>
      <c r="J498" s="35" t="n">
        <f aca="false">J504</f>
        <v>0</v>
      </c>
      <c r="K498" s="35" t="n">
        <f aca="false">K504</f>
        <v>0</v>
      </c>
      <c r="L498" s="35" t="n">
        <f aca="false">L504</f>
        <v>0</v>
      </c>
      <c r="M498" s="35" t="n">
        <f aca="false">M504</f>
        <v>0</v>
      </c>
      <c r="N498" s="35" t="n">
        <f aca="false">N504</f>
        <v>0</v>
      </c>
      <c r="O498" s="24"/>
      <c r="P498" s="24"/>
      <c r="Q498" s="24"/>
      <c r="R498" s="24"/>
      <c r="S498" s="24"/>
      <c r="T498" s="24"/>
      <c r="U498" s="24"/>
      <c r="V498" s="24"/>
      <c r="W498" s="24"/>
    </row>
    <row r="499" s="8" customFormat="true" ht="27" hidden="false" customHeight="true" outlineLevel="0" collapsed="false">
      <c r="A499" s="33"/>
      <c r="B499" s="16"/>
      <c r="C499" s="34" t="s">
        <v>26</v>
      </c>
      <c r="D499" s="34"/>
      <c r="E499" s="34"/>
      <c r="F499" s="34"/>
      <c r="G499" s="34"/>
      <c r="H499" s="35" t="n">
        <f aca="false">H505</f>
        <v>0</v>
      </c>
      <c r="I499" s="35" t="n">
        <f aca="false">I505</f>
        <v>0</v>
      </c>
      <c r="J499" s="35" t="n">
        <f aca="false">J505</f>
        <v>0</v>
      </c>
      <c r="K499" s="35" t="n">
        <f aca="false">K505</f>
        <v>0</v>
      </c>
      <c r="L499" s="35" t="n">
        <f aca="false">L505</f>
        <v>0</v>
      </c>
      <c r="M499" s="35" t="n">
        <f aca="false">M505</f>
        <v>0</v>
      </c>
      <c r="N499" s="35" t="n">
        <f aca="false">N505</f>
        <v>0</v>
      </c>
      <c r="O499" s="24"/>
      <c r="P499" s="24"/>
      <c r="Q499" s="24"/>
      <c r="R499" s="24"/>
      <c r="S499" s="24"/>
      <c r="T499" s="24"/>
      <c r="U499" s="24"/>
      <c r="V499" s="24"/>
      <c r="W499" s="24"/>
    </row>
    <row r="500" s="8" customFormat="true" ht="18" hidden="false" customHeight="true" outlineLevel="0" collapsed="false">
      <c r="A500" s="33"/>
      <c r="B500" s="16"/>
      <c r="C500" s="34" t="s">
        <v>27</v>
      </c>
      <c r="D500" s="34"/>
      <c r="E500" s="34"/>
      <c r="F500" s="34"/>
      <c r="G500" s="34"/>
      <c r="H500" s="35" t="n">
        <f aca="false">H501</f>
        <v>0</v>
      </c>
      <c r="I500" s="35" t="n">
        <f aca="false">I501</f>
        <v>0</v>
      </c>
      <c r="J500" s="35" t="n">
        <f aca="false">J501</f>
        <v>0</v>
      </c>
      <c r="K500" s="35" t="n">
        <f aca="false">K501</f>
        <v>0</v>
      </c>
      <c r="L500" s="35" t="n">
        <f aca="false">L501</f>
        <v>0</v>
      </c>
      <c r="M500" s="35" t="n">
        <f aca="false">M501</f>
        <v>0</v>
      </c>
      <c r="N500" s="35" t="n">
        <f aca="false">N501</f>
        <v>0</v>
      </c>
      <c r="O500" s="24"/>
      <c r="P500" s="24"/>
      <c r="Q500" s="24"/>
      <c r="R500" s="24"/>
      <c r="S500" s="24"/>
      <c r="T500" s="24"/>
      <c r="U500" s="24"/>
      <c r="V500" s="24"/>
      <c r="W500" s="24"/>
    </row>
    <row r="501" s="8" customFormat="true" ht="17.25" hidden="false" customHeight="true" outlineLevel="0" collapsed="false">
      <c r="A501" s="33"/>
      <c r="B501" s="16"/>
      <c r="C501" s="34" t="s">
        <v>171</v>
      </c>
      <c r="D501" s="34"/>
      <c r="E501" s="34"/>
      <c r="F501" s="34"/>
      <c r="G501" s="34"/>
      <c r="H501" s="35" t="n">
        <f aca="false">H508</f>
        <v>0</v>
      </c>
      <c r="I501" s="35" t="n">
        <f aca="false">I508</f>
        <v>0</v>
      </c>
      <c r="J501" s="35" t="n">
        <f aca="false">J508</f>
        <v>0</v>
      </c>
      <c r="K501" s="35" t="n">
        <f aca="false">K508</f>
        <v>0</v>
      </c>
      <c r="L501" s="35" t="n">
        <f aca="false">L508</f>
        <v>0</v>
      </c>
      <c r="M501" s="35" t="n">
        <f aca="false">M508</f>
        <v>0</v>
      </c>
      <c r="N501" s="35" t="n">
        <f aca="false">N508</f>
        <v>0</v>
      </c>
      <c r="O501" s="24"/>
      <c r="P501" s="24"/>
      <c r="Q501" s="24"/>
      <c r="R501" s="24"/>
      <c r="S501" s="24"/>
      <c r="T501" s="24"/>
      <c r="U501" s="24"/>
      <c r="V501" s="24"/>
      <c r="W501" s="24"/>
    </row>
    <row r="502" customFormat="false" ht="19.5" hidden="false" customHeight="true" outlineLevel="0" collapsed="false">
      <c r="A502" s="33" t="s">
        <v>367</v>
      </c>
      <c r="B502" s="16" t="s">
        <v>368</v>
      </c>
      <c r="C502" s="34" t="s">
        <v>22</v>
      </c>
      <c r="D502" s="34"/>
      <c r="E502" s="34"/>
      <c r="F502" s="34"/>
      <c r="G502" s="34"/>
      <c r="H502" s="35" t="n">
        <f aca="false">H503+H504+H505+H506</f>
        <v>6482245.7</v>
      </c>
      <c r="I502" s="37" t="n">
        <f aca="false">I503+I504+I505+I506</f>
        <v>6482245.7</v>
      </c>
      <c r="J502" s="37" t="n">
        <f aca="false">J503+J504+J505+J506</f>
        <v>0</v>
      </c>
      <c r="K502" s="37" t="n">
        <f aca="false">K503+K504+K505+K506</f>
        <v>0</v>
      </c>
      <c r="L502" s="37" t="n">
        <f aca="false">L503+L504+L505+L506</f>
        <v>0</v>
      </c>
      <c r="M502" s="37" t="n">
        <f aca="false">M503+M504+M505+M506</f>
        <v>0</v>
      </c>
      <c r="N502" s="37" t="n">
        <f aca="false">N503+N504+N505+N506</f>
        <v>0</v>
      </c>
      <c r="O502" s="24" t="s">
        <v>369</v>
      </c>
      <c r="P502" s="18" t="s">
        <v>152</v>
      </c>
      <c r="Q502" s="24" t="n">
        <v>1514</v>
      </c>
      <c r="R502" s="18" t="n">
        <v>1514</v>
      </c>
      <c r="S502" s="77" t="s">
        <v>23</v>
      </c>
      <c r="T502" s="24" t="s">
        <v>23</v>
      </c>
      <c r="U502" s="24" t="s">
        <v>23</v>
      </c>
      <c r="V502" s="24" t="s">
        <v>23</v>
      </c>
      <c r="W502" s="24" t="s">
        <v>23</v>
      </c>
    </row>
    <row r="503" customFormat="false" ht="27" hidden="false" customHeight="true" outlineLevel="0" collapsed="false">
      <c r="A503" s="33"/>
      <c r="B503" s="16"/>
      <c r="C503" s="34" t="s">
        <v>24</v>
      </c>
      <c r="D503" s="34"/>
      <c r="E503" s="34"/>
      <c r="F503" s="34"/>
      <c r="G503" s="34"/>
      <c r="H503" s="35" t="n">
        <f aca="false">SUM(I503:N503)</f>
        <v>129645.7</v>
      </c>
      <c r="I503" s="37" t="n">
        <v>129645.7</v>
      </c>
      <c r="J503" s="37" t="n">
        <v>0</v>
      </c>
      <c r="K503" s="37" t="n">
        <v>0</v>
      </c>
      <c r="L503" s="37" t="n">
        <v>0</v>
      </c>
      <c r="M503" s="37" t="n">
        <v>0</v>
      </c>
      <c r="N503" s="37" t="n">
        <v>0</v>
      </c>
      <c r="O503" s="24"/>
      <c r="P503" s="18"/>
      <c r="Q503" s="24"/>
      <c r="R503" s="18"/>
      <c r="S503" s="77"/>
      <c r="T503" s="24"/>
      <c r="U503" s="24"/>
      <c r="V503" s="24"/>
      <c r="W503" s="24"/>
    </row>
    <row r="504" customFormat="false" ht="39" hidden="false" customHeight="true" outlineLevel="0" collapsed="false">
      <c r="A504" s="33"/>
      <c r="B504" s="16"/>
      <c r="C504" s="34" t="s">
        <v>25</v>
      </c>
      <c r="D504" s="34"/>
      <c r="E504" s="34"/>
      <c r="F504" s="34"/>
      <c r="G504" s="34"/>
      <c r="H504" s="35" t="n">
        <f aca="false">SUM(I504:N504)</f>
        <v>6352600</v>
      </c>
      <c r="I504" s="37" t="n">
        <v>635260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24"/>
      <c r="P504" s="18"/>
      <c r="Q504" s="24"/>
      <c r="R504" s="18"/>
      <c r="S504" s="77"/>
      <c r="T504" s="24"/>
      <c r="U504" s="24"/>
      <c r="V504" s="24"/>
      <c r="W504" s="24"/>
    </row>
    <row r="505" customFormat="false" ht="27" hidden="false" customHeight="true" outlineLevel="0" collapsed="false">
      <c r="A505" s="33"/>
      <c r="B505" s="16"/>
      <c r="C505" s="34" t="s">
        <v>26</v>
      </c>
      <c r="D505" s="34"/>
      <c r="E505" s="34"/>
      <c r="F505" s="34"/>
      <c r="G505" s="34"/>
      <c r="H505" s="35" t="n">
        <f aca="false">SUM(I505:N505)</f>
        <v>0</v>
      </c>
      <c r="I505" s="35" t="n">
        <v>0</v>
      </c>
      <c r="J505" s="35" t="n">
        <v>0</v>
      </c>
      <c r="K505" s="35" t="n">
        <v>0</v>
      </c>
      <c r="L505" s="35" t="n">
        <v>0</v>
      </c>
      <c r="M505" s="35" t="n">
        <v>0</v>
      </c>
      <c r="N505" s="35" t="n">
        <v>0</v>
      </c>
      <c r="O505" s="24"/>
      <c r="P505" s="18"/>
      <c r="Q505" s="24"/>
      <c r="R505" s="18"/>
      <c r="S505" s="77"/>
      <c r="T505" s="24"/>
      <c r="U505" s="24"/>
      <c r="V505" s="24"/>
      <c r="W505" s="24"/>
    </row>
    <row r="506" customFormat="false" ht="21" hidden="false" customHeight="true" outlineLevel="0" collapsed="false">
      <c r="A506" s="33"/>
      <c r="B506" s="16"/>
      <c r="C506" s="34" t="s">
        <v>27</v>
      </c>
      <c r="D506" s="34"/>
      <c r="E506" s="34"/>
      <c r="F506" s="34"/>
      <c r="G506" s="34"/>
      <c r="H506" s="35" t="n">
        <f aca="false">SUM(I506:N506)</f>
        <v>0</v>
      </c>
      <c r="I506" s="37" t="n">
        <v>0</v>
      </c>
      <c r="J506" s="37" t="n">
        <v>0</v>
      </c>
      <c r="K506" s="37" t="n">
        <v>0</v>
      </c>
      <c r="L506" s="37" t="n">
        <v>0</v>
      </c>
      <c r="M506" s="37" t="n">
        <v>0</v>
      </c>
      <c r="N506" s="37" t="n">
        <v>0</v>
      </c>
      <c r="O506" s="24"/>
      <c r="P506" s="18"/>
      <c r="Q506" s="24"/>
      <c r="R506" s="18"/>
      <c r="S506" s="77"/>
      <c r="T506" s="24"/>
      <c r="U506" s="24"/>
      <c r="V506" s="24"/>
      <c r="W506" s="24"/>
    </row>
    <row r="507" customFormat="false" ht="18.75" hidden="false" customHeight="true" outlineLevel="0" collapsed="false">
      <c r="A507" s="33"/>
      <c r="B507" s="16"/>
      <c r="C507" s="34" t="s">
        <v>171</v>
      </c>
      <c r="D507" s="34"/>
      <c r="E507" s="34"/>
      <c r="F507" s="34"/>
      <c r="G507" s="34"/>
      <c r="H507" s="35" t="n">
        <f aca="false">SUM(I507:N507)</f>
        <v>0</v>
      </c>
      <c r="I507" s="3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24"/>
      <c r="P507" s="18"/>
      <c r="Q507" s="24"/>
      <c r="R507" s="18"/>
      <c r="S507" s="77"/>
      <c r="T507" s="24"/>
      <c r="U507" s="24"/>
      <c r="V507" s="24"/>
      <c r="W507" s="24"/>
    </row>
    <row r="508" customFormat="false" ht="18.75" hidden="false" customHeight="true" outlineLevel="0" collapsed="false">
      <c r="A508" s="93"/>
      <c r="B508" s="94"/>
      <c r="C508" s="34" t="s">
        <v>171</v>
      </c>
      <c r="D508" s="34"/>
      <c r="E508" s="34"/>
      <c r="F508" s="34"/>
      <c r="G508" s="34"/>
      <c r="H508" s="35" t="n">
        <f aca="false">SUM(I508:N508)</f>
        <v>0</v>
      </c>
      <c r="I508" s="37" t="n">
        <v>0</v>
      </c>
      <c r="J508" s="37" t="n">
        <v>0</v>
      </c>
      <c r="K508" s="37" t="n">
        <v>0</v>
      </c>
      <c r="L508" s="37" t="n">
        <v>0</v>
      </c>
      <c r="M508" s="37" t="n">
        <v>0</v>
      </c>
      <c r="N508" s="37" t="n">
        <v>0</v>
      </c>
      <c r="O508" s="19"/>
      <c r="P508" s="95"/>
      <c r="Q508" s="19"/>
      <c r="R508" s="95"/>
      <c r="S508" s="96"/>
      <c r="T508" s="19"/>
      <c r="U508" s="19"/>
      <c r="V508" s="19"/>
      <c r="W508" s="19"/>
    </row>
    <row r="509" s="56" customFormat="true" ht="27" hidden="false" customHeight="true" outlineLevel="0" collapsed="false">
      <c r="A509" s="97" t="s">
        <v>221</v>
      </c>
      <c r="B509" s="97"/>
      <c r="C509" s="50" t="s">
        <v>22</v>
      </c>
      <c r="D509" s="50"/>
      <c r="E509" s="50"/>
      <c r="F509" s="50"/>
      <c r="G509" s="50"/>
      <c r="H509" s="51" t="n">
        <f aca="false">H510+H511+H512+H513</f>
        <v>3065473878.72</v>
      </c>
      <c r="I509" s="51" t="n">
        <f aca="false">I510+I511+I512+I513</f>
        <v>697542275.42</v>
      </c>
      <c r="J509" s="51" t="n">
        <f aca="false">J510+J511+J512+J513</f>
        <v>788057576.68</v>
      </c>
      <c r="K509" s="51" t="n">
        <f aca="false">K510+K511+K512+K513</f>
        <v>657932533.23</v>
      </c>
      <c r="L509" s="51" t="n">
        <f aca="false">L510+L511+L512+L513</f>
        <v>581271615.35</v>
      </c>
      <c r="M509" s="51" t="n">
        <f aca="false">M510+M511+M512+M513</f>
        <v>170334939.02</v>
      </c>
      <c r="N509" s="51" t="n">
        <f aca="false">N510+N511+N512+N513</f>
        <v>170334939.02</v>
      </c>
      <c r="O509" s="54" t="s">
        <v>23</v>
      </c>
      <c r="P509" s="54" t="s">
        <v>23</v>
      </c>
      <c r="Q509" s="54" t="s">
        <v>23</v>
      </c>
      <c r="R509" s="54" t="s">
        <v>23</v>
      </c>
      <c r="S509" s="84" t="s">
        <v>23</v>
      </c>
      <c r="T509" s="54" t="s">
        <v>23</v>
      </c>
      <c r="U509" s="54" t="s">
        <v>23</v>
      </c>
      <c r="V509" s="54" t="s">
        <v>23</v>
      </c>
      <c r="W509" s="54" t="s">
        <v>23</v>
      </c>
    </row>
    <row r="510" s="56" customFormat="true" ht="39" hidden="false" customHeight="true" outlineLevel="0" collapsed="false">
      <c r="A510" s="97"/>
      <c r="B510" s="97"/>
      <c r="C510" s="50" t="s">
        <v>24</v>
      </c>
      <c r="D510" s="50"/>
      <c r="E510" s="50"/>
      <c r="F510" s="50"/>
      <c r="G510" s="50"/>
      <c r="H510" s="51" t="n">
        <f aca="false">H323+H377+H407+H431+H461+H491</f>
        <v>965386355.15</v>
      </c>
      <c r="I510" s="51" t="n">
        <f aca="false">I323+I377+I407+I431+I461+I491</f>
        <v>183678252.71</v>
      </c>
      <c r="J510" s="51" t="n">
        <f aca="false">J323+J377+J407+J431+J461+J491</f>
        <v>197889289.82</v>
      </c>
      <c r="K510" s="51" t="n">
        <f aca="false">K323+K377+K407+K431+K461+K491</f>
        <v>154848641.23</v>
      </c>
      <c r="L510" s="51" t="n">
        <f aca="false">L323+L377+L407+L431+L461+L491</f>
        <v>137374193.35</v>
      </c>
      <c r="M510" s="51" t="n">
        <f aca="false">M323+M377+M407+M431+M461+M491</f>
        <v>145797989.02</v>
      </c>
      <c r="N510" s="51" t="n">
        <f aca="false">N323+N377+N407+N431+N461+N491</f>
        <v>145797989.02</v>
      </c>
      <c r="O510" s="54"/>
      <c r="P510" s="54"/>
      <c r="Q510" s="54"/>
      <c r="R510" s="54"/>
      <c r="S510" s="84"/>
      <c r="T510" s="54"/>
      <c r="U510" s="54"/>
      <c r="V510" s="54"/>
      <c r="W510" s="54"/>
    </row>
    <row r="511" s="56" customFormat="true" ht="27" hidden="false" customHeight="true" outlineLevel="0" collapsed="false">
      <c r="A511" s="97"/>
      <c r="B511" s="97"/>
      <c r="C511" s="50" t="s">
        <v>25</v>
      </c>
      <c r="D511" s="50"/>
      <c r="E511" s="50"/>
      <c r="F511" s="50"/>
      <c r="G511" s="50"/>
      <c r="H511" s="51" t="n">
        <f aca="false">H324+H378+H408+H432+H462+H492</f>
        <v>1955733692.41</v>
      </c>
      <c r="I511" s="51" t="n">
        <f aca="false">I324+I378+I408+I432+I462+I492</f>
        <v>494472529.41</v>
      </c>
      <c r="J511" s="51" t="n">
        <f aca="false">J324+J378+J408+J432+J462+J492</f>
        <v>563353749</v>
      </c>
      <c r="K511" s="51" t="n">
        <f aca="false">K324+K378+K408+K432+K462+K492</f>
        <v>478546942</v>
      </c>
      <c r="L511" s="51" t="n">
        <f aca="false">L324+L378+L408+L432+L462+L492</f>
        <v>419360472</v>
      </c>
      <c r="M511" s="51" t="n">
        <f aca="false">M324+M378+M408+M432+M462+M492</f>
        <v>0</v>
      </c>
      <c r="N511" s="51" t="n">
        <f aca="false">N324+N378+N408+N432+N462+N492</f>
        <v>0</v>
      </c>
      <c r="O511" s="54"/>
      <c r="P511" s="54"/>
      <c r="Q511" s="54"/>
      <c r="R511" s="54"/>
      <c r="S511" s="84"/>
      <c r="T511" s="54"/>
      <c r="U511" s="54"/>
      <c r="V511" s="54"/>
      <c r="W511" s="54"/>
    </row>
    <row r="512" s="56" customFormat="true" ht="23.25" hidden="false" customHeight="true" outlineLevel="0" collapsed="false">
      <c r="A512" s="97"/>
      <c r="B512" s="97"/>
      <c r="C512" s="50" t="s">
        <v>26</v>
      </c>
      <c r="D512" s="50"/>
      <c r="E512" s="50"/>
      <c r="F512" s="50"/>
      <c r="G512" s="50"/>
      <c r="H512" s="51" t="n">
        <f aca="false">H325+H379+H409+H433+H463+H493</f>
        <v>0</v>
      </c>
      <c r="I512" s="51" t="n">
        <f aca="false">I325+I379+I409+I433+I463+I493</f>
        <v>0</v>
      </c>
      <c r="J512" s="51" t="n">
        <f aca="false">J325+J379+J409+J433+J463+J493</f>
        <v>0</v>
      </c>
      <c r="K512" s="51" t="n">
        <f aca="false">K325+K379+K409+K433+K463+K493</f>
        <v>0</v>
      </c>
      <c r="L512" s="51" t="n">
        <f aca="false">L325+L379+L409+L433+L463+L493</f>
        <v>0</v>
      </c>
      <c r="M512" s="51" t="n">
        <f aca="false">M325+M379+M409+M433+M463+M493</f>
        <v>0</v>
      </c>
      <c r="N512" s="51" t="n">
        <f aca="false">N325+N379+N409+N433+N463+N493</f>
        <v>0</v>
      </c>
      <c r="O512" s="54"/>
      <c r="P512" s="54"/>
      <c r="Q512" s="54"/>
      <c r="R512" s="54"/>
      <c r="S512" s="84"/>
      <c r="T512" s="54"/>
      <c r="U512" s="54"/>
      <c r="V512" s="54"/>
      <c r="W512" s="54"/>
    </row>
    <row r="513" s="56" customFormat="true" ht="16.5" hidden="false" customHeight="true" outlineLevel="0" collapsed="false">
      <c r="A513" s="97"/>
      <c r="B513" s="97"/>
      <c r="C513" s="50" t="s">
        <v>27</v>
      </c>
      <c r="D513" s="50"/>
      <c r="E513" s="50"/>
      <c r="F513" s="50"/>
      <c r="G513" s="50"/>
      <c r="H513" s="51" t="n">
        <f aca="false">H326+H380+H410+H434+H464+H494</f>
        <v>144353831.16</v>
      </c>
      <c r="I513" s="51" t="n">
        <f aca="false">I326+I380+I410+I434+I464+I494</f>
        <v>19391493.3</v>
      </c>
      <c r="J513" s="51" t="n">
        <f aca="false">J326+J380+J410+J434+J464+J494</f>
        <v>26814537.86</v>
      </c>
      <c r="K513" s="51" t="n">
        <f aca="false">K326+K380+K410+K434+K464+K494</f>
        <v>24536950</v>
      </c>
      <c r="L513" s="51" t="n">
        <f aca="false">L326+L380+L410+L434+L464+L494</f>
        <v>24536950</v>
      </c>
      <c r="M513" s="51" t="n">
        <f aca="false">M326+M380+M410+M434+M464+M494</f>
        <v>24536950</v>
      </c>
      <c r="N513" s="51" t="n">
        <f aca="false">N326+N380+N410+N434+N464+N494</f>
        <v>24536950</v>
      </c>
      <c r="O513" s="54"/>
      <c r="P513" s="54"/>
      <c r="Q513" s="54"/>
      <c r="R513" s="54"/>
      <c r="S513" s="84"/>
      <c r="T513" s="54"/>
      <c r="U513" s="54"/>
      <c r="V513" s="54"/>
      <c r="W513" s="54"/>
    </row>
    <row r="514" s="56" customFormat="true" ht="15" hidden="false" customHeight="true" outlineLevel="0" collapsed="false">
      <c r="A514" s="97"/>
      <c r="B514" s="97"/>
      <c r="C514" s="50" t="s">
        <v>171</v>
      </c>
      <c r="D514" s="50"/>
      <c r="E514" s="50"/>
      <c r="F514" s="50"/>
      <c r="G514" s="50"/>
      <c r="H514" s="51" t="n">
        <f aca="false">H327+H381+H411+H435+H465+H495</f>
        <v>144353831.16</v>
      </c>
      <c r="I514" s="51" t="n">
        <f aca="false">I327+I381+I411+I435+I465+I495</f>
        <v>19391493.3</v>
      </c>
      <c r="J514" s="51" t="n">
        <f aca="false">J327+J381+J411+J435+J465+J495</f>
        <v>26814537.86</v>
      </c>
      <c r="K514" s="51" t="n">
        <f aca="false">K327+K381+K411+K435+K465+K495</f>
        <v>24536950</v>
      </c>
      <c r="L514" s="51" t="n">
        <f aca="false">L327+L381+L411+L435+L465+L495</f>
        <v>24536950</v>
      </c>
      <c r="M514" s="51" t="n">
        <f aca="false">M327+M381+M411+M435+M465+M495</f>
        <v>24536950</v>
      </c>
      <c r="N514" s="51" t="n">
        <f aca="false">N327+N381+N411+N435+N465+N495</f>
        <v>24536950</v>
      </c>
      <c r="O514" s="54"/>
      <c r="P514" s="54"/>
      <c r="Q514" s="54"/>
      <c r="R514" s="54"/>
      <c r="S514" s="84"/>
      <c r="T514" s="54"/>
      <c r="U514" s="54"/>
      <c r="V514" s="54"/>
      <c r="W514" s="54"/>
    </row>
    <row r="515" s="56" customFormat="true" ht="27" hidden="false" customHeight="true" outlineLevel="0" collapsed="false">
      <c r="A515" s="49" t="s">
        <v>222</v>
      </c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</row>
    <row r="516" s="56" customFormat="true" ht="27" hidden="false" customHeight="true" outlineLevel="0" collapsed="false">
      <c r="A516" s="49" t="s">
        <v>370</v>
      </c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</row>
    <row r="517" s="56" customFormat="true" ht="27" hidden="false" customHeight="true" outlineLevel="0" collapsed="false">
      <c r="A517" s="49" t="s">
        <v>223</v>
      </c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</row>
    <row r="518" customFormat="false" ht="27" hidden="false" customHeight="true" outlineLevel="0" collapsed="false">
      <c r="A518" s="33" t="s">
        <v>164</v>
      </c>
      <c r="B518" s="16" t="s">
        <v>224</v>
      </c>
      <c r="C518" s="34" t="s">
        <v>22</v>
      </c>
      <c r="D518" s="34"/>
      <c r="E518" s="34"/>
      <c r="F518" s="34"/>
      <c r="G518" s="34"/>
      <c r="H518" s="35" t="n">
        <f aca="false">H519+H520+H521+H522</f>
        <v>22109515.9</v>
      </c>
      <c r="I518" s="37" t="n">
        <f aca="false">I519+I520+I521+I522</f>
        <v>6646797.55</v>
      </c>
      <c r="J518" s="35" t="n">
        <v>9901728.89</v>
      </c>
      <c r="K518" s="37" t="n">
        <f aca="false">K519+K520+K521+K522</f>
        <v>1059411.9</v>
      </c>
      <c r="L518" s="37" t="n">
        <f aca="false">L519+L520+L521+L522</f>
        <v>1009016.9</v>
      </c>
      <c r="M518" s="37" t="n">
        <f aca="false">M519+M520+M521+M522</f>
        <v>1746280.33</v>
      </c>
      <c r="N518" s="37" t="n">
        <f aca="false">N519+N520+N521+N522</f>
        <v>1746280.33</v>
      </c>
      <c r="O518" s="24" t="s">
        <v>23</v>
      </c>
      <c r="P518" s="24" t="s">
        <v>23</v>
      </c>
      <c r="Q518" s="24" t="s">
        <v>23</v>
      </c>
      <c r="R518" s="24" t="s">
        <v>23</v>
      </c>
      <c r="S518" s="77" t="s">
        <v>23</v>
      </c>
      <c r="T518" s="24" t="s">
        <v>23</v>
      </c>
      <c r="U518" s="24" t="s">
        <v>23</v>
      </c>
      <c r="V518" s="24" t="s">
        <v>23</v>
      </c>
      <c r="W518" s="24" t="s">
        <v>23</v>
      </c>
    </row>
    <row r="519" customFormat="false" ht="27" hidden="false" customHeight="true" outlineLevel="0" collapsed="false">
      <c r="A519" s="33"/>
      <c r="B519" s="16"/>
      <c r="C519" s="34" t="s">
        <v>24</v>
      </c>
      <c r="D519" s="34"/>
      <c r="E519" s="34"/>
      <c r="F519" s="34"/>
      <c r="G519" s="34"/>
      <c r="H519" s="35" t="n">
        <f aca="false">H525</f>
        <v>10382639.85</v>
      </c>
      <c r="I519" s="35" t="n">
        <f aca="false">I525</f>
        <v>2278528.55</v>
      </c>
      <c r="J519" s="35" t="n">
        <v>2543121.84</v>
      </c>
      <c r="K519" s="35" t="n">
        <f aca="false">K525</f>
        <v>1059411.9</v>
      </c>
      <c r="L519" s="35" t="n">
        <f aca="false">L525</f>
        <v>1009016.9</v>
      </c>
      <c r="M519" s="35" t="n">
        <f aca="false">M525</f>
        <v>1746280.33</v>
      </c>
      <c r="N519" s="35" t="n">
        <f aca="false">N525</f>
        <v>1746280.33</v>
      </c>
      <c r="O519" s="24"/>
      <c r="P519" s="24"/>
      <c r="Q519" s="24"/>
      <c r="R519" s="24"/>
      <c r="S519" s="77"/>
      <c r="T519" s="24"/>
      <c r="U519" s="24"/>
      <c r="V519" s="24"/>
      <c r="W519" s="24"/>
    </row>
    <row r="520" customFormat="false" ht="27" hidden="false" customHeight="true" outlineLevel="0" collapsed="false">
      <c r="A520" s="33"/>
      <c r="B520" s="16"/>
      <c r="C520" s="34" t="s">
        <v>25</v>
      </c>
      <c r="D520" s="34"/>
      <c r="E520" s="34"/>
      <c r="F520" s="34"/>
      <c r="G520" s="34"/>
      <c r="H520" s="35" t="n">
        <f aca="false">H526</f>
        <v>7245443</v>
      </c>
      <c r="I520" s="37" t="n">
        <f aca="false">I526</f>
        <v>2605275</v>
      </c>
      <c r="J520" s="35" t="n">
        <v>4640168</v>
      </c>
      <c r="K520" s="37" t="n">
        <f aca="false">K526</f>
        <v>0</v>
      </c>
      <c r="L520" s="37" t="n">
        <f aca="false">L526</f>
        <v>0</v>
      </c>
      <c r="M520" s="37" t="n">
        <f aca="false">M526</f>
        <v>0</v>
      </c>
      <c r="N520" s="37" t="n">
        <f aca="false">N526</f>
        <v>0</v>
      </c>
      <c r="O520" s="24"/>
      <c r="P520" s="24"/>
      <c r="Q520" s="24"/>
      <c r="R520" s="24"/>
      <c r="S520" s="77"/>
      <c r="T520" s="24"/>
      <c r="U520" s="24"/>
      <c r="V520" s="24"/>
      <c r="W520" s="24"/>
    </row>
    <row r="521" customFormat="false" ht="27" hidden="false" customHeight="true" outlineLevel="0" collapsed="false">
      <c r="A521" s="33"/>
      <c r="B521" s="16"/>
      <c r="C521" s="34" t="s">
        <v>26</v>
      </c>
      <c r="D521" s="34"/>
      <c r="E521" s="34"/>
      <c r="F521" s="34"/>
      <c r="G521" s="34"/>
      <c r="H521" s="35" t="n">
        <f aca="false">H527</f>
        <v>0</v>
      </c>
      <c r="I521" s="37" t="n">
        <f aca="false">I527</f>
        <v>0</v>
      </c>
      <c r="J521" s="35" t="n">
        <v>0</v>
      </c>
      <c r="K521" s="37" t="n">
        <f aca="false">K527</f>
        <v>0</v>
      </c>
      <c r="L521" s="37" t="n">
        <f aca="false">L527</f>
        <v>0</v>
      </c>
      <c r="M521" s="37" t="n">
        <f aca="false">M527</f>
        <v>0</v>
      </c>
      <c r="N521" s="37" t="n">
        <f aca="false">N527</f>
        <v>0</v>
      </c>
      <c r="O521" s="24"/>
      <c r="P521" s="24"/>
      <c r="Q521" s="24"/>
      <c r="R521" s="24"/>
      <c r="S521" s="77"/>
      <c r="T521" s="24"/>
      <c r="U521" s="24"/>
      <c r="V521" s="24"/>
      <c r="W521" s="24"/>
    </row>
    <row r="522" customFormat="false" ht="20.25" hidden="false" customHeight="true" outlineLevel="0" collapsed="false">
      <c r="A522" s="33"/>
      <c r="B522" s="16"/>
      <c r="C522" s="34" t="s">
        <v>27</v>
      </c>
      <c r="D522" s="34"/>
      <c r="E522" s="34"/>
      <c r="F522" s="34"/>
      <c r="G522" s="34"/>
      <c r="H522" s="35" t="n">
        <f aca="false">H528</f>
        <v>4481433.05</v>
      </c>
      <c r="I522" s="35" t="n">
        <f aca="false">I528</f>
        <v>1762994</v>
      </c>
      <c r="J522" s="35" t="n">
        <v>2718439.05</v>
      </c>
      <c r="K522" s="35" t="n">
        <f aca="false">K528</f>
        <v>0</v>
      </c>
      <c r="L522" s="35" t="n">
        <f aca="false">L528</f>
        <v>0</v>
      </c>
      <c r="M522" s="35" t="n">
        <f aca="false">M528</f>
        <v>0</v>
      </c>
      <c r="N522" s="35" t="n">
        <f aca="false">N528</f>
        <v>0</v>
      </c>
      <c r="O522" s="24"/>
      <c r="P522" s="24"/>
      <c r="Q522" s="24"/>
      <c r="R522" s="24"/>
      <c r="S522" s="77"/>
      <c r="T522" s="24"/>
      <c r="U522" s="24"/>
      <c r="V522" s="24"/>
      <c r="W522" s="24"/>
    </row>
    <row r="523" customFormat="false" ht="35.25" hidden="false" customHeight="true" outlineLevel="0" collapsed="false">
      <c r="A523" s="33"/>
      <c r="B523" s="16"/>
      <c r="C523" s="34" t="s">
        <v>171</v>
      </c>
      <c r="D523" s="34"/>
      <c r="E523" s="34"/>
      <c r="F523" s="34"/>
      <c r="G523" s="34"/>
      <c r="H523" s="35" t="n">
        <f aca="false">H529</f>
        <v>4481433.05</v>
      </c>
      <c r="I523" s="35" t="n">
        <f aca="false">I529</f>
        <v>1762994</v>
      </c>
      <c r="J523" s="35" t="n">
        <v>2718439.05</v>
      </c>
      <c r="K523" s="35" t="n">
        <f aca="false">K529</f>
        <v>0</v>
      </c>
      <c r="L523" s="35" t="n">
        <f aca="false">L529</f>
        <v>0</v>
      </c>
      <c r="M523" s="35" t="n">
        <f aca="false">M529</f>
        <v>0</v>
      </c>
      <c r="N523" s="35" t="n">
        <f aca="false">N529</f>
        <v>0</v>
      </c>
      <c r="O523" s="24"/>
      <c r="P523" s="24"/>
      <c r="Q523" s="24"/>
      <c r="R523" s="24"/>
      <c r="S523" s="77"/>
      <c r="T523" s="24"/>
      <c r="U523" s="24"/>
      <c r="V523" s="24"/>
      <c r="W523" s="24"/>
    </row>
    <row r="524" customFormat="false" ht="15.75" hidden="false" customHeight="true" outlineLevel="0" collapsed="false">
      <c r="A524" s="33" t="s">
        <v>225</v>
      </c>
      <c r="B524" s="16" t="s">
        <v>226</v>
      </c>
      <c r="C524" s="34" t="s">
        <v>22</v>
      </c>
      <c r="D524" s="34"/>
      <c r="E524" s="34"/>
      <c r="F524" s="34"/>
      <c r="G524" s="34"/>
      <c r="H524" s="35" t="n">
        <f aca="false">H525+H526+H527+H528</f>
        <v>22109515.9</v>
      </c>
      <c r="I524" s="35" t="n">
        <f aca="false">I525+I526+I527+I528</f>
        <v>6646797.55</v>
      </c>
      <c r="J524" s="35" t="n">
        <v>9901728.89</v>
      </c>
      <c r="K524" s="35" t="n">
        <f aca="false">K525+K526+K527+K528</f>
        <v>1059411.9</v>
      </c>
      <c r="L524" s="35" t="n">
        <f aca="false">L525+L526+L527+L528</f>
        <v>1009016.9</v>
      </c>
      <c r="M524" s="35" t="n">
        <f aca="false">M525+M526+M527+M528</f>
        <v>1746280.33</v>
      </c>
      <c r="N524" s="35" t="n">
        <f aca="false">N525+N526+N527+N528</f>
        <v>1746280.33</v>
      </c>
      <c r="O524" s="24" t="s">
        <v>23</v>
      </c>
      <c r="P524" s="24" t="s">
        <v>23</v>
      </c>
      <c r="Q524" s="24" t="s">
        <v>23</v>
      </c>
      <c r="R524" s="24" t="s">
        <v>23</v>
      </c>
      <c r="S524" s="77" t="s">
        <v>23</v>
      </c>
      <c r="T524" s="24" t="s">
        <v>23</v>
      </c>
      <c r="U524" s="24" t="s">
        <v>23</v>
      </c>
      <c r="V524" s="24" t="s">
        <v>23</v>
      </c>
      <c r="W524" s="24" t="s">
        <v>23</v>
      </c>
    </row>
    <row r="525" customFormat="false" ht="27" hidden="false" customHeight="true" outlineLevel="0" collapsed="false">
      <c r="A525" s="33"/>
      <c r="B525" s="16"/>
      <c r="C525" s="34" t="s">
        <v>24</v>
      </c>
      <c r="D525" s="34"/>
      <c r="E525" s="34"/>
      <c r="F525" s="34"/>
      <c r="G525" s="34"/>
      <c r="H525" s="35" t="n">
        <f aca="false">H531+H537+H543+H549</f>
        <v>10382639.85</v>
      </c>
      <c r="I525" s="35" t="n">
        <f aca="false">I531+I537+I543+I549</f>
        <v>2278528.55</v>
      </c>
      <c r="J525" s="35" t="n">
        <v>2543121.84</v>
      </c>
      <c r="K525" s="35" t="n">
        <f aca="false">K531+K537+K543+K549</f>
        <v>1059411.9</v>
      </c>
      <c r="L525" s="35" t="n">
        <f aca="false">L531+L537+L543+L549</f>
        <v>1009016.9</v>
      </c>
      <c r="M525" s="35" t="n">
        <f aca="false">M531+M537+M543+M549</f>
        <v>1746280.33</v>
      </c>
      <c r="N525" s="35" t="n">
        <f aca="false">N531+N537+N543+N549</f>
        <v>1746280.33</v>
      </c>
      <c r="O525" s="24"/>
      <c r="P525" s="24"/>
      <c r="Q525" s="24"/>
      <c r="R525" s="24"/>
      <c r="S525" s="77"/>
      <c r="T525" s="24"/>
      <c r="U525" s="24"/>
      <c r="V525" s="24"/>
      <c r="W525" s="24"/>
    </row>
    <row r="526" customFormat="false" ht="27" hidden="false" customHeight="true" outlineLevel="0" collapsed="false">
      <c r="A526" s="33"/>
      <c r="B526" s="16"/>
      <c r="C526" s="34" t="s">
        <v>25</v>
      </c>
      <c r="D526" s="34"/>
      <c r="E526" s="34"/>
      <c r="F526" s="34"/>
      <c r="G526" s="34"/>
      <c r="H526" s="35" t="n">
        <f aca="false">H532+H538+H544+H550</f>
        <v>7245443</v>
      </c>
      <c r="I526" s="35" t="n">
        <f aca="false">I532+I538+I544+I550</f>
        <v>2605275</v>
      </c>
      <c r="J526" s="35" t="n">
        <v>4640168</v>
      </c>
      <c r="K526" s="35" t="n">
        <f aca="false">K532+K538+K544+K550</f>
        <v>0</v>
      </c>
      <c r="L526" s="35" t="n">
        <f aca="false">L532+L538+L544+L550</f>
        <v>0</v>
      </c>
      <c r="M526" s="35" t="n">
        <f aca="false">M532+M538+M544+M550</f>
        <v>0</v>
      </c>
      <c r="N526" s="35" t="n">
        <f aca="false">N532+N538+N544+N550</f>
        <v>0</v>
      </c>
      <c r="O526" s="24"/>
      <c r="P526" s="24"/>
      <c r="Q526" s="24"/>
      <c r="R526" s="24"/>
      <c r="S526" s="77"/>
      <c r="T526" s="24"/>
      <c r="U526" s="24"/>
      <c r="V526" s="24"/>
      <c r="W526" s="24"/>
    </row>
    <row r="527" customFormat="false" ht="27" hidden="false" customHeight="true" outlineLevel="0" collapsed="false">
      <c r="A527" s="33"/>
      <c r="B527" s="16"/>
      <c r="C527" s="34" t="s">
        <v>26</v>
      </c>
      <c r="D527" s="34"/>
      <c r="E527" s="34"/>
      <c r="F527" s="34"/>
      <c r="G527" s="34"/>
      <c r="H527" s="35" t="n">
        <f aca="false">H533+H539+H545+H551</f>
        <v>0</v>
      </c>
      <c r="I527" s="35" t="n">
        <f aca="false">I533+I539+I545+I551</f>
        <v>0</v>
      </c>
      <c r="J527" s="35" t="n">
        <v>0</v>
      </c>
      <c r="K527" s="35" t="n">
        <f aca="false">K533+K539+K545+K551</f>
        <v>0</v>
      </c>
      <c r="L527" s="35" t="n">
        <f aca="false">L533+L539+L545+L551</f>
        <v>0</v>
      </c>
      <c r="M527" s="35" t="n">
        <f aca="false">M533+M539+M545+M551</f>
        <v>0</v>
      </c>
      <c r="N527" s="35" t="n">
        <f aca="false">N533+N539+N545+N551</f>
        <v>0</v>
      </c>
      <c r="O527" s="24"/>
      <c r="P527" s="24"/>
      <c r="Q527" s="24"/>
      <c r="R527" s="24"/>
      <c r="S527" s="77"/>
      <c r="T527" s="24"/>
      <c r="U527" s="24"/>
      <c r="V527" s="24"/>
      <c r="W527" s="24"/>
    </row>
    <row r="528" customFormat="false" ht="18" hidden="false" customHeight="true" outlineLevel="0" collapsed="false">
      <c r="A528" s="33"/>
      <c r="B528" s="16"/>
      <c r="C528" s="34" t="s">
        <v>27</v>
      </c>
      <c r="D528" s="34"/>
      <c r="E528" s="34"/>
      <c r="F528" s="34"/>
      <c r="G528" s="34"/>
      <c r="H528" s="35" t="n">
        <f aca="false">H534+H540+H546+H552</f>
        <v>4481433.05</v>
      </c>
      <c r="I528" s="35" t="n">
        <f aca="false">I534+I540+I546+I552</f>
        <v>1762994</v>
      </c>
      <c r="J528" s="35" t="n">
        <v>2718439.05</v>
      </c>
      <c r="K528" s="35" t="n">
        <f aca="false">K534+K540+K546+K552</f>
        <v>0</v>
      </c>
      <c r="L528" s="35" t="n">
        <f aca="false">L534+L540+L546+L552</f>
        <v>0</v>
      </c>
      <c r="M528" s="35" t="n">
        <f aca="false">M534+M540+M546+M552</f>
        <v>0</v>
      </c>
      <c r="N528" s="35" t="n">
        <f aca="false">N534+N540+N546+N552</f>
        <v>0</v>
      </c>
      <c r="O528" s="24"/>
      <c r="P528" s="24"/>
      <c r="Q528" s="24"/>
      <c r="R528" s="24"/>
      <c r="S528" s="77"/>
      <c r="T528" s="24"/>
      <c r="U528" s="24"/>
      <c r="V528" s="24"/>
      <c r="W528" s="24"/>
    </row>
    <row r="529" customFormat="false" ht="19.5" hidden="false" customHeight="true" outlineLevel="0" collapsed="false">
      <c r="A529" s="33"/>
      <c r="B529" s="16"/>
      <c r="C529" s="34" t="s">
        <v>171</v>
      </c>
      <c r="D529" s="34"/>
      <c r="E529" s="34"/>
      <c r="F529" s="34"/>
      <c r="G529" s="34"/>
      <c r="H529" s="35" t="n">
        <f aca="false">H541+H132+H535+H547+H553</f>
        <v>4481433.05</v>
      </c>
      <c r="I529" s="35" t="n">
        <f aca="false">I535+I541+I547+I553</f>
        <v>1762994</v>
      </c>
      <c r="J529" s="35" t="n">
        <v>2718439.05</v>
      </c>
      <c r="K529" s="35" t="n">
        <f aca="false">K541+K132+K535+K547+K553</f>
        <v>0</v>
      </c>
      <c r="L529" s="35" t="n">
        <f aca="false">L541+L132+L535+L547+L553</f>
        <v>0</v>
      </c>
      <c r="M529" s="35" t="n">
        <f aca="false">M541+M132+M535+M547+M553</f>
        <v>0</v>
      </c>
      <c r="N529" s="35" t="n">
        <f aca="false">N541+N132+N535+N547+N553</f>
        <v>0</v>
      </c>
      <c r="O529" s="24"/>
      <c r="P529" s="24"/>
      <c r="Q529" s="24"/>
      <c r="R529" s="24"/>
      <c r="S529" s="77"/>
      <c r="T529" s="24"/>
      <c r="U529" s="24"/>
      <c r="V529" s="24"/>
      <c r="W529" s="24"/>
    </row>
    <row r="530" customFormat="false" ht="17.25" hidden="false" customHeight="true" outlineLevel="0" collapsed="false">
      <c r="A530" s="33" t="s">
        <v>227</v>
      </c>
      <c r="B530" s="16" t="s">
        <v>371</v>
      </c>
      <c r="C530" s="34" t="s">
        <v>22</v>
      </c>
      <c r="D530" s="34"/>
      <c r="E530" s="34"/>
      <c r="F530" s="34"/>
      <c r="G530" s="34"/>
      <c r="H530" s="35" t="n">
        <f aca="false">H531+H532+H533+H534</f>
        <v>78552.7</v>
      </c>
      <c r="I530" s="35" t="n">
        <f aca="false">I531+I532+I533+I534</f>
        <v>17417.2</v>
      </c>
      <c r="J530" s="35" t="n">
        <v>0</v>
      </c>
      <c r="K530" s="35" t="n">
        <f aca="false">K531+K532+K533+K534</f>
        <v>13395</v>
      </c>
      <c r="L530" s="35" t="n">
        <f aca="false">L531+L532+L533+L534</f>
        <v>0</v>
      </c>
      <c r="M530" s="35" t="n">
        <f aca="false">M531+M532+M533+M534</f>
        <v>23870.25</v>
      </c>
      <c r="N530" s="35" t="n">
        <f aca="false">N531+N532+N533+N534</f>
        <v>23870.25</v>
      </c>
      <c r="O530" s="24" t="s">
        <v>229</v>
      </c>
      <c r="P530" s="18" t="s">
        <v>33</v>
      </c>
      <c r="Q530" s="18" t="n">
        <v>61</v>
      </c>
      <c r="R530" s="24" t="n">
        <v>61</v>
      </c>
      <c r="S530" s="77" t="s">
        <v>23</v>
      </c>
      <c r="T530" s="24" t="n">
        <v>61</v>
      </c>
      <c r="U530" s="24" t="s">
        <v>23</v>
      </c>
      <c r="V530" s="24" t="n">
        <v>61</v>
      </c>
      <c r="W530" s="24" t="n">
        <v>61</v>
      </c>
    </row>
    <row r="531" customFormat="false" ht="27" hidden="false" customHeight="true" outlineLevel="0" collapsed="false">
      <c r="A531" s="33"/>
      <c r="B531" s="16"/>
      <c r="C531" s="34" t="s">
        <v>24</v>
      </c>
      <c r="D531" s="34"/>
      <c r="E531" s="34"/>
      <c r="F531" s="34"/>
      <c r="G531" s="34"/>
      <c r="H531" s="35" t="n">
        <f aca="false">SUM(I531:N531)</f>
        <v>78552.7</v>
      </c>
      <c r="I531" s="71" t="n">
        <v>17417.2</v>
      </c>
      <c r="J531" s="35" t="n">
        <v>0</v>
      </c>
      <c r="K531" s="37" t="n">
        <v>13395</v>
      </c>
      <c r="L531" s="37" t="n">
        <v>0</v>
      </c>
      <c r="M531" s="37" t="n">
        <v>23870.25</v>
      </c>
      <c r="N531" s="37" t="n">
        <v>23870.25</v>
      </c>
      <c r="O531" s="24"/>
      <c r="P531" s="18"/>
      <c r="Q531" s="18"/>
      <c r="R531" s="24"/>
      <c r="S531" s="77"/>
      <c r="T531" s="24"/>
      <c r="U531" s="24"/>
      <c r="V531" s="24"/>
      <c r="W531" s="24"/>
    </row>
    <row r="532" customFormat="false" ht="27" hidden="false" customHeight="true" outlineLevel="0" collapsed="false">
      <c r="A532" s="33"/>
      <c r="B532" s="16"/>
      <c r="C532" s="34" t="s">
        <v>25</v>
      </c>
      <c r="D532" s="34"/>
      <c r="E532" s="34"/>
      <c r="F532" s="34"/>
      <c r="G532" s="34"/>
      <c r="H532" s="35" t="n">
        <f aca="false">SUM(I532:N532)</f>
        <v>0</v>
      </c>
      <c r="I532" s="37" t="n">
        <v>0</v>
      </c>
      <c r="J532" s="35" t="n">
        <v>0</v>
      </c>
      <c r="K532" s="37" t="n">
        <v>0</v>
      </c>
      <c r="L532" s="37" t="n">
        <v>0</v>
      </c>
      <c r="M532" s="37" t="n">
        <v>0</v>
      </c>
      <c r="N532" s="37" t="n">
        <v>0</v>
      </c>
      <c r="O532" s="24"/>
      <c r="P532" s="18"/>
      <c r="Q532" s="18"/>
      <c r="R532" s="24"/>
      <c r="S532" s="77"/>
      <c r="T532" s="24"/>
      <c r="U532" s="24"/>
      <c r="V532" s="24"/>
      <c r="W532" s="24"/>
    </row>
    <row r="533" customFormat="false" ht="27" hidden="false" customHeight="true" outlineLevel="0" collapsed="false">
      <c r="A533" s="33"/>
      <c r="B533" s="16"/>
      <c r="C533" s="34" t="s">
        <v>26</v>
      </c>
      <c r="D533" s="34"/>
      <c r="E533" s="34"/>
      <c r="F533" s="34"/>
      <c r="G533" s="34"/>
      <c r="H533" s="35" t="n">
        <f aca="false">SUM(I533:N533)</f>
        <v>0</v>
      </c>
      <c r="I533" s="37" t="n">
        <v>0</v>
      </c>
      <c r="J533" s="35" t="n">
        <v>0</v>
      </c>
      <c r="K533" s="37" t="n">
        <v>0</v>
      </c>
      <c r="L533" s="37" t="n">
        <v>0</v>
      </c>
      <c r="M533" s="37" t="n">
        <v>0</v>
      </c>
      <c r="N533" s="37" t="n">
        <v>0</v>
      </c>
      <c r="O533" s="24"/>
      <c r="P533" s="18"/>
      <c r="Q533" s="18"/>
      <c r="R533" s="24"/>
      <c r="S533" s="77"/>
      <c r="T533" s="24"/>
      <c r="U533" s="24"/>
      <c r="V533" s="24"/>
      <c r="W533" s="24"/>
    </row>
    <row r="534" customFormat="false" ht="15.75" hidden="false" customHeight="true" outlineLevel="0" collapsed="false">
      <c r="A534" s="33"/>
      <c r="B534" s="16"/>
      <c r="C534" s="34" t="s">
        <v>27</v>
      </c>
      <c r="D534" s="34"/>
      <c r="E534" s="34"/>
      <c r="F534" s="34"/>
      <c r="G534" s="34"/>
      <c r="H534" s="35" t="n">
        <f aca="false">SUM(I534:N534)</f>
        <v>0</v>
      </c>
      <c r="I534" s="37" t="n">
        <v>0</v>
      </c>
      <c r="J534" s="35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24"/>
      <c r="P534" s="18"/>
      <c r="Q534" s="18"/>
      <c r="R534" s="24"/>
      <c r="S534" s="77"/>
      <c r="T534" s="24"/>
      <c r="U534" s="24"/>
      <c r="V534" s="24"/>
      <c r="W534" s="24"/>
    </row>
    <row r="535" customFormat="false" ht="15" hidden="false" customHeight="true" outlineLevel="0" collapsed="false">
      <c r="A535" s="33"/>
      <c r="B535" s="16"/>
      <c r="C535" s="34" t="s">
        <v>171</v>
      </c>
      <c r="D535" s="34"/>
      <c r="E535" s="34"/>
      <c r="F535" s="34"/>
      <c r="G535" s="34"/>
      <c r="H535" s="35" t="n">
        <f aca="false">SUM(I535:N535)</f>
        <v>0</v>
      </c>
      <c r="I535" s="37" t="n">
        <v>0</v>
      </c>
      <c r="J535" s="35" t="n">
        <v>0</v>
      </c>
      <c r="K535" s="37" t="n">
        <v>0</v>
      </c>
      <c r="L535" s="37" t="n">
        <v>0</v>
      </c>
      <c r="M535" s="37" t="n">
        <v>0</v>
      </c>
      <c r="N535" s="37" t="n">
        <v>0</v>
      </c>
      <c r="O535" s="24"/>
      <c r="P535" s="18"/>
      <c r="Q535" s="18"/>
      <c r="R535" s="24"/>
      <c r="S535" s="77"/>
      <c r="T535" s="24"/>
      <c r="U535" s="24"/>
      <c r="V535" s="24"/>
      <c r="W535" s="24"/>
    </row>
    <row r="536" customFormat="false" ht="16.5" hidden="false" customHeight="true" outlineLevel="0" collapsed="false">
      <c r="A536" s="33" t="s">
        <v>230</v>
      </c>
      <c r="B536" s="16" t="s">
        <v>372</v>
      </c>
      <c r="C536" s="34" t="s">
        <v>22</v>
      </c>
      <c r="D536" s="34"/>
      <c r="E536" s="34"/>
      <c r="F536" s="34"/>
      <c r="G536" s="34"/>
      <c r="H536" s="35" t="n">
        <f aca="false">H537+H538+H539+H540</f>
        <v>2386755.95</v>
      </c>
      <c r="I536" s="35" t="n">
        <f aca="false">I537+I538+I539+I540</f>
        <v>542642.61</v>
      </c>
      <c r="J536" s="35" t="n">
        <v>571033.34</v>
      </c>
      <c r="K536" s="35" t="n">
        <f aca="false">K537+K538+K539+K540</f>
        <v>0</v>
      </c>
      <c r="L536" s="35" t="n">
        <f aca="false">L537+L538+L539+L540</f>
        <v>0</v>
      </c>
      <c r="M536" s="35" t="n">
        <f aca="false">M537+M538+M539+M540</f>
        <v>636540</v>
      </c>
      <c r="N536" s="35" t="n">
        <f aca="false">N537+N538+N539+N540</f>
        <v>636540</v>
      </c>
      <c r="O536" s="24" t="s">
        <v>238</v>
      </c>
      <c r="P536" s="18" t="s">
        <v>33</v>
      </c>
      <c r="Q536" s="18" t="n">
        <v>100</v>
      </c>
      <c r="R536" s="24" t="n">
        <v>100</v>
      </c>
      <c r="S536" s="77" t="n">
        <v>100</v>
      </c>
      <c r="T536" s="24" t="s">
        <v>23</v>
      </c>
      <c r="U536" s="24" t="s">
        <v>23</v>
      </c>
      <c r="V536" s="24" t="n">
        <v>100</v>
      </c>
      <c r="W536" s="24" t="n">
        <v>100</v>
      </c>
    </row>
    <row r="537" customFormat="false" ht="27" hidden="false" customHeight="true" outlineLevel="0" collapsed="false">
      <c r="A537" s="33"/>
      <c r="B537" s="16"/>
      <c r="C537" s="34" t="s">
        <v>24</v>
      </c>
      <c r="D537" s="34"/>
      <c r="E537" s="34"/>
      <c r="F537" s="34"/>
      <c r="G537" s="34"/>
      <c r="H537" s="35" t="n">
        <f aca="false">SUM(I537:N537)</f>
        <v>2386755.95</v>
      </c>
      <c r="I537" s="71" t="n">
        <v>542642.61</v>
      </c>
      <c r="J537" s="35" t="n">
        <v>571033.34</v>
      </c>
      <c r="K537" s="37" t="n">
        <v>0</v>
      </c>
      <c r="L537" s="37" t="n">
        <v>0</v>
      </c>
      <c r="M537" s="37" t="n">
        <v>636540</v>
      </c>
      <c r="N537" s="37" t="n">
        <v>636540</v>
      </c>
      <c r="O537" s="24"/>
      <c r="P537" s="18"/>
      <c r="Q537" s="18"/>
      <c r="R537" s="24"/>
      <c r="S537" s="77"/>
      <c r="T537" s="24"/>
      <c r="U537" s="24"/>
      <c r="V537" s="24"/>
      <c r="W537" s="24"/>
    </row>
    <row r="538" customFormat="false" ht="27" hidden="false" customHeight="true" outlineLevel="0" collapsed="false">
      <c r="A538" s="33"/>
      <c r="B538" s="16"/>
      <c r="C538" s="34" t="s">
        <v>25</v>
      </c>
      <c r="D538" s="34"/>
      <c r="E538" s="34"/>
      <c r="F538" s="34"/>
      <c r="G538" s="34"/>
      <c r="H538" s="35" t="n">
        <f aca="false">SUM(I538:N538)</f>
        <v>0</v>
      </c>
      <c r="I538" s="37" t="n">
        <v>0</v>
      </c>
      <c r="J538" s="35" t="n">
        <v>0</v>
      </c>
      <c r="K538" s="37" t="n">
        <v>0</v>
      </c>
      <c r="L538" s="37" t="n">
        <v>0</v>
      </c>
      <c r="M538" s="37" t="n">
        <v>0</v>
      </c>
      <c r="N538" s="37" t="n">
        <v>0</v>
      </c>
      <c r="O538" s="24"/>
      <c r="P538" s="18"/>
      <c r="Q538" s="18"/>
      <c r="R538" s="24"/>
      <c r="S538" s="77"/>
      <c r="T538" s="24"/>
      <c r="U538" s="24"/>
      <c r="V538" s="24"/>
      <c r="W538" s="24"/>
    </row>
    <row r="539" customFormat="false" ht="27" hidden="false" customHeight="true" outlineLevel="0" collapsed="false">
      <c r="A539" s="33"/>
      <c r="B539" s="16"/>
      <c r="C539" s="34" t="s">
        <v>26</v>
      </c>
      <c r="D539" s="34"/>
      <c r="E539" s="34"/>
      <c r="F539" s="34"/>
      <c r="G539" s="34"/>
      <c r="H539" s="35" t="n">
        <f aca="false">SUM(I539:N539)</f>
        <v>0</v>
      </c>
      <c r="I539" s="37" t="n">
        <v>0</v>
      </c>
      <c r="J539" s="35" t="n">
        <v>0</v>
      </c>
      <c r="K539" s="37" t="n">
        <v>0</v>
      </c>
      <c r="L539" s="37" t="n">
        <v>0</v>
      </c>
      <c r="M539" s="37" t="n">
        <v>0</v>
      </c>
      <c r="N539" s="37" t="n">
        <v>0</v>
      </c>
      <c r="O539" s="24"/>
      <c r="P539" s="18"/>
      <c r="Q539" s="18"/>
      <c r="R539" s="24"/>
      <c r="S539" s="77"/>
      <c r="T539" s="24"/>
      <c r="U539" s="24"/>
      <c r="V539" s="24"/>
      <c r="W539" s="24"/>
    </row>
    <row r="540" customFormat="false" ht="15.75" hidden="false" customHeight="true" outlineLevel="0" collapsed="false">
      <c r="A540" s="33"/>
      <c r="B540" s="16"/>
      <c r="C540" s="34" t="s">
        <v>27</v>
      </c>
      <c r="D540" s="34"/>
      <c r="E540" s="34"/>
      <c r="F540" s="34"/>
      <c r="G540" s="34"/>
      <c r="H540" s="35" t="n">
        <f aca="false">SUM(I540:N540)</f>
        <v>0</v>
      </c>
      <c r="I540" s="37" t="n">
        <v>0</v>
      </c>
      <c r="J540" s="35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24"/>
      <c r="P540" s="18"/>
      <c r="Q540" s="18"/>
      <c r="R540" s="24"/>
      <c r="S540" s="77"/>
      <c r="T540" s="24"/>
      <c r="U540" s="24"/>
      <c r="V540" s="24"/>
      <c r="W540" s="24"/>
    </row>
    <row r="541" customFormat="false" ht="13.5" hidden="false" customHeight="true" outlineLevel="0" collapsed="false">
      <c r="A541" s="33"/>
      <c r="B541" s="16"/>
      <c r="C541" s="34" t="s">
        <v>171</v>
      </c>
      <c r="D541" s="34"/>
      <c r="E541" s="34"/>
      <c r="F541" s="34"/>
      <c r="G541" s="34"/>
      <c r="H541" s="35" t="n">
        <f aca="false">SUM(I541:N541)</f>
        <v>0</v>
      </c>
      <c r="I541" s="37" t="n">
        <v>0</v>
      </c>
      <c r="J541" s="35" t="n">
        <v>0</v>
      </c>
      <c r="K541" s="37" t="n">
        <v>0</v>
      </c>
      <c r="L541" s="37" t="n">
        <v>0</v>
      </c>
      <c r="M541" s="37" t="n">
        <v>0</v>
      </c>
      <c r="N541" s="37" t="n">
        <v>0</v>
      </c>
      <c r="O541" s="24"/>
      <c r="P541" s="18"/>
      <c r="Q541" s="18"/>
      <c r="R541" s="24"/>
      <c r="S541" s="77"/>
      <c r="T541" s="24"/>
      <c r="U541" s="24"/>
      <c r="V541" s="24"/>
      <c r="W541" s="24"/>
    </row>
    <row r="542" customFormat="false" ht="17.25" hidden="false" customHeight="true" outlineLevel="0" collapsed="false">
      <c r="A542" s="33" t="s">
        <v>232</v>
      </c>
      <c r="B542" s="16" t="s">
        <v>373</v>
      </c>
      <c r="C542" s="34" t="s">
        <v>22</v>
      </c>
      <c r="D542" s="34"/>
      <c r="E542" s="34"/>
      <c r="F542" s="34"/>
      <c r="G542" s="34"/>
      <c r="H542" s="35" t="n">
        <f aca="false">H543+H544+H545+H546</f>
        <v>12147885.94</v>
      </c>
      <c r="I542" s="37" t="n">
        <f aca="false">I543+I544+I545+I546</f>
        <v>3420762.74</v>
      </c>
      <c r="J542" s="35" t="n">
        <v>4595830.24</v>
      </c>
      <c r="K542" s="37" t="n">
        <f aca="false">K543+K544+K545+K546</f>
        <v>1046016.9</v>
      </c>
      <c r="L542" s="37" t="n">
        <f aca="false">L543+L544+L545+L546</f>
        <v>1009016.9</v>
      </c>
      <c r="M542" s="37" t="n">
        <f aca="false">M543+M544+M545+M546</f>
        <v>1038129.58</v>
      </c>
      <c r="N542" s="37" t="n">
        <f aca="false">N543+N544+N545+N546</f>
        <v>1038129.58</v>
      </c>
      <c r="O542" s="24" t="s">
        <v>256</v>
      </c>
      <c r="P542" s="18" t="s">
        <v>33</v>
      </c>
      <c r="Q542" s="18" t="n">
        <v>100</v>
      </c>
      <c r="R542" s="18" t="n">
        <v>100</v>
      </c>
      <c r="S542" s="18" t="n">
        <v>100</v>
      </c>
      <c r="T542" s="24" t="n">
        <v>100</v>
      </c>
      <c r="U542" s="24" t="n">
        <v>100</v>
      </c>
      <c r="V542" s="24" t="n">
        <v>100</v>
      </c>
      <c r="W542" s="24" t="n">
        <v>100</v>
      </c>
    </row>
    <row r="543" customFormat="false" ht="27" hidden="false" customHeight="true" outlineLevel="0" collapsed="false">
      <c r="A543" s="33"/>
      <c r="B543" s="16"/>
      <c r="C543" s="34" t="s">
        <v>24</v>
      </c>
      <c r="D543" s="34"/>
      <c r="E543" s="34"/>
      <c r="F543" s="34"/>
      <c r="G543" s="34"/>
      <c r="H543" s="35" t="n">
        <f aca="false">SUM(I543:N543)</f>
        <v>7666452.89</v>
      </c>
      <c r="I543" s="37" t="n">
        <v>1657768.74</v>
      </c>
      <c r="J543" s="35" t="n">
        <v>1877391.19</v>
      </c>
      <c r="K543" s="37" t="n">
        <v>1046016.9</v>
      </c>
      <c r="L543" s="37" t="n">
        <v>1009016.9</v>
      </c>
      <c r="M543" s="37" t="n">
        <v>1038129.58</v>
      </c>
      <c r="N543" s="37" t="n">
        <v>1038129.58</v>
      </c>
      <c r="O543" s="24"/>
      <c r="P543" s="18"/>
      <c r="Q543" s="18"/>
      <c r="R543" s="18"/>
      <c r="S543" s="18"/>
      <c r="T543" s="24"/>
      <c r="U543" s="24"/>
      <c r="V543" s="24"/>
      <c r="W543" s="24"/>
    </row>
    <row r="544" customFormat="false" ht="27" hidden="false" customHeight="true" outlineLevel="0" collapsed="false">
      <c r="A544" s="33"/>
      <c r="B544" s="16"/>
      <c r="C544" s="34" t="s">
        <v>25</v>
      </c>
      <c r="D544" s="34"/>
      <c r="E544" s="34"/>
      <c r="F544" s="34"/>
      <c r="G544" s="34"/>
      <c r="H544" s="35" t="n">
        <f aca="false">SUM(I544:N544)</f>
        <v>0</v>
      </c>
      <c r="I544" s="37" t="n">
        <v>0</v>
      </c>
      <c r="J544" s="35" t="n">
        <v>0</v>
      </c>
      <c r="K544" s="37" t="n">
        <v>0</v>
      </c>
      <c r="L544" s="37" t="n">
        <v>0</v>
      </c>
      <c r="M544" s="37" t="n">
        <v>0</v>
      </c>
      <c r="N544" s="37" t="n">
        <v>0</v>
      </c>
      <c r="O544" s="24"/>
      <c r="P544" s="18"/>
      <c r="Q544" s="18"/>
      <c r="R544" s="18"/>
      <c r="S544" s="18"/>
      <c r="T544" s="24"/>
      <c r="U544" s="24"/>
      <c r="V544" s="24"/>
      <c r="W544" s="24"/>
    </row>
    <row r="545" customFormat="false" ht="27" hidden="false" customHeight="true" outlineLevel="0" collapsed="false">
      <c r="A545" s="33"/>
      <c r="B545" s="16"/>
      <c r="C545" s="34" t="s">
        <v>26</v>
      </c>
      <c r="D545" s="34"/>
      <c r="E545" s="34"/>
      <c r="F545" s="34"/>
      <c r="G545" s="34"/>
      <c r="H545" s="35" t="n">
        <f aca="false">SUM(I545:N545)</f>
        <v>0</v>
      </c>
      <c r="I545" s="37" t="n">
        <v>0</v>
      </c>
      <c r="J545" s="35" t="n">
        <v>0</v>
      </c>
      <c r="K545" s="37" t="n">
        <v>0</v>
      </c>
      <c r="L545" s="37" t="n">
        <v>0</v>
      </c>
      <c r="M545" s="37" t="n">
        <v>0</v>
      </c>
      <c r="N545" s="37" t="n">
        <v>0</v>
      </c>
      <c r="O545" s="24" t="s">
        <v>241</v>
      </c>
      <c r="P545" s="18" t="s">
        <v>33</v>
      </c>
      <c r="Q545" s="18" t="n">
        <v>57</v>
      </c>
      <c r="R545" s="18" t="n">
        <v>57</v>
      </c>
      <c r="S545" s="18" t="n">
        <v>61</v>
      </c>
      <c r="T545" s="24" t="s">
        <v>23</v>
      </c>
      <c r="U545" s="24" t="s">
        <v>23</v>
      </c>
      <c r="V545" s="24" t="s">
        <v>23</v>
      </c>
      <c r="W545" s="24" t="s">
        <v>23</v>
      </c>
    </row>
    <row r="546" customFormat="false" ht="15.75" hidden="false" customHeight="true" outlineLevel="0" collapsed="false">
      <c r="A546" s="33"/>
      <c r="B546" s="16"/>
      <c r="C546" s="34" t="s">
        <v>27</v>
      </c>
      <c r="D546" s="34"/>
      <c r="E546" s="34"/>
      <c r="F546" s="34"/>
      <c r="G546" s="34"/>
      <c r="H546" s="35" t="n">
        <f aca="false">SUM(I546:N546)</f>
        <v>4481433.05</v>
      </c>
      <c r="I546" s="37" t="n">
        <f aca="false">I547</f>
        <v>1762994</v>
      </c>
      <c r="J546" s="35" t="n">
        <v>2718439.05</v>
      </c>
      <c r="K546" s="37" t="n">
        <v>0</v>
      </c>
      <c r="L546" s="37" t="n">
        <v>0</v>
      </c>
      <c r="M546" s="37" t="n">
        <v>0</v>
      </c>
      <c r="N546" s="37" t="n">
        <v>0</v>
      </c>
      <c r="O546" s="24"/>
      <c r="P546" s="18"/>
      <c r="Q546" s="18"/>
      <c r="R546" s="18"/>
      <c r="S546" s="18"/>
      <c r="T546" s="24"/>
      <c r="U546" s="24"/>
      <c r="V546" s="24"/>
      <c r="W546" s="24"/>
    </row>
    <row r="547" customFormat="false" ht="29.25" hidden="false" customHeight="true" outlineLevel="0" collapsed="false">
      <c r="A547" s="33"/>
      <c r="B547" s="16"/>
      <c r="C547" s="34" t="s">
        <v>171</v>
      </c>
      <c r="D547" s="34"/>
      <c r="E547" s="34"/>
      <c r="F547" s="34"/>
      <c r="G547" s="34"/>
      <c r="H547" s="35" t="n">
        <f aca="false">SUM(I547:N547)</f>
        <v>4481433.05</v>
      </c>
      <c r="I547" s="37" t="n">
        <v>1762994</v>
      </c>
      <c r="J547" s="35" t="n">
        <v>2718439.05</v>
      </c>
      <c r="K547" s="37" t="n">
        <v>0</v>
      </c>
      <c r="L547" s="37" t="n">
        <v>0</v>
      </c>
      <c r="M547" s="37" t="n">
        <v>0</v>
      </c>
      <c r="N547" s="37" t="n">
        <v>0</v>
      </c>
      <c r="O547" s="24"/>
      <c r="P547" s="18"/>
      <c r="Q547" s="18"/>
      <c r="R547" s="18"/>
      <c r="S547" s="18"/>
      <c r="T547" s="24"/>
      <c r="U547" s="24"/>
      <c r="V547" s="24"/>
      <c r="W547" s="24"/>
    </row>
    <row r="548" customFormat="false" ht="15" hidden="false" customHeight="true" outlineLevel="0" collapsed="false">
      <c r="A548" s="33" t="s">
        <v>234</v>
      </c>
      <c r="B548" s="16" t="s">
        <v>374</v>
      </c>
      <c r="C548" s="34" t="s">
        <v>22</v>
      </c>
      <c r="D548" s="34"/>
      <c r="E548" s="34"/>
      <c r="F548" s="34"/>
      <c r="G548" s="34"/>
      <c r="H548" s="35" t="n">
        <f aca="false">H549+H550+H551+H552</f>
        <v>7496321.31</v>
      </c>
      <c r="I548" s="37" t="n">
        <f aca="false">I549+I550+I551+I552</f>
        <v>2665975</v>
      </c>
      <c r="J548" s="35" t="n">
        <v>4734865.31</v>
      </c>
      <c r="K548" s="37" t="n">
        <f aca="false">K549+K550+K551+K552</f>
        <v>0</v>
      </c>
      <c r="L548" s="37" t="n">
        <f aca="false">L549+L550+L551+L552</f>
        <v>0</v>
      </c>
      <c r="M548" s="37" t="n">
        <f aca="false">M549+M550+M551+M552</f>
        <v>47740.5</v>
      </c>
      <c r="N548" s="37" t="n">
        <f aca="false">N549+N550+N551+N552</f>
        <v>47740.5</v>
      </c>
      <c r="O548" s="24" t="s">
        <v>375</v>
      </c>
      <c r="P548" s="18" t="s">
        <v>152</v>
      </c>
      <c r="Q548" s="24" t="n">
        <v>1538</v>
      </c>
      <c r="R548" s="24" t="n">
        <v>1538</v>
      </c>
      <c r="S548" s="77" t="n">
        <v>1538</v>
      </c>
      <c r="T548" s="24" t="s">
        <v>23</v>
      </c>
      <c r="U548" s="24" t="s">
        <v>23</v>
      </c>
      <c r="V548" s="24" t="n">
        <v>1538</v>
      </c>
      <c r="W548" s="24" t="n">
        <v>1538</v>
      </c>
    </row>
    <row r="549" customFormat="false" ht="27" hidden="false" customHeight="true" outlineLevel="0" collapsed="false">
      <c r="A549" s="33"/>
      <c r="B549" s="16"/>
      <c r="C549" s="34" t="s">
        <v>24</v>
      </c>
      <c r="D549" s="34"/>
      <c r="E549" s="34"/>
      <c r="F549" s="34"/>
      <c r="G549" s="34"/>
      <c r="H549" s="35" t="n">
        <f aca="false">SUM(I549:N549)</f>
        <v>250878.31</v>
      </c>
      <c r="I549" s="37" t="n">
        <v>60700</v>
      </c>
      <c r="J549" s="35" t="n">
        <v>94697.31</v>
      </c>
      <c r="K549" s="37" t="n">
        <v>0</v>
      </c>
      <c r="L549" s="37" t="n">
        <v>0</v>
      </c>
      <c r="M549" s="37" t="n">
        <v>47740.5</v>
      </c>
      <c r="N549" s="37" t="n">
        <v>47740.5</v>
      </c>
      <c r="O549" s="24"/>
      <c r="P549" s="18"/>
      <c r="Q549" s="24"/>
      <c r="R549" s="24"/>
      <c r="S549" s="77"/>
      <c r="T549" s="24"/>
      <c r="U549" s="24"/>
      <c r="V549" s="24"/>
      <c r="W549" s="24"/>
    </row>
    <row r="550" customFormat="false" ht="27" hidden="false" customHeight="true" outlineLevel="0" collapsed="false">
      <c r="A550" s="33"/>
      <c r="B550" s="16"/>
      <c r="C550" s="34" t="s">
        <v>25</v>
      </c>
      <c r="D550" s="34"/>
      <c r="E550" s="34"/>
      <c r="F550" s="34"/>
      <c r="G550" s="34"/>
      <c r="H550" s="35" t="n">
        <f aca="false">SUM(I550:N550)</f>
        <v>7245443</v>
      </c>
      <c r="I550" s="37" t="n">
        <v>2605275</v>
      </c>
      <c r="J550" s="35" t="n">
        <v>4640168</v>
      </c>
      <c r="K550" s="37" t="n">
        <v>0</v>
      </c>
      <c r="L550" s="37" t="n">
        <v>0</v>
      </c>
      <c r="M550" s="37" t="n">
        <v>0</v>
      </c>
      <c r="N550" s="37" t="n">
        <v>0</v>
      </c>
      <c r="O550" s="24"/>
      <c r="P550" s="18"/>
      <c r="Q550" s="24"/>
      <c r="R550" s="24"/>
      <c r="S550" s="77"/>
      <c r="T550" s="24"/>
      <c r="U550" s="24"/>
      <c r="V550" s="24"/>
      <c r="W550" s="24"/>
    </row>
    <row r="551" customFormat="false" ht="27" hidden="false" customHeight="true" outlineLevel="0" collapsed="false">
      <c r="A551" s="33"/>
      <c r="B551" s="16"/>
      <c r="C551" s="34" t="s">
        <v>26</v>
      </c>
      <c r="D551" s="34"/>
      <c r="E551" s="34"/>
      <c r="F551" s="34"/>
      <c r="G551" s="34"/>
      <c r="H551" s="35" t="n">
        <f aca="false">SUM(I551:N551)</f>
        <v>0</v>
      </c>
      <c r="I551" s="37" t="n">
        <v>0</v>
      </c>
      <c r="J551" s="35" t="n">
        <v>0</v>
      </c>
      <c r="K551" s="37" t="n">
        <v>0</v>
      </c>
      <c r="L551" s="37" t="n">
        <v>0</v>
      </c>
      <c r="M551" s="37" t="n">
        <v>0</v>
      </c>
      <c r="N551" s="37" t="n">
        <v>0</v>
      </c>
      <c r="O551" s="24"/>
      <c r="P551" s="18"/>
      <c r="Q551" s="24"/>
      <c r="R551" s="24"/>
      <c r="S551" s="77"/>
      <c r="T551" s="24"/>
      <c r="U551" s="24"/>
      <c r="V551" s="24"/>
      <c r="W551" s="24"/>
    </row>
    <row r="552" customFormat="false" ht="13.5" hidden="false" customHeight="true" outlineLevel="0" collapsed="false">
      <c r="A552" s="33"/>
      <c r="B552" s="16"/>
      <c r="C552" s="34" t="s">
        <v>27</v>
      </c>
      <c r="D552" s="34"/>
      <c r="E552" s="34"/>
      <c r="F552" s="34"/>
      <c r="G552" s="34"/>
      <c r="H552" s="35" t="n">
        <f aca="false">SUM(I552:N552)</f>
        <v>0</v>
      </c>
      <c r="I552" s="37" t="n">
        <v>0</v>
      </c>
      <c r="J552" s="35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24"/>
      <c r="P552" s="18"/>
      <c r="Q552" s="24"/>
      <c r="R552" s="24"/>
      <c r="S552" s="77"/>
      <c r="T552" s="24"/>
      <c r="U552" s="24"/>
      <c r="V552" s="24"/>
      <c r="W552" s="24"/>
    </row>
    <row r="553" customFormat="false" ht="18" hidden="false" customHeight="true" outlineLevel="0" collapsed="false">
      <c r="A553" s="33"/>
      <c r="B553" s="16"/>
      <c r="C553" s="34" t="s">
        <v>171</v>
      </c>
      <c r="D553" s="34"/>
      <c r="E553" s="34"/>
      <c r="F553" s="34"/>
      <c r="G553" s="34"/>
      <c r="H553" s="35" t="n">
        <f aca="false">SUM(I553:N553)</f>
        <v>0</v>
      </c>
      <c r="I553" s="37" t="n">
        <v>0</v>
      </c>
      <c r="J553" s="35" t="n">
        <v>0</v>
      </c>
      <c r="K553" s="37" t="n">
        <v>0</v>
      </c>
      <c r="L553" s="37" t="n">
        <v>0</v>
      </c>
      <c r="M553" s="37" t="n">
        <v>0</v>
      </c>
      <c r="N553" s="37" t="n">
        <v>0</v>
      </c>
      <c r="O553" s="24"/>
      <c r="P553" s="18"/>
      <c r="Q553" s="24"/>
      <c r="R553" s="24"/>
      <c r="S553" s="77"/>
      <c r="T553" s="24"/>
      <c r="U553" s="24"/>
      <c r="V553" s="24"/>
      <c r="W553" s="24"/>
    </row>
    <row r="554" customFormat="false" ht="18" hidden="false" customHeight="true" outlineLevel="0" collapsed="false">
      <c r="A554" s="33" t="s">
        <v>187</v>
      </c>
      <c r="B554" s="16" t="s">
        <v>259</v>
      </c>
      <c r="C554" s="34" t="s">
        <v>22</v>
      </c>
      <c r="D554" s="34"/>
      <c r="E554" s="34"/>
      <c r="F554" s="34"/>
      <c r="G554" s="34"/>
      <c r="H554" s="35" t="n">
        <f aca="false">H555+H556+H557+H558</f>
        <v>6928117.62</v>
      </c>
      <c r="I554" s="35" t="n">
        <f aca="false">I555+I556+I557+I558</f>
        <v>717286.75</v>
      </c>
      <c r="J554" s="35" t="n">
        <v>5361130.87</v>
      </c>
      <c r="K554" s="35" t="n">
        <f aca="false">K555+K556+K557+K558</f>
        <v>0</v>
      </c>
      <c r="L554" s="35" t="n">
        <f aca="false">L555+L556+L557+L558</f>
        <v>0</v>
      </c>
      <c r="M554" s="35" t="n">
        <f aca="false">M555+M556+M557+M558</f>
        <v>424850</v>
      </c>
      <c r="N554" s="35" t="n">
        <f aca="false">N555+N556+N557+N558</f>
        <v>424850</v>
      </c>
      <c r="O554" s="24" t="s">
        <v>23</v>
      </c>
      <c r="P554" s="24" t="s">
        <v>23</v>
      </c>
      <c r="Q554" s="24" t="s">
        <v>23</v>
      </c>
      <c r="R554" s="24" t="s">
        <v>23</v>
      </c>
      <c r="S554" s="77" t="s">
        <v>23</v>
      </c>
      <c r="T554" s="24" t="s">
        <v>23</v>
      </c>
      <c r="U554" s="24" t="s">
        <v>23</v>
      </c>
      <c r="V554" s="24" t="s">
        <v>23</v>
      </c>
      <c r="W554" s="24" t="s">
        <v>23</v>
      </c>
    </row>
    <row r="555" customFormat="false" ht="27" hidden="false" customHeight="true" outlineLevel="0" collapsed="false">
      <c r="A555" s="33"/>
      <c r="B555" s="16"/>
      <c r="C555" s="34" t="s">
        <v>24</v>
      </c>
      <c r="D555" s="34"/>
      <c r="E555" s="34"/>
      <c r="F555" s="34"/>
      <c r="G555" s="34"/>
      <c r="H555" s="35" t="n">
        <f aca="false">H561</f>
        <v>1382690.62</v>
      </c>
      <c r="I555" s="35" t="n">
        <f aca="false">I561</f>
        <v>217286.75</v>
      </c>
      <c r="J555" s="35" t="n">
        <v>315703.87</v>
      </c>
      <c r="K555" s="35" t="n">
        <f aca="false">K561</f>
        <v>0</v>
      </c>
      <c r="L555" s="35" t="n">
        <f aca="false">L561</f>
        <v>0</v>
      </c>
      <c r="M555" s="35" t="n">
        <f aca="false">M561</f>
        <v>424850</v>
      </c>
      <c r="N555" s="35" t="n">
        <f aca="false">N561</f>
        <v>424850</v>
      </c>
      <c r="O555" s="24"/>
      <c r="P555" s="24"/>
      <c r="Q555" s="24"/>
      <c r="R555" s="24"/>
      <c r="S555" s="77"/>
      <c r="T555" s="24"/>
      <c r="U555" s="24"/>
      <c r="V555" s="24"/>
      <c r="W555" s="24"/>
    </row>
    <row r="556" customFormat="false" ht="27" hidden="false" customHeight="true" outlineLevel="0" collapsed="false">
      <c r="A556" s="33"/>
      <c r="B556" s="16"/>
      <c r="C556" s="34" t="s">
        <v>25</v>
      </c>
      <c r="D556" s="34"/>
      <c r="E556" s="34"/>
      <c r="F556" s="34"/>
      <c r="G556" s="34"/>
      <c r="H556" s="35" t="n">
        <f aca="false">H562</f>
        <v>5545427</v>
      </c>
      <c r="I556" s="37" t="n">
        <f aca="false">I562</f>
        <v>500000</v>
      </c>
      <c r="J556" s="35" t="n">
        <v>5045427</v>
      </c>
      <c r="K556" s="37" t="n">
        <f aca="false">K562</f>
        <v>0</v>
      </c>
      <c r="L556" s="37" t="n">
        <f aca="false">L562</f>
        <v>0</v>
      </c>
      <c r="M556" s="37" t="n">
        <f aca="false">M562</f>
        <v>0</v>
      </c>
      <c r="N556" s="37" t="n">
        <f aca="false">N562</f>
        <v>0</v>
      </c>
      <c r="O556" s="24"/>
      <c r="P556" s="24"/>
      <c r="Q556" s="24"/>
      <c r="R556" s="24"/>
      <c r="S556" s="77"/>
      <c r="T556" s="24"/>
      <c r="U556" s="24"/>
      <c r="V556" s="24"/>
      <c r="W556" s="24"/>
    </row>
    <row r="557" customFormat="false" ht="19.5" hidden="false" customHeight="true" outlineLevel="0" collapsed="false">
      <c r="A557" s="33"/>
      <c r="B557" s="16"/>
      <c r="C557" s="34" t="s">
        <v>26</v>
      </c>
      <c r="D557" s="34"/>
      <c r="E557" s="34"/>
      <c r="F557" s="34"/>
      <c r="G557" s="34"/>
      <c r="H557" s="35" t="n">
        <f aca="false">H563</f>
        <v>0</v>
      </c>
      <c r="I557" s="37" t="n">
        <f aca="false">I563</f>
        <v>0</v>
      </c>
      <c r="J557" s="35" t="n">
        <v>0</v>
      </c>
      <c r="K557" s="37" t="n">
        <f aca="false">K563</f>
        <v>0</v>
      </c>
      <c r="L557" s="37" t="n">
        <f aca="false">L563</f>
        <v>0</v>
      </c>
      <c r="M557" s="37" t="n">
        <f aca="false">M563</f>
        <v>0</v>
      </c>
      <c r="N557" s="37" t="n">
        <f aca="false">N563</f>
        <v>0</v>
      </c>
      <c r="O557" s="24"/>
      <c r="P557" s="24"/>
      <c r="Q557" s="24"/>
      <c r="R557" s="24"/>
      <c r="S557" s="77"/>
      <c r="T557" s="24"/>
      <c r="U557" s="24"/>
      <c r="V557" s="24"/>
      <c r="W557" s="24"/>
    </row>
    <row r="558" customFormat="false" ht="17.25" hidden="false" customHeight="true" outlineLevel="0" collapsed="false">
      <c r="A558" s="33"/>
      <c r="B558" s="16"/>
      <c r="C558" s="34" t="s">
        <v>27</v>
      </c>
      <c r="D558" s="34"/>
      <c r="E558" s="34"/>
      <c r="F558" s="34"/>
      <c r="G558" s="34"/>
      <c r="H558" s="35" t="n">
        <f aca="false">H564</f>
        <v>0</v>
      </c>
      <c r="I558" s="37" t="n">
        <f aca="false">I564</f>
        <v>0</v>
      </c>
      <c r="J558" s="35" t="n">
        <v>0</v>
      </c>
      <c r="K558" s="37" t="n">
        <f aca="false">K564</f>
        <v>0</v>
      </c>
      <c r="L558" s="37" t="n">
        <f aca="false">L564</f>
        <v>0</v>
      </c>
      <c r="M558" s="37" t="n">
        <f aca="false">M564</f>
        <v>0</v>
      </c>
      <c r="N558" s="37" t="n">
        <f aca="false">N564</f>
        <v>0</v>
      </c>
      <c r="O558" s="24"/>
      <c r="P558" s="24"/>
      <c r="Q558" s="24"/>
      <c r="R558" s="24"/>
      <c r="S558" s="77"/>
      <c r="T558" s="24"/>
      <c r="U558" s="24"/>
      <c r="V558" s="24"/>
      <c r="W558" s="24"/>
    </row>
    <row r="559" customFormat="false" ht="15.75" hidden="false" customHeight="true" outlineLevel="0" collapsed="false">
      <c r="A559" s="33"/>
      <c r="B559" s="16"/>
      <c r="C559" s="34" t="s">
        <v>171</v>
      </c>
      <c r="D559" s="34"/>
      <c r="E559" s="34"/>
      <c r="F559" s="34"/>
      <c r="G559" s="34"/>
      <c r="H559" s="35" t="n">
        <f aca="false">H565</f>
        <v>0</v>
      </c>
      <c r="I559" s="37" t="n">
        <v>0</v>
      </c>
      <c r="J559" s="35" t="n">
        <v>0</v>
      </c>
      <c r="K559" s="37" t="n">
        <v>0</v>
      </c>
      <c r="L559" s="37" t="n">
        <v>0</v>
      </c>
      <c r="M559" s="37" t="n">
        <v>0</v>
      </c>
      <c r="N559" s="37" t="n">
        <v>0</v>
      </c>
      <c r="O559" s="24"/>
      <c r="P559" s="24"/>
      <c r="Q559" s="24"/>
      <c r="R559" s="24"/>
      <c r="S559" s="77"/>
      <c r="T559" s="24"/>
      <c r="U559" s="24"/>
      <c r="V559" s="24"/>
      <c r="W559" s="24"/>
    </row>
    <row r="560" customFormat="false" ht="16.5" hidden="false" customHeight="true" outlineLevel="0" collapsed="false">
      <c r="A560" s="33" t="s">
        <v>260</v>
      </c>
      <c r="B560" s="16" t="s">
        <v>261</v>
      </c>
      <c r="C560" s="34" t="s">
        <v>22</v>
      </c>
      <c r="D560" s="34"/>
      <c r="E560" s="34"/>
      <c r="F560" s="34"/>
      <c r="G560" s="34"/>
      <c r="H560" s="35" t="n">
        <f aca="false">H561+H562+H563+H564</f>
        <v>6928117.62</v>
      </c>
      <c r="I560" s="35" t="n">
        <f aca="false">I561+I562+I563+I564</f>
        <v>717286.75</v>
      </c>
      <c r="J560" s="35" t="n">
        <v>5361130.87</v>
      </c>
      <c r="K560" s="35" t="n">
        <f aca="false">K561+K562+K563+K564</f>
        <v>0</v>
      </c>
      <c r="L560" s="35" t="n">
        <f aca="false">L561+L562+L563+L564</f>
        <v>0</v>
      </c>
      <c r="M560" s="35" t="n">
        <f aca="false">M561+M562+M563+M564</f>
        <v>424850</v>
      </c>
      <c r="N560" s="35" t="n">
        <f aca="false">N561+N562+N563+N564</f>
        <v>424850</v>
      </c>
      <c r="O560" s="24" t="s">
        <v>23</v>
      </c>
      <c r="P560" s="24" t="s">
        <v>23</v>
      </c>
      <c r="Q560" s="24" t="s">
        <v>23</v>
      </c>
      <c r="R560" s="24" t="s">
        <v>23</v>
      </c>
      <c r="S560" s="77" t="s">
        <v>23</v>
      </c>
      <c r="T560" s="24" t="s">
        <v>23</v>
      </c>
      <c r="U560" s="24" t="s">
        <v>23</v>
      </c>
      <c r="V560" s="24" t="s">
        <v>23</v>
      </c>
      <c r="W560" s="24" t="s">
        <v>23</v>
      </c>
    </row>
    <row r="561" customFormat="false" ht="27" hidden="false" customHeight="true" outlineLevel="0" collapsed="false">
      <c r="A561" s="33"/>
      <c r="B561" s="16"/>
      <c r="C561" s="34" t="s">
        <v>24</v>
      </c>
      <c r="D561" s="34"/>
      <c r="E561" s="34"/>
      <c r="F561" s="34"/>
      <c r="G561" s="34"/>
      <c r="H561" s="35" t="n">
        <f aca="false">H567+H573+H579</f>
        <v>1382690.62</v>
      </c>
      <c r="I561" s="35" t="n">
        <f aca="false">I567+I573+I579</f>
        <v>217286.75</v>
      </c>
      <c r="J561" s="35" t="n">
        <v>315703.87</v>
      </c>
      <c r="K561" s="35" t="n">
        <f aca="false">K567+K573+K579</f>
        <v>0</v>
      </c>
      <c r="L561" s="35" t="n">
        <f aca="false">L567+L573+L579</f>
        <v>0</v>
      </c>
      <c r="M561" s="35" t="n">
        <f aca="false">M567+M573+M579</f>
        <v>424850</v>
      </c>
      <c r="N561" s="35" t="n">
        <f aca="false">N567+N573+N579</f>
        <v>424850</v>
      </c>
      <c r="O561" s="24"/>
      <c r="P561" s="24"/>
      <c r="Q561" s="24"/>
      <c r="R561" s="24"/>
      <c r="S561" s="77"/>
      <c r="T561" s="24"/>
      <c r="U561" s="24"/>
      <c r="V561" s="24"/>
      <c r="W561" s="24"/>
    </row>
    <row r="562" customFormat="false" ht="27" hidden="false" customHeight="true" outlineLevel="0" collapsed="false">
      <c r="A562" s="33"/>
      <c r="B562" s="16"/>
      <c r="C562" s="34" t="s">
        <v>25</v>
      </c>
      <c r="D562" s="34"/>
      <c r="E562" s="34"/>
      <c r="F562" s="34"/>
      <c r="G562" s="34"/>
      <c r="H562" s="35" t="n">
        <f aca="false">H568+H574+H580</f>
        <v>5545427</v>
      </c>
      <c r="I562" s="35" t="n">
        <f aca="false">I568+I574+I580</f>
        <v>500000</v>
      </c>
      <c r="J562" s="35" t="n">
        <v>5045427</v>
      </c>
      <c r="K562" s="35" t="n">
        <f aca="false">K568+K574+K580</f>
        <v>0</v>
      </c>
      <c r="L562" s="35" t="n">
        <f aca="false">L568+L574+L580</f>
        <v>0</v>
      </c>
      <c r="M562" s="35" t="n">
        <f aca="false">M568+M574+M580</f>
        <v>0</v>
      </c>
      <c r="N562" s="35" t="n">
        <f aca="false">N568+N574+N580</f>
        <v>0</v>
      </c>
      <c r="O562" s="24"/>
      <c r="P562" s="24"/>
      <c r="Q562" s="24"/>
      <c r="R562" s="24"/>
      <c r="S562" s="77"/>
      <c r="T562" s="24"/>
      <c r="U562" s="24"/>
      <c r="V562" s="24"/>
      <c r="W562" s="24"/>
    </row>
    <row r="563" customFormat="false" ht="27" hidden="false" customHeight="true" outlineLevel="0" collapsed="false">
      <c r="A563" s="33"/>
      <c r="B563" s="16"/>
      <c r="C563" s="34" t="s">
        <v>26</v>
      </c>
      <c r="D563" s="34"/>
      <c r="E563" s="34"/>
      <c r="F563" s="34"/>
      <c r="G563" s="34"/>
      <c r="H563" s="35" t="n">
        <f aca="false">H569+H575+H581</f>
        <v>0</v>
      </c>
      <c r="I563" s="35" t="n">
        <f aca="false">I569+I575+I581</f>
        <v>0</v>
      </c>
      <c r="J563" s="35" t="n">
        <v>0</v>
      </c>
      <c r="K563" s="35" t="n">
        <f aca="false">K569+K575+K581</f>
        <v>0</v>
      </c>
      <c r="L563" s="35" t="n">
        <f aca="false">L569+L575+L581</f>
        <v>0</v>
      </c>
      <c r="M563" s="35" t="n">
        <f aca="false">M569+M575+M581</f>
        <v>0</v>
      </c>
      <c r="N563" s="35" t="n">
        <f aca="false">N569+N575+N581</f>
        <v>0</v>
      </c>
      <c r="O563" s="24"/>
      <c r="P563" s="24"/>
      <c r="Q563" s="24"/>
      <c r="R563" s="24"/>
      <c r="S563" s="77"/>
      <c r="T563" s="24"/>
      <c r="U563" s="24"/>
      <c r="V563" s="24"/>
      <c r="W563" s="24"/>
    </row>
    <row r="564" customFormat="false" ht="17.25" hidden="false" customHeight="true" outlineLevel="0" collapsed="false">
      <c r="A564" s="33"/>
      <c r="B564" s="16"/>
      <c r="C564" s="34" t="s">
        <v>27</v>
      </c>
      <c r="D564" s="34"/>
      <c r="E564" s="34"/>
      <c r="F564" s="34"/>
      <c r="G564" s="34"/>
      <c r="H564" s="35" t="n">
        <f aca="false">H570+H576+H582</f>
        <v>0</v>
      </c>
      <c r="I564" s="35" t="n">
        <f aca="false">I570+I576+I582</f>
        <v>0</v>
      </c>
      <c r="J564" s="35" t="n">
        <v>0</v>
      </c>
      <c r="K564" s="35" t="n">
        <f aca="false">K570+K576+K582</f>
        <v>0</v>
      </c>
      <c r="L564" s="35" t="n">
        <f aca="false">L570+L576+L582</f>
        <v>0</v>
      </c>
      <c r="M564" s="35" t="n">
        <f aca="false">M570+M576+M582</f>
        <v>0</v>
      </c>
      <c r="N564" s="35" t="n">
        <f aca="false">N570+N576+N582</f>
        <v>0</v>
      </c>
      <c r="O564" s="24"/>
      <c r="P564" s="24"/>
      <c r="Q564" s="24"/>
      <c r="R564" s="24"/>
      <c r="S564" s="77"/>
      <c r="T564" s="24"/>
      <c r="U564" s="24"/>
      <c r="V564" s="24"/>
      <c r="W564" s="24"/>
    </row>
    <row r="565" customFormat="false" ht="17.25" hidden="false" customHeight="true" outlineLevel="0" collapsed="false">
      <c r="A565" s="33"/>
      <c r="B565" s="16"/>
      <c r="C565" s="34" t="s">
        <v>171</v>
      </c>
      <c r="D565" s="34"/>
      <c r="E565" s="34"/>
      <c r="F565" s="34"/>
      <c r="G565" s="34"/>
      <c r="H565" s="35" t="n">
        <f aca="false">H571+H577+H583</f>
        <v>0</v>
      </c>
      <c r="I565" s="35" t="n">
        <f aca="false">I571+I577+I583</f>
        <v>0</v>
      </c>
      <c r="J565" s="35" t="n">
        <v>0</v>
      </c>
      <c r="K565" s="35" t="n">
        <f aca="false">K571+K577+K583</f>
        <v>0</v>
      </c>
      <c r="L565" s="35" t="n">
        <f aca="false">L571+L577+L583</f>
        <v>0</v>
      </c>
      <c r="M565" s="35" t="n">
        <f aca="false">M571+M577+M583</f>
        <v>0</v>
      </c>
      <c r="N565" s="35" t="n">
        <f aca="false">N571+N577+N583</f>
        <v>0</v>
      </c>
      <c r="O565" s="24"/>
      <c r="P565" s="24"/>
      <c r="Q565" s="24"/>
      <c r="R565" s="24"/>
      <c r="S565" s="77"/>
      <c r="T565" s="24"/>
      <c r="U565" s="24"/>
      <c r="V565" s="24"/>
      <c r="W565" s="24"/>
    </row>
    <row r="566" customFormat="false" ht="16.5" hidden="false" customHeight="true" outlineLevel="0" collapsed="false">
      <c r="A566" s="33" t="s">
        <v>262</v>
      </c>
      <c r="B566" s="16" t="s">
        <v>376</v>
      </c>
      <c r="C566" s="34" t="s">
        <v>22</v>
      </c>
      <c r="D566" s="34"/>
      <c r="E566" s="34"/>
      <c r="F566" s="34"/>
      <c r="G566" s="34"/>
      <c r="H566" s="35" t="n">
        <f aca="false">H567+H568+H569+H570+H571</f>
        <v>1219818.64</v>
      </c>
      <c r="I566" s="35" t="n">
        <f aca="false">I567+I568+I569+I570+I571</f>
        <v>207082.67</v>
      </c>
      <c r="J566" s="35" t="n">
        <v>212735.97</v>
      </c>
      <c r="K566" s="35" t="n">
        <f aca="false">K567+K568+K569+K570+K571</f>
        <v>0</v>
      </c>
      <c r="L566" s="35" t="n">
        <f aca="false">L567+L568+L569+L570+L571</f>
        <v>0</v>
      </c>
      <c r="M566" s="35" t="n">
        <f aca="false">M567+M568+M569+M570+M571</f>
        <v>400000</v>
      </c>
      <c r="N566" s="35" t="n">
        <f aca="false">N567+N568+N569+N570+N571</f>
        <v>400000</v>
      </c>
      <c r="O566" s="24" t="s">
        <v>264</v>
      </c>
      <c r="P566" s="18" t="s">
        <v>33</v>
      </c>
      <c r="Q566" s="18" t="n">
        <v>100</v>
      </c>
      <c r="R566" s="24" t="n">
        <v>100</v>
      </c>
      <c r="S566" s="77" t="n">
        <v>100</v>
      </c>
      <c r="T566" s="24" t="s">
        <v>23</v>
      </c>
      <c r="U566" s="24" t="s">
        <v>23</v>
      </c>
      <c r="V566" s="24" t="n">
        <v>100</v>
      </c>
      <c r="W566" s="24" t="n">
        <v>100</v>
      </c>
    </row>
    <row r="567" customFormat="false" ht="32.25" hidden="false" customHeight="true" outlineLevel="0" collapsed="false">
      <c r="A567" s="33"/>
      <c r="B567" s="16"/>
      <c r="C567" s="34" t="s">
        <v>24</v>
      </c>
      <c r="D567" s="34"/>
      <c r="E567" s="34"/>
      <c r="F567" s="34"/>
      <c r="G567" s="34"/>
      <c r="H567" s="35" t="n">
        <f aca="false">SUM(I567:N567)</f>
        <v>1219818.64</v>
      </c>
      <c r="I567" s="71" t="n">
        <v>207082.67</v>
      </c>
      <c r="J567" s="35" t="n">
        <v>212735.97</v>
      </c>
      <c r="K567" s="37" t="n">
        <v>0</v>
      </c>
      <c r="L567" s="37" t="n">
        <v>0</v>
      </c>
      <c r="M567" s="37" t="n">
        <v>400000</v>
      </c>
      <c r="N567" s="37" t="n">
        <v>400000</v>
      </c>
      <c r="O567" s="24"/>
      <c r="P567" s="18"/>
      <c r="Q567" s="18"/>
      <c r="R567" s="24"/>
      <c r="S567" s="77"/>
      <c r="T567" s="24"/>
      <c r="U567" s="24"/>
      <c r="V567" s="24"/>
      <c r="W567" s="24"/>
    </row>
    <row r="568" customFormat="false" ht="24.75" hidden="false" customHeight="true" outlineLevel="0" collapsed="false">
      <c r="A568" s="33"/>
      <c r="B568" s="16"/>
      <c r="C568" s="34" t="s">
        <v>25</v>
      </c>
      <c r="D568" s="34"/>
      <c r="E568" s="34"/>
      <c r="F568" s="34"/>
      <c r="G568" s="34"/>
      <c r="H568" s="35" t="n">
        <f aca="false">SUM(I568:N568)</f>
        <v>0</v>
      </c>
      <c r="I568" s="37" t="n">
        <v>0</v>
      </c>
      <c r="J568" s="35" t="n">
        <v>0</v>
      </c>
      <c r="K568" s="37" t="n">
        <v>0</v>
      </c>
      <c r="L568" s="37" t="n">
        <v>0</v>
      </c>
      <c r="M568" s="37" t="n">
        <v>0</v>
      </c>
      <c r="N568" s="37" t="n">
        <v>0</v>
      </c>
      <c r="O568" s="24"/>
      <c r="P568" s="18"/>
      <c r="Q568" s="18"/>
      <c r="R568" s="24"/>
      <c r="S568" s="77"/>
      <c r="T568" s="24"/>
      <c r="U568" s="24"/>
      <c r="V568" s="24"/>
      <c r="W568" s="24"/>
    </row>
    <row r="569" customFormat="false" ht="20.25" hidden="false" customHeight="true" outlineLevel="0" collapsed="false">
      <c r="A569" s="33"/>
      <c r="B569" s="16"/>
      <c r="C569" s="34" t="s">
        <v>26</v>
      </c>
      <c r="D569" s="34"/>
      <c r="E569" s="34"/>
      <c r="F569" s="34"/>
      <c r="G569" s="34"/>
      <c r="H569" s="35" t="n">
        <f aca="false">SUM(I569:N569)</f>
        <v>0</v>
      </c>
      <c r="I569" s="37" t="n">
        <v>0</v>
      </c>
      <c r="J569" s="35" t="n">
        <v>0</v>
      </c>
      <c r="K569" s="37" t="n">
        <v>0</v>
      </c>
      <c r="L569" s="37" t="n">
        <v>0</v>
      </c>
      <c r="M569" s="37" t="n">
        <v>0</v>
      </c>
      <c r="N569" s="37" t="n">
        <v>0</v>
      </c>
      <c r="O569" s="24"/>
      <c r="P569" s="18"/>
      <c r="Q569" s="18"/>
      <c r="R569" s="24"/>
      <c r="S569" s="77"/>
      <c r="T569" s="24"/>
      <c r="U569" s="24"/>
      <c r="V569" s="24"/>
      <c r="W569" s="24"/>
    </row>
    <row r="570" customFormat="false" ht="22.5" hidden="false" customHeight="true" outlineLevel="0" collapsed="false">
      <c r="A570" s="33"/>
      <c r="B570" s="16"/>
      <c r="C570" s="34" t="s">
        <v>27</v>
      </c>
      <c r="D570" s="34"/>
      <c r="E570" s="34"/>
      <c r="F570" s="34"/>
      <c r="G570" s="34"/>
      <c r="H570" s="35" t="n">
        <f aca="false">SUM(I570:N570)</f>
        <v>0</v>
      </c>
      <c r="I570" s="37" t="n">
        <v>0</v>
      </c>
      <c r="J570" s="35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  <c r="O570" s="24"/>
      <c r="P570" s="18"/>
      <c r="Q570" s="18"/>
      <c r="R570" s="24"/>
      <c r="S570" s="77"/>
      <c r="T570" s="24"/>
      <c r="U570" s="24"/>
      <c r="V570" s="24"/>
      <c r="W570" s="24"/>
    </row>
    <row r="571" customFormat="false" ht="15" hidden="false" customHeight="true" outlineLevel="0" collapsed="false">
      <c r="A571" s="33"/>
      <c r="B571" s="16"/>
      <c r="C571" s="34" t="s">
        <v>171</v>
      </c>
      <c r="D571" s="34"/>
      <c r="E571" s="34"/>
      <c r="F571" s="34"/>
      <c r="G571" s="34"/>
      <c r="H571" s="35" t="n">
        <f aca="false">SUM(I571:N571)</f>
        <v>0</v>
      </c>
      <c r="I571" s="37" t="n">
        <v>0</v>
      </c>
      <c r="J571" s="35" t="n">
        <v>0</v>
      </c>
      <c r="K571" s="37" t="n">
        <v>0</v>
      </c>
      <c r="L571" s="37" t="n">
        <v>0</v>
      </c>
      <c r="M571" s="37" t="n">
        <v>0</v>
      </c>
      <c r="N571" s="37" t="n">
        <v>0</v>
      </c>
      <c r="O571" s="24"/>
      <c r="P571" s="18"/>
      <c r="Q571" s="18"/>
      <c r="R571" s="24"/>
      <c r="S571" s="77"/>
      <c r="T571" s="24"/>
      <c r="U571" s="24"/>
      <c r="V571" s="24"/>
      <c r="W571" s="24"/>
    </row>
    <row r="572" s="8" customFormat="true" ht="27.75" hidden="false" customHeight="true" outlineLevel="0" collapsed="false">
      <c r="A572" s="33" t="s">
        <v>265</v>
      </c>
      <c r="B572" s="16" t="s">
        <v>377</v>
      </c>
      <c r="C572" s="34" t="s">
        <v>22</v>
      </c>
      <c r="D572" s="34"/>
      <c r="E572" s="34"/>
      <c r="F572" s="34"/>
      <c r="G572" s="34"/>
      <c r="H572" s="35" t="n">
        <f aca="false">H573+H574+H575</f>
        <v>4485129.59</v>
      </c>
      <c r="I572" s="35" t="n">
        <f aca="false">I573+I574+I575</f>
        <v>510204.08</v>
      </c>
      <c r="J572" s="35" t="n">
        <v>3974925.51</v>
      </c>
      <c r="K572" s="35" t="n">
        <f aca="false">K573+K574+K575</f>
        <v>0</v>
      </c>
      <c r="L572" s="35" t="n">
        <f aca="false">L573+L574+L575</f>
        <v>0</v>
      </c>
      <c r="M572" s="35" t="n">
        <f aca="false">M573+M574+M575</f>
        <v>0</v>
      </c>
      <c r="N572" s="35" t="n">
        <f aca="false">N573+N574+N575</f>
        <v>0</v>
      </c>
      <c r="O572" s="24" t="s">
        <v>378</v>
      </c>
      <c r="P572" s="18" t="s">
        <v>33</v>
      </c>
      <c r="Q572" s="18" t="n">
        <v>100</v>
      </c>
      <c r="R572" s="24" t="n">
        <v>100</v>
      </c>
      <c r="S572" s="77" t="n">
        <v>100</v>
      </c>
      <c r="T572" s="24" t="s">
        <v>23</v>
      </c>
      <c r="U572" s="24" t="s">
        <v>23</v>
      </c>
      <c r="V572" s="24" t="s">
        <v>23</v>
      </c>
      <c r="W572" s="24" t="s">
        <v>23</v>
      </c>
    </row>
    <row r="573" s="8" customFormat="true" ht="27.75" hidden="false" customHeight="true" outlineLevel="0" collapsed="false">
      <c r="A573" s="33"/>
      <c r="B573" s="16"/>
      <c r="C573" s="34" t="s">
        <v>24</v>
      </c>
      <c r="D573" s="34"/>
      <c r="E573" s="34"/>
      <c r="F573" s="34"/>
      <c r="G573" s="34"/>
      <c r="H573" s="35" t="n">
        <f aca="false">SUM(I573:N573)</f>
        <v>89702.59</v>
      </c>
      <c r="I573" s="98" t="n">
        <v>10204.08</v>
      </c>
      <c r="J573" s="35" t="n">
        <v>79498.51</v>
      </c>
      <c r="K573" s="37" t="n">
        <v>0</v>
      </c>
      <c r="L573" s="37" t="n">
        <v>0</v>
      </c>
      <c r="M573" s="37" t="n">
        <v>0</v>
      </c>
      <c r="N573" s="37" t="n">
        <v>0</v>
      </c>
      <c r="O573" s="24"/>
      <c r="P573" s="18"/>
      <c r="Q573" s="18"/>
      <c r="R573" s="24"/>
      <c r="S573" s="77"/>
      <c r="T573" s="24"/>
      <c r="U573" s="24"/>
      <c r="V573" s="24"/>
      <c r="W573" s="24"/>
    </row>
    <row r="574" s="8" customFormat="true" ht="27.75" hidden="false" customHeight="true" outlineLevel="0" collapsed="false">
      <c r="A574" s="33"/>
      <c r="B574" s="16"/>
      <c r="C574" s="34" t="s">
        <v>25</v>
      </c>
      <c r="D574" s="34"/>
      <c r="E574" s="34"/>
      <c r="F574" s="34"/>
      <c r="G574" s="34"/>
      <c r="H574" s="35" t="n">
        <f aca="false">SUM(I574:N574)</f>
        <v>4395427</v>
      </c>
      <c r="I574" s="37" t="n">
        <v>500000</v>
      </c>
      <c r="J574" s="35" t="n">
        <v>3895427</v>
      </c>
      <c r="K574" s="37" t="n">
        <v>0</v>
      </c>
      <c r="L574" s="37" t="n">
        <v>0</v>
      </c>
      <c r="M574" s="37" t="n">
        <v>0</v>
      </c>
      <c r="N574" s="37" t="n">
        <v>0</v>
      </c>
      <c r="O574" s="24"/>
      <c r="P574" s="18"/>
      <c r="Q574" s="18"/>
      <c r="R574" s="24"/>
      <c r="S574" s="77"/>
      <c r="T574" s="24"/>
      <c r="U574" s="24"/>
      <c r="V574" s="24"/>
      <c r="W574" s="24"/>
    </row>
    <row r="575" s="8" customFormat="true" ht="27.75" hidden="false" customHeight="true" outlineLevel="0" collapsed="false">
      <c r="A575" s="33"/>
      <c r="B575" s="16"/>
      <c r="C575" s="34" t="s">
        <v>26</v>
      </c>
      <c r="D575" s="34"/>
      <c r="E575" s="34"/>
      <c r="F575" s="34"/>
      <c r="G575" s="34"/>
      <c r="H575" s="35" t="n">
        <f aca="false">SUM(I575:N575)</f>
        <v>0</v>
      </c>
      <c r="I575" s="37" t="n">
        <v>0</v>
      </c>
      <c r="J575" s="35" t="n">
        <v>0</v>
      </c>
      <c r="K575" s="37" t="n">
        <v>0</v>
      </c>
      <c r="L575" s="37" t="n">
        <v>0</v>
      </c>
      <c r="M575" s="37" t="n">
        <v>0</v>
      </c>
      <c r="N575" s="37" t="n">
        <v>0</v>
      </c>
      <c r="O575" s="24"/>
      <c r="P575" s="18"/>
      <c r="Q575" s="18"/>
      <c r="R575" s="24"/>
      <c r="S575" s="77"/>
      <c r="T575" s="24"/>
      <c r="U575" s="24"/>
      <c r="V575" s="24"/>
      <c r="W575" s="24"/>
    </row>
    <row r="576" customFormat="false" ht="27.75" hidden="false" customHeight="true" outlineLevel="0" collapsed="false">
      <c r="A576" s="33"/>
      <c r="B576" s="16"/>
      <c r="C576" s="34" t="s">
        <v>27</v>
      </c>
      <c r="D576" s="34"/>
      <c r="E576" s="34"/>
      <c r="F576" s="34"/>
      <c r="G576" s="34"/>
      <c r="H576" s="35" t="n">
        <f aca="false">SUM(I576:N576)</f>
        <v>0</v>
      </c>
      <c r="I576" s="37" t="n">
        <v>0</v>
      </c>
      <c r="J576" s="35" t="n">
        <v>0</v>
      </c>
      <c r="K576" s="37" t="n">
        <v>0</v>
      </c>
      <c r="L576" s="37" t="n">
        <v>0</v>
      </c>
      <c r="M576" s="37" t="n">
        <v>0</v>
      </c>
      <c r="N576" s="37" t="n">
        <v>0</v>
      </c>
      <c r="O576" s="24"/>
      <c r="P576" s="18"/>
      <c r="Q576" s="18"/>
      <c r="R576" s="24"/>
      <c r="S576" s="77"/>
      <c r="T576" s="24"/>
      <c r="U576" s="24"/>
      <c r="V576" s="24"/>
      <c r="W576" s="24"/>
    </row>
    <row r="577" customFormat="false" ht="19.5" hidden="false" customHeight="true" outlineLevel="0" collapsed="false">
      <c r="A577" s="33"/>
      <c r="B577" s="16"/>
      <c r="C577" s="34" t="s">
        <v>171</v>
      </c>
      <c r="D577" s="34"/>
      <c r="E577" s="34"/>
      <c r="F577" s="34"/>
      <c r="G577" s="34"/>
      <c r="H577" s="35"/>
      <c r="I577" s="37"/>
      <c r="J577" s="35"/>
      <c r="K577" s="37"/>
      <c r="L577" s="37"/>
      <c r="M577" s="37"/>
      <c r="N577" s="37"/>
      <c r="O577" s="24"/>
      <c r="P577" s="18"/>
      <c r="Q577" s="18"/>
      <c r="R577" s="24"/>
      <c r="S577" s="77"/>
      <c r="T577" s="24"/>
      <c r="U577" s="24"/>
      <c r="V577" s="24"/>
      <c r="W577" s="24"/>
    </row>
    <row r="578" s="8" customFormat="true" ht="45.75" hidden="false" customHeight="true" outlineLevel="0" collapsed="false">
      <c r="A578" s="33" t="s">
        <v>267</v>
      </c>
      <c r="B578" s="16" t="s">
        <v>379</v>
      </c>
      <c r="C578" s="34" t="s">
        <v>22</v>
      </c>
      <c r="D578" s="34"/>
      <c r="E578" s="34"/>
      <c r="F578" s="34"/>
      <c r="G578" s="34"/>
      <c r="H578" s="35" t="n">
        <f aca="false">H579+H580+H581</f>
        <v>1223169.39</v>
      </c>
      <c r="I578" s="35" t="n">
        <f aca="false">I579+I580+I581</f>
        <v>0</v>
      </c>
      <c r="J578" s="35" t="n">
        <v>1173469.39</v>
      </c>
      <c r="K578" s="35" t="n">
        <f aca="false">K579+K580+K581</f>
        <v>0</v>
      </c>
      <c r="L578" s="35" t="n">
        <f aca="false">L579+L580+L581</f>
        <v>0</v>
      </c>
      <c r="M578" s="35" t="n">
        <f aca="false">M579+M580+M581</f>
        <v>24850</v>
      </c>
      <c r="N578" s="35" t="n">
        <f aca="false">N579+N580+N581</f>
        <v>24850</v>
      </c>
      <c r="O578" s="77" t="s">
        <v>380</v>
      </c>
      <c r="P578" s="18" t="s">
        <v>33</v>
      </c>
      <c r="Q578" s="18" t="n">
        <v>100</v>
      </c>
      <c r="R578" s="24" t="s">
        <v>23</v>
      </c>
      <c r="S578" s="77" t="n">
        <v>100</v>
      </c>
      <c r="T578" s="24" t="s">
        <v>23</v>
      </c>
      <c r="U578" s="24" t="s">
        <v>23</v>
      </c>
      <c r="V578" s="24" t="n">
        <v>100</v>
      </c>
      <c r="W578" s="24" t="n">
        <v>100</v>
      </c>
    </row>
    <row r="579" s="8" customFormat="true" ht="42" hidden="false" customHeight="true" outlineLevel="0" collapsed="false">
      <c r="A579" s="33"/>
      <c r="B579" s="16"/>
      <c r="C579" s="34" t="s">
        <v>24</v>
      </c>
      <c r="D579" s="34"/>
      <c r="E579" s="34"/>
      <c r="F579" s="34"/>
      <c r="G579" s="34"/>
      <c r="H579" s="35" t="n">
        <f aca="false">SUM(I579:N579)</f>
        <v>73169.39</v>
      </c>
      <c r="I579" s="98" t="n">
        <v>0</v>
      </c>
      <c r="J579" s="35" t="n">
        <v>23469.39</v>
      </c>
      <c r="K579" s="37" t="n">
        <v>0</v>
      </c>
      <c r="L579" s="37" t="n">
        <v>0</v>
      </c>
      <c r="M579" s="37" t="n">
        <v>24850</v>
      </c>
      <c r="N579" s="37" t="n">
        <v>24850</v>
      </c>
      <c r="O579" s="77"/>
      <c r="P579" s="18"/>
      <c r="Q579" s="18"/>
      <c r="R579" s="24"/>
      <c r="S579" s="77"/>
      <c r="T579" s="24"/>
      <c r="U579" s="24"/>
      <c r="V579" s="24"/>
      <c r="W579" s="24"/>
    </row>
    <row r="580" s="8" customFormat="true" ht="42" hidden="false" customHeight="true" outlineLevel="0" collapsed="false">
      <c r="A580" s="33"/>
      <c r="B580" s="16"/>
      <c r="C580" s="34" t="s">
        <v>25</v>
      </c>
      <c r="D580" s="34"/>
      <c r="E580" s="34"/>
      <c r="F580" s="34"/>
      <c r="G580" s="34"/>
      <c r="H580" s="35" t="n">
        <f aca="false">SUM(I580:N580)</f>
        <v>1150000</v>
      </c>
      <c r="I580" s="37" t="n">
        <v>0</v>
      </c>
      <c r="J580" s="35" t="n">
        <v>1150000</v>
      </c>
      <c r="K580" s="37" t="n">
        <v>0</v>
      </c>
      <c r="L580" s="37" t="n">
        <v>0</v>
      </c>
      <c r="M580" s="37" t="n">
        <v>0</v>
      </c>
      <c r="N580" s="37" t="n">
        <v>0</v>
      </c>
      <c r="O580" s="77"/>
      <c r="P580" s="18"/>
      <c r="Q580" s="18"/>
      <c r="R580" s="24"/>
      <c r="S580" s="77"/>
      <c r="T580" s="24"/>
      <c r="U580" s="24"/>
      <c r="V580" s="24"/>
      <c r="W580" s="24"/>
    </row>
    <row r="581" s="8" customFormat="true" ht="42" hidden="false" customHeight="true" outlineLevel="0" collapsed="false">
      <c r="A581" s="33"/>
      <c r="B581" s="16"/>
      <c r="C581" s="34" t="s">
        <v>26</v>
      </c>
      <c r="D581" s="34"/>
      <c r="E581" s="34"/>
      <c r="F581" s="34"/>
      <c r="G581" s="34"/>
      <c r="H581" s="35" t="n">
        <f aca="false">SUM(I581:N581)</f>
        <v>0</v>
      </c>
      <c r="I581" s="37" t="n">
        <v>0</v>
      </c>
      <c r="J581" s="35" t="n">
        <v>0</v>
      </c>
      <c r="K581" s="37" t="n">
        <v>0</v>
      </c>
      <c r="L581" s="37" t="n">
        <v>0</v>
      </c>
      <c r="M581" s="37" t="n">
        <v>0</v>
      </c>
      <c r="N581" s="37" t="n">
        <v>0</v>
      </c>
      <c r="O581" s="77"/>
      <c r="P581" s="18"/>
      <c r="Q581" s="18"/>
      <c r="R581" s="24"/>
      <c r="S581" s="77"/>
      <c r="T581" s="24"/>
      <c r="U581" s="24"/>
      <c r="V581" s="24"/>
      <c r="W581" s="24"/>
    </row>
    <row r="582" customFormat="false" ht="31.5" hidden="false" customHeight="true" outlineLevel="0" collapsed="false">
      <c r="A582" s="33"/>
      <c r="B582" s="16"/>
      <c r="C582" s="34" t="s">
        <v>27</v>
      </c>
      <c r="D582" s="34"/>
      <c r="E582" s="34"/>
      <c r="F582" s="34"/>
      <c r="G582" s="34"/>
      <c r="H582" s="35" t="n">
        <f aca="false">SUM(I582:N582)</f>
        <v>0</v>
      </c>
      <c r="I582" s="37" t="n">
        <v>0</v>
      </c>
      <c r="J582" s="35" t="n">
        <v>0</v>
      </c>
      <c r="K582" s="37" t="n">
        <v>0</v>
      </c>
      <c r="L582" s="37" t="n">
        <v>0</v>
      </c>
      <c r="M582" s="37" t="n">
        <v>0</v>
      </c>
      <c r="N582" s="37" t="n">
        <v>0</v>
      </c>
      <c r="O582" s="77"/>
      <c r="P582" s="18"/>
      <c r="Q582" s="18"/>
      <c r="R582" s="24"/>
      <c r="S582" s="77"/>
      <c r="T582" s="24"/>
      <c r="U582" s="24"/>
      <c r="V582" s="24"/>
      <c r="W582" s="24"/>
    </row>
    <row r="583" customFormat="false" ht="95.25" hidden="false" customHeight="true" outlineLevel="0" collapsed="false">
      <c r="A583" s="33"/>
      <c r="B583" s="16"/>
      <c r="C583" s="34" t="s">
        <v>171</v>
      </c>
      <c r="D583" s="34"/>
      <c r="E583" s="34"/>
      <c r="F583" s="34"/>
      <c r="G583" s="34"/>
      <c r="H583" s="35"/>
      <c r="I583" s="37"/>
      <c r="J583" s="35"/>
      <c r="K583" s="37"/>
      <c r="L583" s="37"/>
      <c r="M583" s="37"/>
      <c r="N583" s="37"/>
      <c r="O583" s="77"/>
      <c r="P583" s="95"/>
      <c r="Q583" s="95"/>
      <c r="R583" s="19"/>
      <c r="S583" s="96"/>
      <c r="T583" s="19"/>
      <c r="U583" s="19"/>
      <c r="V583" s="19"/>
      <c r="W583" s="19"/>
    </row>
    <row r="584" s="56" customFormat="true" ht="26.25" hidden="false" customHeight="true" outlineLevel="0" collapsed="false">
      <c r="A584" s="83" t="s">
        <v>271</v>
      </c>
      <c r="B584" s="83"/>
      <c r="C584" s="50" t="s">
        <v>22</v>
      </c>
      <c r="D584" s="50"/>
      <c r="E584" s="50"/>
      <c r="F584" s="50"/>
      <c r="G584" s="50"/>
      <c r="H584" s="51" t="n">
        <f aca="false">H585+H586+H587+H588</f>
        <v>29037633.52</v>
      </c>
      <c r="I584" s="51" t="n">
        <f aca="false">I585+I586+I587+I588</f>
        <v>7364084.3</v>
      </c>
      <c r="J584" s="51" t="n">
        <v>15262859.76</v>
      </c>
      <c r="K584" s="51" t="n">
        <f aca="false">K585+K586+K587+K588</f>
        <v>1059411.9</v>
      </c>
      <c r="L584" s="51" t="n">
        <f aca="false">L585+L586+L587+L588</f>
        <v>1009016.9</v>
      </c>
      <c r="M584" s="51" t="n">
        <f aca="false">M585+M586+M587+M588</f>
        <v>2171130.33</v>
      </c>
      <c r="N584" s="51" t="n">
        <f aca="false">N585+N586+N587+N588</f>
        <v>2171130.33</v>
      </c>
      <c r="O584" s="54" t="s">
        <v>23</v>
      </c>
      <c r="P584" s="54" t="s">
        <v>23</v>
      </c>
      <c r="Q584" s="54" t="s">
        <v>23</v>
      </c>
      <c r="R584" s="54" t="s">
        <v>23</v>
      </c>
      <c r="S584" s="84" t="s">
        <v>23</v>
      </c>
      <c r="T584" s="54" t="s">
        <v>23</v>
      </c>
      <c r="U584" s="54" t="s">
        <v>23</v>
      </c>
      <c r="V584" s="54" t="s">
        <v>23</v>
      </c>
      <c r="W584" s="54" t="s">
        <v>23</v>
      </c>
    </row>
    <row r="585" s="56" customFormat="true" ht="36" hidden="false" customHeight="true" outlineLevel="0" collapsed="false">
      <c r="A585" s="83"/>
      <c r="B585" s="83"/>
      <c r="C585" s="50" t="s">
        <v>24</v>
      </c>
      <c r="D585" s="50"/>
      <c r="E585" s="50"/>
      <c r="F585" s="50"/>
      <c r="G585" s="50"/>
      <c r="H585" s="51" t="n">
        <f aca="false">H519+H555</f>
        <v>11765330.47</v>
      </c>
      <c r="I585" s="51" t="n">
        <f aca="false">I519+I555</f>
        <v>2495815.3</v>
      </c>
      <c r="J585" s="51" t="n">
        <v>2858825.71</v>
      </c>
      <c r="K585" s="51" t="n">
        <f aca="false">K519+K555</f>
        <v>1059411.9</v>
      </c>
      <c r="L585" s="51" t="n">
        <f aca="false">L519+L555</f>
        <v>1009016.9</v>
      </c>
      <c r="M585" s="51" t="n">
        <f aca="false">M519+M555</f>
        <v>2171130.33</v>
      </c>
      <c r="N585" s="51" t="n">
        <f aca="false">N519+N555</f>
        <v>2171130.33</v>
      </c>
      <c r="O585" s="54"/>
      <c r="P585" s="54"/>
      <c r="Q585" s="54"/>
      <c r="R585" s="54"/>
      <c r="S585" s="84"/>
      <c r="T585" s="54"/>
      <c r="U585" s="54"/>
      <c r="V585" s="54"/>
      <c r="W585" s="54"/>
    </row>
    <row r="586" s="56" customFormat="true" ht="29.25" hidden="false" customHeight="true" outlineLevel="0" collapsed="false">
      <c r="A586" s="83"/>
      <c r="B586" s="83"/>
      <c r="C586" s="50" t="s">
        <v>25</v>
      </c>
      <c r="D586" s="50"/>
      <c r="E586" s="50"/>
      <c r="F586" s="50"/>
      <c r="G586" s="50"/>
      <c r="H586" s="51" t="n">
        <f aca="false">H520+H556</f>
        <v>12790870</v>
      </c>
      <c r="I586" s="51" t="n">
        <f aca="false">I520+I556</f>
        <v>3105275</v>
      </c>
      <c r="J586" s="51" t="n">
        <v>9685595</v>
      </c>
      <c r="K586" s="51" t="n">
        <f aca="false">K520+K556</f>
        <v>0</v>
      </c>
      <c r="L586" s="51" t="n">
        <f aca="false">L520+L556</f>
        <v>0</v>
      </c>
      <c r="M586" s="51" t="n">
        <f aca="false">M520+M556</f>
        <v>0</v>
      </c>
      <c r="N586" s="51" t="n">
        <f aca="false">N520+N556</f>
        <v>0</v>
      </c>
      <c r="O586" s="54"/>
      <c r="P586" s="54"/>
      <c r="Q586" s="54"/>
      <c r="R586" s="54"/>
      <c r="S586" s="84"/>
      <c r="T586" s="54"/>
      <c r="U586" s="54"/>
      <c r="V586" s="54"/>
      <c r="W586" s="54"/>
    </row>
    <row r="587" s="56" customFormat="true" ht="29.25" hidden="false" customHeight="true" outlineLevel="0" collapsed="false">
      <c r="A587" s="83"/>
      <c r="B587" s="83"/>
      <c r="C587" s="50" t="s">
        <v>26</v>
      </c>
      <c r="D587" s="50"/>
      <c r="E587" s="50"/>
      <c r="F587" s="50"/>
      <c r="G587" s="50"/>
      <c r="H587" s="51" t="n">
        <f aca="false">H521+H557</f>
        <v>0</v>
      </c>
      <c r="I587" s="51" t="n">
        <f aca="false">I521+I557</f>
        <v>0</v>
      </c>
      <c r="J587" s="51" t="n">
        <v>0</v>
      </c>
      <c r="K587" s="51" t="n">
        <f aca="false">K521+K557</f>
        <v>0</v>
      </c>
      <c r="L587" s="51" t="n">
        <f aca="false">L521+L557</f>
        <v>0</v>
      </c>
      <c r="M587" s="51" t="n">
        <f aca="false">M521+M557</f>
        <v>0</v>
      </c>
      <c r="N587" s="51" t="n">
        <f aca="false">N521+N557</f>
        <v>0</v>
      </c>
      <c r="O587" s="54"/>
      <c r="P587" s="54"/>
      <c r="Q587" s="54"/>
      <c r="R587" s="54"/>
      <c r="S587" s="84"/>
      <c r="T587" s="54"/>
      <c r="U587" s="54"/>
      <c r="V587" s="54"/>
      <c r="W587" s="54"/>
    </row>
    <row r="588" s="56" customFormat="true" ht="29.25" hidden="false" customHeight="true" outlineLevel="0" collapsed="false">
      <c r="A588" s="83"/>
      <c r="B588" s="83"/>
      <c r="C588" s="50" t="s">
        <v>27</v>
      </c>
      <c r="D588" s="50"/>
      <c r="E588" s="50"/>
      <c r="F588" s="50"/>
      <c r="G588" s="50"/>
      <c r="H588" s="51" t="n">
        <f aca="false">H522+H558</f>
        <v>4481433.05</v>
      </c>
      <c r="I588" s="51" t="n">
        <f aca="false">I522+I558</f>
        <v>1762994</v>
      </c>
      <c r="J588" s="51" t="n">
        <v>2718439.05</v>
      </c>
      <c r="K588" s="51" t="n">
        <f aca="false">K522+K558</f>
        <v>0</v>
      </c>
      <c r="L588" s="51" t="n">
        <f aca="false">L522+L558</f>
        <v>0</v>
      </c>
      <c r="M588" s="51" t="n">
        <f aca="false">M522+M558</f>
        <v>0</v>
      </c>
      <c r="N588" s="51" t="n">
        <f aca="false">N522+N558</f>
        <v>0</v>
      </c>
      <c r="O588" s="54"/>
      <c r="P588" s="54"/>
      <c r="Q588" s="54"/>
      <c r="R588" s="54"/>
      <c r="S588" s="84"/>
      <c r="T588" s="54"/>
      <c r="U588" s="54"/>
      <c r="V588" s="54"/>
      <c r="W588" s="54"/>
    </row>
    <row r="589" s="56" customFormat="true" ht="19.5" hidden="false" customHeight="true" outlineLevel="0" collapsed="false">
      <c r="A589" s="83"/>
      <c r="B589" s="83"/>
      <c r="C589" s="50" t="s">
        <v>171</v>
      </c>
      <c r="D589" s="50"/>
      <c r="E589" s="50"/>
      <c r="F589" s="50"/>
      <c r="G589" s="50"/>
      <c r="H589" s="51" t="n">
        <f aca="false">H523+H559</f>
        <v>4481433.05</v>
      </c>
      <c r="I589" s="51" t="n">
        <f aca="false">I523+I559</f>
        <v>1762994</v>
      </c>
      <c r="J589" s="51" t="n">
        <v>2718439.05</v>
      </c>
      <c r="K589" s="51" t="n">
        <f aca="false">K523+K559</f>
        <v>0</v>
      </c>
      <c r="L589" s="51" t="n">
        <f aca="false">L523+L559</f>
        <v>0</v>
      </c>
      <c r="M589" s="51" t="n">
        <f aca="false">M523+M559</f>
        <v>0</v>
      </c>
      <c r="N589" s="51" t="n">
        <f aca="false">N523+N559</f>
        <v>0</v>
      </c>
      <c r="O589" s="54"/>
      <c r="P589" s="54"/>
      <c r="Q589" s="54"/>
      <c r="R589" s="54"/>
      <c r="S589" s="84"/>
      <c r="T589" s="54"/>
      <c r="U589" s="54"/>
      <c r="V589" s="54"/>
      <c r="W589" s="54"/>
    </row>
    <row r="590" s="56" customFormat="true" ht="24.75" hidden="false" customHeight="true" outlineLevel="0" collapsed="false">
      <c r="A590" s="83" t="s">
        <v>272</v>
      </c>
      <c r="B590" s="83"/>
      <c r="C590" s="50" t="s">
        <v>22</v>
      </c>
      <c r="D590" s="50"/>
      <c r="E590" s="50"/>
      <c r="F590" s="50"/>
      <c r="G590" s="50"/>
      <c r="H590" s="51" t="n">
        <f aca="false">H591+H592+H593+H594</f>
        <v>3342185746.65</v>
      </c>
      <c r="I590" s="51" t="n">
        <f aca="false">I591+I592+I593+I594</f>
        <v>766008821.73</v>
      </c>
      <c r="J590" s="51" t="n">
        <f aca="false">J591+J592+J593+J594</f>
        <v>865297665.26</v>
      </c>
      <c r="K590" s="51" t="n">
        <f aca="false">K591+K592+K593+K594</f>
        <v>715078874.18</v>
      </c>
      <c r="L590" s="51" t="n">
        <f aca="false">L591+L592+L593+L594</f>
        <v>635272335.88</v>
      </c>
      <c r="M590" s="51" t="n">
        <f aca="false">M591+M592+M593+M594</f>
        <v>180264024.8</v>
      </c>
      <c r="N590" s="51" t="n">
        <f aca="false">N591+N592+N593+N594</f>
        <v>180264024.8</v>
      </c>
      <c r="O590" s="54" t="s">
        <v>23</v>
      </c>
      <c r="P590" s="54" t="s">
        <v>23</v>
      </c>
      <c r="Q590" s="54" t="s">
        <v>23</v>
      </c>
      <c r="R590" s="54" t="s">
        <v>23</v>
      </c>
      <c r="S590" s="84" t="s">
        <v>23</v>
      </c>
      <c r="T590" s="54" t="s">
        <v>23</v>
      </c>
      <c r="U590" s="54" t="s">
        <v>23</v>
      </c>
      <c r="V590" s="54" t="s">
        <v>23</v>
      </c>
      <c r="W590" s="54" t="s">
        <v>23</v>
      </c>
    </row>
    <row r="591" s="56" customFormat="true" ht="38.25" hidden="false" customHeight="true" outlineLevel="0" collapsed="false">
      <c r="A591" s="83"/>
      <c r="B591" s="83"/>
      <c r="C591" s="50" t="s">
        <v>24</v>
      </c>
      <c r="D591" s="50"/>
      <c r="E591" s="50"/>
      <c r="F591" s="50"/>
      <c r="G591" s="50"/>
      <c r="H591" s="51" t="n">
        <f aca="false">H314+H510+H585</f>
        <v>1017243973.98</v>
      </c>
      <c r="I591" s="51" t="n">
        <f aca="false">I314+I510+I585</f>
        <v>194798807.65</v>
      </c>
      <c r="J591" s="51" t="n">
        <f aca="false">J314+J510+J585</f>
        <v>208312572.67</v>
      </c>
      <c r="K591" s="51" t="n">
        <f aca="false">K314+K510+K585</f>
        <v>161960016.18</v>
      </c>
      <c r="L591" s="51" t="n">
        <f aca="false">L314+L510+L585</f>
        <v>140718427.88</v>
      </c>
      <c r="M591" s="51" t="n">
        <f aca="false">M314+M510+M585</f>
        <v>155727074.8</v>
      </c>
      <c r="N591" s="51" t="n">
        <f aca="false">N314+N510+N585</f>
        <v>155727074.8</v>
      </c>
      <c r="O591" s="54"/>
      <c r="P591" s="54"/>
      <c r="Q591" s="54"/>
      <c r="R591" s="54"/>
      <c r="S591" s="84"/>
      <c r="T591" s="54"/>
      <c r="U591" s="54"/>
      <c r="V591" s="54"/>
      <c r="W591" s="54"/>
    </row>
    <row r="592" s="56" customFormat="true" ht="29.25" hidden="false" customHeight="true" outlineLevel="0" collapsed="false">
      <c r="A592" s="83"/>
      <c r="B592" s="83"/>
      <c r="C592" s="50" t="s">
        <v>25</v>
      </c>
      <c r="D592" s="50"/>
      <c r="E592" s="50"/>
      <c r="F592" s="50"/>
      <c r="G592" s="50"/>
      <c r="H592" s="51" t="n">
        <f aca="false">H315+H511+H586</f>
        <v>2176106508.46</v>
      </c>
      <c r="I592" s="51" t="n">
        <f aca="false">I315+I511+I586</f>
        <v>550055526.78</v>
      </c>
      <c r="J592" s="51" t="n">
        <f aca="false">J315+J511+J586</f>
        <v>627452115.68</v>
      </c>
      <c r="K592" s="51" t="n">
        <f aca="false">K315+K511+K586</f>
        <v>528581908</v>
      </c>
      <c r="L592" s="51" t="n">
        <f aca="false">L315+L511+L586</f>
        <v>470016958</v>
      </c>
      <c r="M592" s="51" t="n">
        <f aca="false">M315+M511+M586</f>
        <v>0</v>
      </c>
      <c r="N592" s="51" t="n">
        <f aca="false">N315+N511+N586</f>
        <v>0</v>
      </c>
      <c r="O592" s="54"/>
      <c r="P592" s="54"/>
      <c r="Q592" s="54"/>
      <c r="R592" s="54"/>
      <c r="S592" s="84"/>
      <c r="T592" s="54"/>
      <c r="U592" s="54"/>
      <c r="V592" s="54"/>
      <c r="W592" s="54"/>
    </row>
    <row r="593" s="56" customFormat="true" ht="29.25" hidden="false" customHeight="true" outlineLevel="0" collapsed="false">
      <c r="A593" s="83"/>
      <c r="B593" s="83"/>
      <c r="C593" s="50" t="s">
        <v>26</v>
      </c>
      <c r="D593" s="50"/>
      <c r="E593" s="50"/>
      <c r="F593" s="50"/>
      <c r="G593" s="50"/>
      <c r="H593" s="51" t="n">
        <f aca="false">H316+H512+H587</f>
        <v>0</v>
      </c>
      <c r="I593" s="51" t="n">
        <f aca="false">I316+I512+I587</f>
        <v>0</v>
      </c>
      <c r="J593" s="51" t="n">
        <v>0</v>
      </c>
      <c r="K593" s="51" t="n">
        <f aca="false">K316+K512+K587</f>
        <v>0</v>
      </c>
      <c r="L593" s="51" t="n">
        <f aca="false">L316+L512+L587</f>
        <v>0</v>
      </c>
      <c r="M593" s="51" t="n">
        <f aca="false">M316+M512+M587</f>
        <v>0</v>
      </c>
      <c r="N593" s="51" t="n">
        <f aca="false">N316+N512+N587</f>
        <v>0</v>
      </c>
      <c r="O593" s="54"/>
      <c r="P593" s="54"/>
      <c r="Q593" s="54"/>
      <c r="R593" s="54"/>
      <c r="S593" s="84"/>
      <c r="T593" s="54"/>
      <c r="U593" s="54"/>
      <c r="V593" s="54"/>
      <c r="W593" s="54"/>
    </row>
    <row r="594" s="56" customFormat="true" ht="20.25" hidden="false" customHeight="true" outlineLevel="0" collapsed="false">
      <c r="A594" s="83"/>
      <c r="B594" s="83"/>
      <c r="C594" s="50" t="s">
        <v>27</v>
      </c>
      <c r="D594" s="50"/>
      <c r="E594" s="50"/>
      <c r="F594" s="50"/>
      <c r="G594" s="50"/>
      <c r="H594" s="51" t="n">
        <f aca="false">H317+H513+H588</f>
        <v>148835264.21</v>
      </c>
      <c r="I594" s="51" t="n">
        <f aca="false">I317+I513+I588</f>
        <v>21154487.3</v>
      </c>
      <c r="J594" s="51" t="n">
        <v>29532976.91</v>
      </c>
      <c r="K594" s="51" t="n">
        <f aca="false">K317+K513+K588</f>
        <v>24536950</v>
      </c>
      <c r="L594" s="51" t="n">
        <f aca="false">L317+L513+L588</f>
        <v>24536950</v>
      </c>
      <c r="M594" s="51" t="n">
        <f aca="false">M317+M513+M588</f>
        <v>24536950</v>
      </c>
      <c r="N594" s="51" t="n">
        <f aca="false">N317+N513+N588</f>
        <v>24536950</v>
      </c>
      <c r="O594" s="54"/>
      <c r="P594" s="54"/>
      <c r="Q594" s="54"/>
      <c r="R594" s="54"/>
      <c r="S594" s="84"/>
      <c r="T594" s="54"/>
      <c r="U594" s="54"/>
      <c r="V594" s="54"/>
      <c r="W594" s="54"/>
    </row>
    <row r="595" s="56" customFormat="true" ht="15" hidden="false" customHeight="true" outlineLevel="0" collapsed="false">
      <c r="A595" s="83"/>
      <c r="B595" s="83"/>
      <c r="C595" s="50" t="s">
        <v>171</v>
      </c>
      <c r="D595" s="50"/>
      <c r="E595" s="50"/>
      <c r="F595" s="50"/>
      <c r="G595" s="50"/>
      <c r="H595" s="51" t="n">
        <f aca="false">H318+H514+H589</f>
        <v>148835264.21</v>
      </c>
      <c r="I595" s="51" t="n">
        <f aca="false">I318+I514+I589</f>
        <v>21154487.3</v>
      </c>
      <c r="J595" s="51" t="n">
        <v>29532976.91</v>
      </c>
      <c r="K595" s="51" t="n">
        <f aca="false">K318+K514+K589</f>
        <v>24536950</v>
      </c>
      <c r="L595" s="51" t="n">
        <f aca="false">L318+L514+L589</f>
        <v>24536950</v>
      </c>
      <c r="M595" s="51" t="n">
        <f aca="false">M318+M514+M589</f>
        <v>24536950</v>
      </c>
      <c r="N595" s="51" t="n">
        <f aca="false">N318+N514+N589</f>
        <v>24536950</v>
      </c>
      <c r="O595" s="54"/>
      <c r="P595" s="54"/>
      <c r="Q595" s="54"/>
      <c r="R595" s="54"/>
      <c r="S595" s="84"/>
      <c r="T595" s="54"/>
      <c r="U595" s="54"/>
      <c r="V595" s="54"/>
      <c r="W595" s="54"/>
    </row>
    <row r="597" customFormat="false" ht="16.5" hidden="false" customHeight="true" outlineLevel="0" collapsed="false">
      <c r="I597" s="69"/>
    </row>
    <row r="598" s="7" customFormat="true" ht="12.75" hidden="true" customHeight="true" outlineLevel="0" collapsed="false">
      <c r="A598" s="1"/>
      <c r="B598" s="2"/>
      <c r="C598" s="2"/>
      <c r="D598" s="2"/>
      <c r="E598" s="2"/>
      <c r="F598" s="2"/>
      <c r="G598" s="2"/>
      <c r="H598" s="13" t="s">
        <v>381</v>
      </c>
      <c r="I598" s="71" t="n">
        <f aca="false">I599+I600+I601</f>
        <v>587332824.16</v>
      </c>
      <c r="O598" s="5"/>
      <c r="P598" s="6"/>
      <c r="Q598" s="6"/>
      <c r="R598" s="6"/>
      <c r="S598" s="72"/>
      <c r="T598" s="6"/>
      <c r="U598" s="6"/>
      <c r="V598" s="6"/>
      <c r="W598" s="6"/>
    </row>
    <row r="599" s="7" customFormat="true" ht="12.75" hidden="true" customHeight="true" outlineLevel="0" collapsed="false">
      <c r="A599" s="1"/>
      <c r="B599" s="2"/>
      <c r="C599" s="2"/>
      <c r="D599" s="2"/>
      <c r="E599" s="2"/>
      <c r="F599" s="2"/>
      <c r="G599" s="2"/>
      <c r="H599" s="13"/>
      <c r="I599" s="71" t="n">
        <v>148177100.5</v>
      </c>
      <c r="O599" s="5"/>
      <c r="P599" s="6"/>
      <c r="Q599" s="6"/>
      <c r="R599" s="6"/>
      <c r="S599" s="72"/>
      <c r="T599" s="6"/>
      <c r="U599" s="6"/>
      <c r="V599" s="6"/>
      <c r="W599" s="6"/>
    </row>
    <row r="600" customFormat="false" ht="12.75" hidden="true" customHeight="true" outlineLevel="0" collapsed="false">
      <c r="H600" s="13"/>
      <c r="I600" s="71" t="n">
        <v>412618773.66</v>
      </c>
    </row>
    <row r="601" customFormat="false" ht="12.75" hidden="true" customHeight="true" outlineLevel="0" collapsed="false">
      <c r="H601" s="13"/>
      <c r="I601" s="71" t="n">
        <v>26536950</v>
      </c>
    </row>
    <row r="602" customFormat="false" ht="12.75" hidden="true" customHeight="true" outlineLevel="0" collapsed="false"/>
    <row r="603" customFormat="false" ht="12.75" hidden="true" customHeight="true" outlineLevel="0" collapsed="false">
      <c r="H603" s="2" t="s">
        <v>382</v>
      </c>
      <c r="I603" s="71" t="n">
        <f aca="false">I598-I590</f>
        <v>-178675997.57</v>
      </c>
    </row>
    <row r="604" customFormat="false" ht="12.75" hidden="true" customHeight="true" outlineLevel="0" collapsed="false">
      <c r="H604" s="2" t="s">
        <v>382</v>
      </c>
      <c r="I604" s="71" t="n">
        <f aca="false">I599-I591</f>
        <v>-46621707.15</v>
      </c>
    </row>
    <row r="605" customFormat="false" ht="12.75" hidden="true" customHeight="true" outlineLevel="0" collapsed="false">
      <c r="H605" s="2" t="s">
        <v>382</v>
      </c>
      <c r="I605" s="71" t="n">
        <f aca="false">I600-I592</f>
        <v>-137436753.12</v>
      </c>
    </row>
    <row r="606" customFormat="false" ht="12.75" hidden="true" customHeight="true" outlineLevel="0" collapsed="false">
      <c r="H606" s="2" t="s">
        <v>382</v>
      </c>
      <c r="I606" s="71" t="n">
        <f aca="false">I601-I594</f>
        <v>5382462.7</v>
      </c>
    </row>
    <row r="607" customFormat="false" ht="12.75" hidden="true" customHeight="true" outlineLevel="0" collapsed="false"/>
    <row r="608" customFormat="false" ht="12.75" hidden="true" customHeight="true" outlineLevel="0" collapsed="false"/>
  </sheetData>
  <autoFilter ref="A14:AV595"/>
  <mergeCells count="1682">
    <mergeCell ref="R2:W4"/>
    <mergeCell ref="R5:W5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32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C128:G128"/>
    <mergeCell ref="C129:G129"/>
    <mergeCell ref="C130:G130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W319"/>
    <mergeCell ref="A320:W320"/>
    <mergeCell ref="A321:W321"/>
    <mergeCell ref="A322:A327"/>
    <mergeCell ref="B322:B327"/>
    <mergeCell ref="C322:G322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W322:W327"/>
    <mergeCell ref="C323:G323"/>
    <mergeCell ref="C324:G324"/>
    <mergeCell ref="C325:G325"/>
    <mergeCell ref="C326:G326"/>
    <mergeCell ref="C327:G327"/>
    <mergeCell ref="A328:A333"/>
    <mergeCell ref="B328:B333"/>
    <mergeCell ref="C328:G328"/>
    <mergeCell ref="O328:O333"/>
    <mergeCell ref="P328:P333"/>
    <mergeCell ref="Q328:Q333"/>
    <mergeCell ref="R328:R333"/>
    <mergeCell ref="S328:S333"/>
    <mergeCell ref="T328:T333"/>
    <mergeCell ref="U328:U333"/>
    <mergeCell ref="V328:V333"/>
    <mergeCell ref="W328:W333"/>
    <mergeCell ref="C329:G329"/>
    <mergeCell ref="C330:G330"/>
    <mergeCell ref="C331:G331"/>
    <mergeCell ref="C332:G332"/>
    <mergeCell ref="C333:G333"/>
    <mergeCell ref="A334:A339"/>
    <mergeCell ref="B334:B339"/>
    <mergeCell ref="C334:G334"/>
    <mergeCell ref="O334:O339"/>
    <mergeCell ref="P334:P339"/>
    <mergeCell ref="Q334:Q339"/>
    <mergeCell ref="R334:R339"/>
    <mergeCell ref="S334:S339"/>
    <mergeCell ref="T334:T339"/>
    <mergeCell ref="U334:U339"/>
    <mergeCell ref="V334:V339"/>
    <mergeCell ref="W334:W339"/>
    <mergeCell ref="C335:G335"/>
    <mergeCell ref="C336:G336"/>
    <mergeCell ref="C337:G337"/>
    <mergeCell ref="C338:G338"/>
    <mergeCell ref="C339:G339"/>
    <mergeCell ref="A340:A345"/>
    <mergeCell ref="B340:B345"/>
    <mergeCell ref="C340:G340"/>
    <mergeCell ref="O340:O345"/>
    <mergeCell ref="P340:P345"/>
    <mergeCell ref="Q340:Q345"/>
    <mergeCell ref="R340:R345"/>
    <mergeCell ref="S340:S345"/>
    <mergeCell ref="T340:T345"/>
    <mergeCell ref="U340:U345"/>
    <mergeCell ref="V340:V345"/>
    <mergeCell ref="W340:W345"/>
    <mergeCell ref="Z340:AB340"/>
    <mergeCell ref="C341:G341"/>
    <mergeCell ref="Z341:AB341"/>
    <mergeCell ref="C342:G342"/>
    <mergeCell ref="Z342:AB342"/>
    <mergeCell ref="C343:G343"/>
    <mergeCell ref="Z343:AB343"/>
    <mergeCell ref="C344:G344"/>
    <mergeCell ref="Z344:AB344"/>
    <mergeCell ref="C345:G345"/>
    <mergeCell ref="Z345:AB345"/>
    <mergeCell ref="A346:A351"/>
    <mergeCell ref="B346:B351"/>
    <mergeCell ref="C346:G346"/>
    <mergeCell ref="O346:O348"/>
    <mergeCell ref="P346:P351"/>
    <mergeCell ref="Q346:Q348"/>
    <mergeCell ref="R346:R348"/>
    <mergeCell ref="S346:S348"/>
    <mergeCell ref="T346:T348"/>
    <mergeCell ref="U346:U348"/>
    <mergeCell ref="V346:V348"/>
    <mergeCell ref="W346:W348"/>
    <mergeCell ref="C347:G347"/>
    <mergeCell ref="C348:G348"/>
    <mergeCell ref="C349:G349"/>
    <mergeCell ref="O349:O351"/>
    <mergeCell ref="Q349:Q351"/>
    <mergeCell ref="R349:R351"/>
    <mergeCell ref="S349:S351"/>
    <mergeCell ref="T349:T351"/>
    <mergeCell ref="U349:U351"/>
    <mergeCell ref="V349:V351"/>
    <mergeCell ref="W349:W351"/>
    <mergeCell ref="C350:G350"/>
    <mergeCell ref="C351:G351"/>
    <mergeCell ref="A352:A357"/>
    <mergeCell ref="B352:B357"/>
    <mergeCell ref="C352:G352"/>
    <mergeCell ref="O352:O354"/>
    <mergeCell ref="P352:P357"/>
    <mergeCell ref="Q352:Q354"/>
    <mergeCell ref="R352:R354"/>
    <mergeCell ref="S352:S354"/>
    <mergeCell ref="T352:T354"/>
    <mergeCell ref="U352:U354"/>
    <mergeCell ref="V352:V354"/>
    <mergeCell ref="W352:W354"/>
    <mergeCell ref="C353:G353"/>
    <mergeCell ref="C354:G354"/>
    <mergeCell ref="C355:G355"/>
    <mergeCell ref="O355:O357"/>
    <mergeCell ref="Q355:Q357"/>
    <mergeCell ref="R355:R357"/>
    <mergeCell ref="S355:S357"/>
    <mergeCell ref="T355:T357"/>
    <mergeCell ref="U355:U357"/>
    <mergeCell ref="V355:V357"/>
    <mergeCell ref="W355:W357"/>
    <mergeCell ref="C356:G356"/>
    <mergeCell ref="C357:G357"/>
    <mergeCell ref="A358:A363"/>
    <mergeCell ref="B358:B363"/>
    <mergeCell ref="C358:G358"/>
    <mergeCell ref="O358:O360"/>
    <mergeCell ref="P358:P363"/>
    <mergeCell ref="Q358:Q360"/>
    <mergeCell ref="R358:R360"/>
    <mergeCell ref="S358:S360"/>
    <mergeCell ref="T358:T360"/>
    <mergeCell ref="U358:U360"/>
    <mergeCell ref="V358:V360"/>
    <mergeCell ref="W358:W360"/>
    <mergeCell ref="C359:G359"/>
    <mergeCell ref="C360:G360"/>
    <mergeCell ref="C361:G361"/>
    <mergeCell ref="O361:O363"/>
    <mergeCell ref="Q361:Q363"/>
    <mergeCell ref="R361:R363"/>
    <mergeCell ref="S361:S363"/>
    <mergeCell ref="T361:T363"/>
    <mergeCell ref="U361:U363"/>
    <mergeCell ref="V361:V363"/>
    <mergeCell ref="W361:W363"/>
    <mergeCell ref="C362:G362"/>
    <mergeCell ref="C363:G363"/>
    <mergeCell ref="A364:A369"/>
    <mergeCell ref="B364:B369"/>
    <mergeCell ref="C364:G364"/>
    <mergeCell ref="O364:O369"/>
    <mergeCell ref="P364:P369"/>
    <mergeCell ref="Q364:Q369"/>
    <mergeCell ref="R364:R369"/>
    <mergeCell ref="S364:S369"/>
    <mergeCell ref="T364:T369"/>
    <mergeCell ref="U364:U369"/>
    <mergeCell ref="V364:V369"/>
    <mergeCell ref="W364:W369"/>
    <mergeCell ref="C365:G365"/>
    <mergeCell ref="C366:G366"/>
    <mergeCell ref="C367:G367"/>
    <mergeCell ref="C368:G368"/>
    <mergeCell ref="C369:G369"/>
    <mergeCell ref="A370:A375"/>
    <mergeCell ref="B370:B375"/>
    <mergeCell ref="C370:G370"/>
    <mergeCell ref="O370:O375"/>
    <mergeCell ref="P370:P375"/>
    <mergeCell ref="Q370:Q375"/>
    <mergeCell ref="R370:R375"/>
    <mergeCell ref="S370:S375"/>
    <mergeCell ref="T370:T375"/>
    <mergeCell ref="U370:U375"/>
    <mergeCell ref="V370:V375"/>
    <mergeCell ref="W370:W375"/>
    <mergeCell ref="C371:G371"/>
    <mergeCell ref="C372:G372"/>
    <mergeCell ref="C373:G373"/>
    <mergeCell ref="C374:G374"/>
    <mergeCell ref="C375:G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C383:G383"/>
    <mergeCell ref="C384:G384"/>
    <mergeCell ref="C385:G385"/>
    <mergeCell ref="C386:G386"/>
    <mergeCell ref="C387:G387"/>
    <mergeCell ref="A388:A393"/>
    <mergeCell ref="B388:B393"/>
    <mergeCell ref="C388:G388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C389:G389"/>
    <mergeCell ref="C390:G390"/>
    <mergeCell ref="C391:G391"/>
    <mergeCell ref="C392:G392"/>
    <mergeCell ref="C393:G393"/>
    <mergeCell ref="A394:A399"/>
    <mergeCell ref="B394:B399"/>
    <mergeCell ref="C394:G394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C395:G395"/>
    <mergeCell ref="C396:G396"/>
    <mergeCell ref="C397:G397"/>
    <mergeCell ref="C398:G398"/>
    <mergeCell ref="C399:G399"/>
    <mergeCell ref="A400:A405"/>
    <mergeCell ref="B400:B405"/>
    <mergeCell ref="C400:G400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O412:O417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C508:G508"/>
    <mergeCell ref="A509:B514"/>
    <mergeCell ref="C509:G509"/>
    <mergeCell ref="O509:O514"/>
    <mergeCell ref="P509:P514"/>
    <mergeCell ref="Q509:Q514"/>
    <mergeCell ref="R509:R514"/>
    <mergeCell ref="S509:S514"/>
    <mergeCell ref="T509:T514"/>
    <mergeCell ref="U509:U514"/>
    <mergeCell ref="V509:V514"/>
    <mergeCell ref="W509:W514"/>
    <mergeCell ref="C510:G510"/>
    <mergeCell ref="C511:G511"/>
    <mergeCell ref="C512:G512"/>
    <mergeCell ref="C513:G513"/>
    <mergeCell ref="C514:G514"/>
    <mergeCell ref="A515:W515"/>
    <mergeCell ref="A516:W516"/>
    <mergeCell ref="A517:W517"/>
    <mergeCell ref="A518:A523"/>
    <mergeCell ref="B518:B523"/>
    <mergeCell ref="C518:G518"/>
    <mergeCell ref="O518:O523"/>
    <mergeCell ref="P518:P523"/>
    <mergeCell ref="Q518:Q523"/>
    <mergeCell ref="R518:R523"/>
    <mergeCell ref="S518:S523"/>
    <mergeCell ref="T518:T523"/>
    <mergeCell ref="U518:U523"/>
    <mergeCell ref="V518:V523"/>
    <mergeCell ref="W518:W523"/>
    <mergeCell ref="C519:G519"/>
    <mergeCell ref="C520:G520"/>
    <mergeCell ref="C521:G521"/>
    <mergeCell ref="C522:G522"/>
    <mergeCell ref="C523:G523"/>
    <mergeCell ref="A524:A529"/>
    <mergeCell ref="B524:B529"/>
    <mergeCell ref="C524:G524"/>
    <mergeCell ref="O524:O529"/>
    <mergeCell ref="P524:P529"/>
    <mergeCell ref="Q524:Q529"/>
    <mergeCell ref="R524:R529"/>
    <mergeCell ref="S524:S529"/>
    <mergeCell ref="T524:T529"/>
    <mergeCell ref="U524:U529"/>
    <mergeCell ref="V524:V529"/>
    <mergeCell ref="W524:W529"/>
    <mergeCell ref="C525:G525"/>
    <mergeCell ref="C526:G526"/>
    <mergeCell ref="C527:G527"/>
    <mergeCell ref="C528:G528"/>
    <mergeCell ref="C529:G529"/>
    <mergeCell ref="A530:A535"/>
    <mergeCell ref="B530:B535"/>
    <mergeCell ref="C530:G530"/>
    <mergeCell ref="O530:O535"/>
    <mergeCell ref="P530:P535"/>
    <mergeCell ref="Q530:Q535"/>
    <mergeCell ref="R530:R535"/>
    <mergeCell ref="S530:S535"/>
    <mergeCell ref="T530:T535"/>
    <mergeCell ref="U530:U535"/>
    <mergeCell ref="V530:V535"/>
    <mergeCell ref="W530:W535"/>
    <mergeCell ref="C531:G531"/>
    <mergeCell ref="C532:G532"/>
    <mergeCell ref="C533:G533"/>
    <mergeCell ref="C534:G534"/>
    <mergeCell ref="C535:G535"/>
    <mergeCell ref="A536:A541"/>
    <mergeCell ref="B536:B541"/>
    <mergeCell ref="C536:G536"/>
    <mergeCell ref="O536:O541"/>
    <mergeCell ref="P536:P541"/>
    <mergeCell ref="Q536:Q541"/>
    <mergeCell ref="R536:R541"/>
    <mergeCell ref="S536:S541"/>
    <mergeCell ref="T536:T541"/>
    <mergeCell ref="U536:U541"/>
    <mergeCell ref="V536:V541"/>
    <mergeCell ref="W536:W541"/>
    <mergeCell ref="C537:G537"/>
    <mergeCell ref="C538:G538"/>
    <mergeCell ref="C539:G539"/>
    <mergeCell ref="C540:G540"/>
    <mergeCell ref="C541:G541"/>
    <mergeCell ref="A542:A547"/>
    <mergeCell ref="B542:B547"/>
    <mergeCell ref="C542:G542"/>
    <mergeCell ref="O542:O544"/>
    <mergeCell ref="P542:P544"/>
    <mergeCell ref="Q542:Q544"/>
    <mergeCell ref="R542:R544"/>
    <mergeCell ref="S542:S544"/>
    <mergeCell ref="T542:T544"/>
    <mergeCell ref="U542:U544"/>
    <mergeCell ref="V542:V544"/>
    <mergeCell ref="W542:W544"/>
    <mergeCell ref="C543:G543"/>
    <mergeCell ref="C544:G544"/>
    <mergeCell ref="C545:G545"/>
    <mergeCell ref="O545:O547"/>
    <mergeCell ref="P545:P547"/>
    <mergeCell ref="Q545:Q547"/>
    <mergeCell ref="R545:R547"/>
    <mergeCell ref="S545:S547"/>
    <mergeCell ref="T545:T547"/>
    <mergeCell ref="U545:U547"/>
    <mergeCell ref="V545:V547"/>
    <mergeCell ref="W545:W547"/>
    <mergeCell ref="C546:G546"/>
    <mergeCell ref="C547:G547"/>
    <mergeCell ref="A548:A553"/>
    <mergeCell ref="B548:B553"/>
    <mergeCell ref="C548:G548"/>
    <mergeCell ref="O548:O553"/>
    <mergeCell ref="P548:P553"/>
    <mergeCell ref="Q548:Q553"/>
    <mergeCell ref="R548:R553"/>
    <mergeCell ref="S548:S553"/>
    <mergeCell ref="T548:T553"/>
    <mergeCell ref="U548:U553"/>
    <mergeCell ref="V548:V553"/>
    <mergeCell ref="W548:W553"/>
    <mergeCell ref="C549:G549"/>
    <mergeCell ref="C550:G550"/>
    <mergeCell ref="C551:G551"/>
    <mergeCell ref="C552:G552"/>
    <mergeCell ref="C553:G553"/>
    <mergeCell ref="A554:A559"/>
    <mergeCell ref="B554:B559"/>
    <mergeCell ref="C554:G554"/>
    <mergeCell ref="O554:O559"/>
    <mergeCell ref="P554:P559"/>
    <mergeCell ref="Q554:Q559"/>
    <mergeCell ref="R554:R559"/>
    <mergeCell ref="S554:S559"/>
    <mergeCell ref="T554:T559"/>
    <mergeCell ref="U554:U559"/>
    <mergeCell ref="V554:V559"/>
    <mergeCell ref="W554:W559"/>
    <mergeCell ref="C555:G555"/>
    <mergeCell ref="C556:G556"/>
    <mergeCell ref="C557:G557"/>
    <mergeCell ref="C558:G558"/>
    <mergeCell ref="C559:G559"/>
    <mergeCell ref="A560:A565"/>
    <mergeCell ref="B560:B565"/>
    <mergeCell ref="C560:G560"/>
    <mergeCell ref="O560:O565"/>
    <mergeCell ref="P560:P565"/>
    <mergeCell ref="Q560:Q565"/>
    <mergeCell ref="R560:R565"/>
    <mergeCell ref="S560:S565"/>
    <mergeCell ref="T560:T565"/>
    <mergeCell ref="U560:U565"/>
    <mergeCell ref="V560:V565"/>
    <mergeCell ref="W560:W565"/>
    <mergeCell ref="C561:G561"/>
    <mergeCell ref="C562:G562"/>
    <mergeCell ref="C563:G563"/>
    <mergeCell ref="C564:G564"/>
    <mergeCell ref="C565:G565"/>
    <mergeCell ref="A566:A571"/>
    <mergeCell ref="B566:B571"/>
    <mergeCell ref="C566:G566"/>
    <mergeCell ref="O566:O571"/>
    <mergeCell ref="P566:P571"/>
    <mergeCell ref="Q566:Q571"/>
    <mergeCell ref="R566:R571"/>
    <mergeCell ref="S566:S571"/>
    <mergeCell ref="T566:T571"/>
    <mergeCell ref="U566:U571"/>
    <mergeCell ref="V566:V571"/>
    <mergeCell ref="W566:W571"/>
    <mergeCell ref="C567:G567"/>
    <mergeCell ref="C568:G568"/>
    <mergeCell ref="C569:G569"/>
    <mergeCell ref="C570:G570"/>
    <mergeCell ref="C571:G571"/>
    <mergeCell ref="A572:A577"/>
    <mergeCell ref="B572:B577"/>
    <mergeCell ref="C572:G572"/>
    <mergeCell ref="O572:O577"/>
    <mergeCell ref="P572:P577"/>
    <mergeCell ref="Q572:Q577"/>
    <mergeCell ref="R572:R577"/>
    <mergeCell ref="S572:S577"/>
    <mergeCell ref="T572:T577"/>
    <mergeCell ref="U572:U577"/>
    <mergeCell ref="V572:V577"/>
    <mergeCell ref="W572:W577"/>
    <mergeCell ref="C573:G573"/>
    <mergeCell ref="C574:G574"/>
    <mergeCell ref="C575:G575"/>
    <mergeCell ref="C576:G576"/>
    <mergeCell ref="C577:G577"/>
    <mergeCell ref="A578:A583"/>
    <mergeCell ref="B578:B583"/>
    <mergeCell ref="C578:G578"/>
    <mergeCell ref="O578:O583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C579:G579"/>
    <mergeCell ref="C580:G580"/>
    <mergeCell ref="C581:G581"/>
    <mergeCell ref="C582:G582"/>
    <mergeCell ref="C583:G583"/>
    <mergeCell ref="A584:B589"/>
    <mergeCell ref="C584:G584"/>
    <mergeCell ref="O584:O589"/>
    <mergeCell ref="P584:P589"/>
    <mergeCell ref="Q584:Q589"/>
    <mergeCell ref="R584:R589"/>
    <mergeCell ref="S584:S589"/>
    <mergeCell ref="T584:T589"/>
    <mergeCell ref="U584:U589"/>
    <mergeCell ref="V584:V589"/>
    <mergeCell ref="W584:W589"/>
    <mergeCell ref="C585:G585"/>
    <mergeCell ref="C586:G586"/>
    <mergeCell ref="C587:G587"/>
    <mergeCell ref="C588:G588"/>
    <mergeCell ref="C589:G589"/>
    <mergeCell ref="A590:B595"/>
    <mergeCell ref="C590:G590"/>
    <mergeCell ref="O590:O595"/>
    <mergeCell ref="P590:P595"/>
    <mergeCell ref="Q590:Q595"/>
    <mergeCell ref="R590:R595"/>
    <mergeCell ref="S590:S595"/>
    <mergeCell ref="T590:T595"/>
    <mergeCell ref="U590:U595"/>
    <mergeCell ref="V590:V595"/>
    <mergeCell ref="W590:W595"/>
    <mergeCell ref="C591:G591"/>
    <mergeCell ref="C592:G592"/>
    <mergeCell ref="C593:G593"/>
    <mergeCell ref="C594:G594"/>
    <mergeCell ref="C595:G595"/>
    <mergeCell ref="H598:H601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4" man="true" max="16383" min="0"/>
    <brk id="5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3-01-13T09:56:08Z</cp:lastPrinted>
  <dcterms:modified xsi:type="dcterms:W3CDTF">2023-01-13T09:56:10Z</dcterms:modified>
  <cp:revision>0</cp:revision>
  <dc:subject/>
  <dc:title/>
</cp:coreProperties>
</file>