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90</definedName>
    <definedName function="false" hidden="true" localSheetId="1" name="_xlnm._FilterDatabase" vbProcedure="false">программа!$A$14:$AV$58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3:$H$589</definedName>
    <definedName function="false" hidden="false" localSheetId="1" name="Z_38FED164_3DB7_4F80_9FD4_E8A297A86AE4__wvu_FilterData" vbProcedure="false">программа!$C$3:$H$589</definedName>
    <definedName function="false" hidden="false" localSheetId="1" name="Z_38FED164_3DB7_4F80_9FD4_E8A297A86AE4__wvu_Rows" vbProcedure="false">#REF!,#REF!,#REF!,#REF!,программа!$234:$234</definedName>
    <definedName function="false" hidden="false" localSheetId="1" name="Z_4DBAD8F4_E800_4582_834E_E0CF093E3365__wvu_FilterData" vbProcedure="false">программа!$C$3:$H$588</definedName>
    <definedName function="false" hidden="false" localSheetId="1" name="Z_70CF3AAF_05CD_422B_8E88_75A0679E839B__wvu_FilterData" vbProcedure="false">программа!$C$3:$H$588</definedName>
    <definedName function="false" hidden="false" localSheetId="1" name="Z_70CF3AAF_05CD_422B_8E88_75A0679E839B__wvu_Rows" vbProcedure="false">#REF!,#REF!,#REF!,#REF!,программа!$234:$234</definedName>
    <definedName function="false" hidden="false" localSheetId="1" name="Z_764D0742_5D9A_40FD_8FC9_63C9AA671E09__wvu_FilterData" vbProcedure="false">программа!$C$3:$H$588</definedName>
    <definedName function="false" hidden="false" localSheetId="1" name="Z_ADB51F9A_BFC1_4A66_98AE_9FF8E06294BF__wvu_FilterData" vbProcedure="false">программа!$A$14:$R$588</definedName>
    <definedName function="false" hidden="false" localSheetId="1" name="Z_BAF16A5E_3AC8_4CB0_BE15_84C2E53C8943__wvu_FilterData" vbProcedure="false">программа!$C$3:$H$588</definedName>
    <definedName function="false" hidden="false" localSheetId="1" name="Z_BAF16A5E_3AC8_4CB0_BE15_84C2E53C8943__wvu_Rows" vbProcedure="false">#REF!,#REF!,#REF!,#REF!,программа!$234:$234</definedName>
    <definedName function="false" hidden="false" localSheetId="1" name="Z_E8BF085D_4E59_4BC9_9E5C_776B0597AC09__wvu_FilterData" vbProcedure="false">программа!$C$3:$H$5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376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15.07.2022 г.  № 418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Приложение № 4                                                             к муниципальной программе «Развитие образования Исилькульского  
муниципального района»
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0" topLeftCell="N1" activePane="topRight" state="frozen"/>
      <selection pane="topLeft" activeCell="A1" activeCellId="0" sqref="A1"/>
      <selection pane="topRight" activeCell="R3" activeCellId="0" sqref="R3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12.75" hidden="false" customHeight="false" outlineLevel="0" collapsed="false">
      <c r="I2" s="2"/>
    </row>
    <row r="3" customFormat="false" ht="12.75" hidden="false" customHeight="true" outlineLevel="0" collapsed="false">
      <c r="I3" s="2"/>
      <c r="R3" s="11" t="s">
        <v>273</v>
      </c>
      <c r="S3" s="11"/>
      <c r="T3" s="11"/>
      <c r="U3" s="11"/>
      <c r="V3" s="11"/>
      <c r="W3" s="11"/>
    </row>
    <row r="4" customFormat="false" ht="12.75" hidden="false" customHeight="false" outlineLevel="0" collapsed="false">
      <c r="I4" s="2"/>
      <c r="Q4" s="73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I5" s="2"/>
      <c r="Q5" s="73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I6" s="2"/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4</v>
      </c>
      <c r="P7" s="11"/>
      <c r="Q7" s="11"/>
      <c r="R7" s="11"/>
      <c r="S7" s="74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5" t="s">
        <v>275</v>
      </c>
      <c r="T8" s="75"/>
      <c r="U8" s="75"/>
      <c r="V8" s="75"/>
      <c r="W8" s="75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6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8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7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f aca="false">J20+J23+J21+J22</f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6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6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7" t="n">
        <f aca="false">J27</f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6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7" t="n">
        <f aca="false">J28</f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6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7" t="n">
        <f aca="false">J29</f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6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7"/>
      <c r="K24" s="37"/>
      <c r="L24" s="37"/>
      <c r="M24" s="37"/>
      <c r="N24" s="37"/>
      <c r="O24" s="24"/>
      <c r="P24" s="24"/>
      <c r="Q24" s="24"/>
      <c r="R24" s="24"/>
      <c r="S24" s="76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f aca="false">J26+J27+J28+J29</f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6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6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f aca="false">J33</f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6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f aca="false">J34</f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6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f aca="false">J35</f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6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f aca="false">J36</f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6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79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f aca="false">J32+J33+J34+J35</f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6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7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6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6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6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6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6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7" t="n">
        <f aca="false">J38+J39+J40+J41</f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6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6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6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6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6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6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80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7" t="n">
        <f aca="false">J44+J45+J46+J47</f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6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6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6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6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6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6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737459.05</v>
      </c>
      <c r="I49" s="35" t="n">
        <f aca="false">I50+I51+I52+I53</f>
        <v>801122.05</v>
      </c>
      <c r="J49" s="35" t="n">
        <f aca="false">J50+J51+J52+J53</f>
        <v>5499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6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737459.05</v>
      </c>
      <c r="I50" s="35" t="n">
        <f aca="false">I56</f>
        <v>801122.05</v>
      </c>
      <c r="J50" s="35" t="n">
        <f aca="false">J56</f>
        <v>5499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6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7" t="n">
        <f aca="false">J57</f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6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7" t="n">
        <f aca="false">J58</f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6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7" t="n">
        <f aca="false">J59</f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6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7"/>
      <c r="K54" s="37"/>
      <c r="L54" s="37"/>
      <c r="M54" s="37"/>
      <c r="N54" s="37"/>
      <c r="O54" s="24"/>
      <c r="P54" s="24"/>
      <c r="Q54" s="24"/>
      <c r="R54" s="24"/>
      <c r="S54" s="76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1</v>
      </c>
      <c r="C55" s="34" t="s">
        <v>22</v>
      </c>
      <c r="D55" s="34"/>
      <c r="E55" s="34"/>
      <c r="F55" s="34"/>
      <c r="G55" s="34"/>
      <c r="H55" s="35" t="n">
        <f aca="false">H56+H57+H58+H59</f>
        <v>2737459.05</v>
      </c>
      <c r="I55" s="37" t="n">
        <f aca="false">I56+I57+I58+I59</f>
        <v>801122.05</v>
      </c>
      <c r="J55" s="37" t="n">
        <f aca="false">J56+J57+J58+J59</f>
        <v>5499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6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737459.05</v>
      </c>
      <c r="I56" s="35" t="n">
        <f aca="false">I62+I68</f>
        <v>801122.05</v>
      </c>
      <c r="J56" s="35" t="n">
        <f aca="false">J62+J68</f>
        <v>5499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6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6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6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6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6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2</v>
      </c>
      <c r="C61" s="34" t="s">
        <v>22</v>
      </c>
      <c r="D61" s="34"/>
      <c r="E61" s="34"/>
      <c r="F61" s="34"/>
      <c r="G61" s="34"/>
      <c r="H61" s="35" t="n">
        <f aca="false">H62+H63+H64+H65</f>
        <v>2361013.05</v>
      </c>
      <c r="I61" s="35" t="n">
        <f aca="false">I62+I63+I64+I65</f>
        <v>663573.05</v>
      </c>
      <c r="J61" s="35" t="n">
        <f aca="false">J62+J63+J64+J65</f>
        <v>0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6" t="s">
        <v>23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361013.05</v>
      </c>
      <c r="I62" s="71" t="n">
        <v>663573.05</v>
      </c>
      <c r="J62" s="37" t="n">
        <v>0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6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6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6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6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6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3</v>
      </c>
      <c r="C67" s="34" t="s">
        <v>22</v>
      </c>
      <c r="D67" s="34"/>
      <c r="E67" s="34"/>
      <c r="F67" s="34"/>
      <c r="G67" s="34"/>
      <c r="H67" s="35" t="n">
        <f aca="false">H68+H69+H70+H71</f>
        <v>376446</v>
      </c>
      <c r="I67" s="35" t="n">
        <f aca="false">I68+I69+I70+I71</f>
        <v>137549</v>
      </c>
      <c r="J67" s="35" t="n">
        <f aca="false">J68+J69+J70+J71</f>
        <v>54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6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76446</v>
      </c>
      <c r="I68" s="71" t="n">
        <v>137549</v>
      </c>
      <c r="J68" s="37" t="n">
        <v>54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6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6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6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6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6"/>
      <c r="T72" s="24"/>
      <c r="U72" s="24"/>
      <c r="V72" s="18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7" t="n">
        <f aca="false">J74+J75+J76+J77</f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6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6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6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6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6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6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4</v>
      </c>
      <c r="C79" s="34" t="s">
        <v>22</v>
      </c>
      <c r="D79" s="34"/>
      <c r="E79" s="34"/>
      <c r="F79" s="34"/>
      <c r="G79" s="34"/>
      <c r="H79" s="35" t="n">
        <f aca="false">H80+H81+H82+H83</f>
        <v>230910960.65</v>
      </c>
      <c r="I79" s="37" t="n">
        <f aca="false">I80+I81+I82+I83</f>
        <v>56764890.33</v>
      </c>
      <c r="J79" s="37" t="n">
        <f aca="false">J80+J81+J82+J83</f>
        <v>59222540.24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6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116416.04</v>
      </c>
      <c r="I80" s="35" t="n">
        <f aca="false">I86</f>
        <v>6010303.4</v>
      </c>
      <c r="J80" s="35" t="n">
        <f aca="false">J86</f>
        <v>4874034.56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6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5794544.61</v>
      </c>
      <c r="I81" s="35" t="n">
        <f aca="false">I87</f>
        <v>50754586.93</v>
      </c>
      <c r="J81" s="35" t="n">
        <f aca="false">J87</f>
        <v>54348505.68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6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6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6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7"/>
      <c r="K84" s="37"/>
      <c r="L84" s="37"/>
      <c r="M84" s="37"/>
      <c r="N84" s="37"/>
      <c r="O84" s="24"/>
      <c r="P84" s="24"/>
      <c r="Q84" s="24"/>
      <c r="R84" s="24"/>
      <c r="S84" s="76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30910960.65</v>
      </c>
      <c r="I85" s="37" t="n">
        <f aca="false">I86+I87+I88+I89</f>
        <v>56764890.33</v>
      </c>
      <c r="J85" s="37" t="n">
        <f aca="false">J86+J87+J88+J89</f>
        <v>59222540.24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6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116416.04</v>
      </c>
      <c r="I86" s="35" t="n">
        <f aca="false">I92+I110+I116+I122+I128+I134+I140+I146+I152</f>
        <v>6010303.4</v>
      </c>
      <c r="J86" s="35" t="n">
        <f aca="false">J92+J110+J116+J122+J128+J134+J140+J146+J152+J158+J164</f>
        <v>4874034.56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6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5794544.61</v>
      </c>
      <c r="I87" s="35" t="n">
        <f aca="false">I93+I111+I117+I123+I129+I135+I141+I147+I153</f>
        <v>50754586.93</v>
      </c>
      <c r="J87" s="35" t="n">
        <f aca="false">J93+J111+J117+J123+J129+J135+J141+J147+J153+J159+J165</f>
        <v>54348505.68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6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f aca="false">J94+J112+J118+J124+J130+J136+J142+J148+J154</f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6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f aca="false">J95+J113+J119+J125+J131+J137+J143+J149+J155</f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6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f aca="false">J96+J114+J120+J126+J132+J138+J144+J150+J156</f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6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5</v>
      </c>
      <c r="C91" s="34" t="s">
        <v>22</v>
      </c>
      <c r="D91" s="34"/>
      <c r="E91" s="34"/>
      <c r="F91" s="34"/>
      <c r="G91" s="34"/>
      <c r="H91" s="35" t="n">
        <f aca="false">H92+H93+H94+H95</f>
        <v>7972848</v>
      </c>
      <c r="I91" s="35" t="n">
        <f aca="false">I92+I93+I94+I95</f>
        <v>6131754</v>
      </c>
      <c r="J91" s="35" t="n">
        <f aca="false">J92+J93+J94+J95</f>
        <v>80000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6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2701649</v>
      </c>
      <c r="I92" s="71" t="n">
        <v>860555</v>
      </c>
      <c r="J92" s="37" t="n">
        <v>80000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6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6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6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6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6"/>
      <c r="T96" s="24"/>
      <c r="U96" s="24"/>
      <c r="V96" s="18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7" t="n">
        <f aca="false">J98+J99+J100+J101</f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6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6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6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6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6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6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6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6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6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6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6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6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6</v>
      </c>
      <c r="C109" s="34" t="s">
        <v>22</v>
      </c>
      <c r="D109" s="34"/>
      <c r="E109" s="34"/>
      <c r="F109" s="34"/>
      <c r="G109" s="34"/>
      <c r="H109" s="35" t="n">
        <f aca="false">H110+H111+H112+H113</f>
        <v>955912.92</v>
      </c>
      <c r="I109" s="35" t="n">
        <f aca="false">I110+I111+I112+I113</f>
        <v>575992.92</v>
      </c>
      <c r="J109" s="35" t="n">
        <f aca="false">J110+J111+J112+J113</f>
        <v>61650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6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622912.92</v>
      </c>
      <c r="I110" s="71" t="n">
        <v>242992.92</v>
      </c>
      <c r="J110" s="37" t="n">
        <v>61650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6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6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6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6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6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7</v>
      </c>
      <c r="C115" s="34" t="s">
        <v>22</v>
      </c>
      <c r="D115" s="34"/>
      <c r="E115" s="34"/>
      <c r="F115" s="34"/>
      <c r="G115" s="34"/>
      <c r="H115" s="35" t="n">
        <f aca="false">H119+H118+H117+H116</f>
        <v>6557965</v>
      </c>
      <c r="I115" s="37" t="n">
        <f aca="false">I118+I117+I116</f>
        <v>683340</v>
      </c>
      <c r="J115" s="37" t="n">
        <f aca="false">J118+J117+J116</f>
        <v>1237025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8</v>
      </c>
      <c r="P115" s="24" t="s">
        <v>33</v>
      </c>
      <c r="Q115" s="24" t="n">
        <v>100</v>
      </c>
      <c r="R115" s="24" t="n">
        <v>100</v>
      </c>
      <c r="S115" s="76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819920</v>
      </c>
      <c r="I116" s="37" t="n">
        <v>341670</v>
      </c>
      <c r="J116" s="37" t="n">
        <v>840650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6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7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6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6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6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6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89</v>
      </c>
      <c r="C121" s="34" t="s">
        <v>22</v>
      </c>
      <c r="D121" s="34"/>
      <c r="E121" s="34"/>
      <c r="F121" s="34"/>
      <c r="G121" s="34"/>
      <c r="H121" s="35" t="n">
        <f aca="false">H125+H124+H123+H122</f>
        <v>89715542.06</v>
      </c>
      <c r="I121" s="37" t="n">
        <f aca="false">I124+I123+I122</f>
        <v>18229778.87</v>
      </c>
      <c r="J121" s="37" t="n">
        <f aca="false">J124+J123+J122</f>
        <v>24816349.47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90</v>
      </c>
      <c r="P121" s="24" t="s">
        <v>33</v>
      </c>
      <c r="Q121" s="24" t="n">
        <v>100</v>
      </c>
      <c r="R121" s="24" t="n">
        <v>100</v>
      </c>
      <c r="S121" s="76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728208.13</v>
      </c>
      <c r="I122" s="37" t="n">
        <v>911488.94</v>
      </c>
      <c r="J122" s="37" t="n">
        <v>1240817.47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6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4987333.93</v>
      </c>
      <c r="I123" s="37" t="n">
        <v>17318289.93</v>
      </c>
      <c r="J123" s="37" t="n">
        <v>23575532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6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6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6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6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1</v>
      </c>
      <c r="C127" s="34" t="s">
        <v>22</v>
      </c>
      <c r="D127" s="34"/>
      <c r="E127" s="34"/>
      <c r="F127" s="34"/>
      <c r="G127" s="34"/>
      <c r="H127" s="35" t="n">
        <f aca="false">H128+H129+H130+H131</f>
        <v>1864835.66</v>
      </c>
      <c r="I127" s="37" t="n">
        <f aca="false">I128+I129+I130+I131</f>
        <v>317720.04</v>
      </c>
      <c r="J127" s="37" t="n">
        <f aca="false">J128+J129+J130+J131</f>
        <v>317856.26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2</v>
      </c>
      <c r="P127" s="18" t="s">
        <v>293</v>
      </c>
      <c r="Q127" s="18" t="n">
        <f aca="false">R127+S127+T127+U127+V127+W127</f>
        <v>99</v>
      </c>
      <c r="R127" s="24" t="n">
        <v>14</v>
      </c>
      <c r="S127" s="76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64835.66</v>
      </c>
      <c r="I128" s="37" t="n">
        <v>317720.04</v>
      </c>
      <c r="J128" s="37" t="n">
        <v>317856.26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6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6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6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6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6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4</v>
      </c>
      <c r="C133" s="34" t="s">
        <v>22</v>
      </c>
      <c r="D133" s="34"/>
      <c r="E133" s="34"/>
      <c r="F133" s="34"/>
      <c r="G133" s="34"/>
      <c r="H133" s="35" t="n">
        <f aca="false">H134+H135+H136+H137</f>
        <v>1146300</v>
      </c>
      <c r="I133" s="35" t="n">
        <f aca="false">I134+I135+I136+I137</f>
        <v>64700</v>
      </c>
      <c r="J133" s="35" t="n">
        <f aca="false">J134+J135+J136+J137</f>
        <v>3800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76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46300</v>
      </c>
      <c r="I134" s="35" t="n">
        <v>64700</v>
      </c>
      <c r="J134" s="35" t="n">
        <v>3800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76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76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76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76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76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5</v>
      </c>
      <c r="C139" s="34" t="s">
        <v>22</v>
      </c>
      <c r="D139" s="34"/>
      <c r="E139" s="34"/>
      <c r="F139" s="34"/>
      <c r="G139" s="34"/>
      <c r="H139" s="35" t="n">
        <f aca="false">H140+H141+H142+H143</f>
        <v>384827.55</v>
      </c>
      <c r="I139" s="35" t="n">
        <f aca="false">I140+I141+I142+I143</f>
        <v>0</v>
      </c>
      <c r="J139" s="35" t="n">
        <f aca="false">J140+J141+J142+J143</f>
        <v>375031.55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76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384827.55</v>
      </c>
      <c r="I140" s="35" t="n">
        <v>0</v>
      </c>
      <c r="J140" s="35" t="n">
        <v>375031.55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76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76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76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76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76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6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7</v>
      </c>
      <c r="P145" s="18" t="s">
        <v>33</v>
      </c>
      <c r="Q145" s="18" t="n">
        <v>100</v>
      </c>
      <c r="R145" s="24" t="n">
        <v>100</v>
      </c>
      <c r="S145" s="76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6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6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6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6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6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8</v>
      </c>
      <c r="B151" s="16" t="s">
        <v>299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f aca="false">J152+J153+J154+J155</f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0</v>
      </c>
      <c r="P151" s="18" t="s">
        <v>33</v>
      </c>
      <c r="Q151" s="18" t="n">
        <v>100</v>
      </c>
      <c r="R151" s="24" t="n">
        <v>100</v>
      </c>
      <c r="S151" s="76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6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6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6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6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6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80" customFormat="true" ht="27" hidden="false" customHeight="true" outlineLevel="0" collapsed="false">
      <c r="A157" s="33" t="s">
        <v>301</v>
      </c>
      <c r="B157" s="16" t="s">
        <v>302</v>
      </c>
      <c r="C157" s="34" t="s">
        <v>22</v>
      </c>
      <c r="D157" s="34"/>
      <c r="E157" s="34"/>
      <c r="F157" s="34"/>
      <c r="G157" s="34"/>
      <c r="H157" s="35" t="n">
        <f aca="false">H158+H159+H160+H161</f>
        <v>1877628.69</v>
      </c>
      <c r="I157" s="35" t="n">
        <v>0</v>
      </c>
      <c r="J157" s="35" t="n">
        <f aca="false">J158+J159+J160+J161</f>
        <v>1877628.69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3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79"/>
      <c r="Y157" s="79"/>
      <c r="Z157" s="79"/>
      <c r="AA157" s="79"/>
      <c r="AB157" s="79"/>
      <c r="AC157" s="79"/>
      <c r="AD157" s="79"/>
      <c r="AE157" s="79"/>
      <c r="AF157" s="79"/>
    </row>
    <row r="158" s="80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1877628.69</v>
      </c>
      <c r="I158" s="35" t="n">
        <v>0</v>
      </c>
      <c r="J158" s="35" t="n">
        <v>1877628.69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79"/>
      <c r="Y158" s="79"/>
      <c r="Z158" s="79"/>
      <c r="AA158" s="79"/>
      <c r="AB158" s="79"/>
      <c r="AC158" s="79"/>
      <c r="AD158" s="79"/>
      <c r="AE158" s="79"/>
      <c r="AF158" s="79"/>
    </row>
    <row r="159" s="80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79"/>
      <c r="Y159" s="79"/>
      <c r="Z159" s="79"/>
      <c r="AA159" s="79"/>
      <c r="AB159" s="79"/>
      <c r="AC159" s="79"/>
      <c r="AD159" s="79"/>
      <c r="AE159" s="79"/>
      <c r="AF159" s="79"/>
    </row>
    <row r="160" s="80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79"/>
      <c r="Y160" s="79"/>
      <c r="Z160" s="79"/>
      <c r="AA160" s="79"/>
      <c r="AB160" s="79"/>
      <c r="AC160" s="79"/>
      <c r="AD160" s="79"/>
      <c r="AE160" s="79"/>
      <c r="AF160" s="79"/>
    </row>
    <row r="161" s="80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79"/>
      <c r="Y161" s="79"/>
      <c r="Z161" s="79"/>
      <c r="AA161" s="79"/>
      <c r="AB161" s="79"/>
      <c r="AC161" s="79"/>
      <c r="AD161" s="79"/>
      <c r="AE161" s="79"/>
      <c r="AF161" s="79"/>
    </row>
    <row r="162" s="80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79"/>
      <c r="Y162" s="79"/>
      <c r="Z162" s="79"/>
      <c r="AA162" s="79"/>
      <c r="AB162" s="79"/>
      <c r="AC162" s="79"/>
      <c r="AD162" s="79"/>
      <c r="AE162" s="79"/>
      <c r="AF162" s="79"/>
    </row>
    <row r="163" s="80" customFormat="true" ht="27" hidden="false" customHeight="true" outlineLevel="0" collapsed="false">
      <c r="A163" s="33" t="s">
        <v>304</v>
      </c>
      <c r="B163" s="16" t="s">
        <v>305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v>0</v>
      </c>
      <c r="J163" s="35" t="n">
        <f aca="false">J164+J165+J166+J167</f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6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79"/>
      <c r="Y163" s="79"/>
      <c r="Z163" s="79"/>
      <c r="AA163" s="79"/>
      <c r="AB163" s="79"/>
      <c r="AC163" s="79"/>
      <c r="AD163" s="79"/>
      <c r="AE163" s="79"/>
      <c r="AF163" s="79"/>
    </row>
    <row r="164" s="80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79"/>
      <c r="Y164" s="79"/>
      <c r="Z164" s="79"/>
      <c r="AA164" s="79"/>
      <c r="AB164" s="79"/>
      <c r="AC164" s="79"/>
      <c r="AD164" s="79"/>
      <c r="AE164" s="79"/>
      <c r="AF164" s="79"/>
    </row>
    <row r="165" s="80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79"/>
      <c r="Y165" s="79"/>
      <c r="Z165" s="79"/>
      <c r="AA165" s="79"/>
      <c r="AB165" s="79"/>
      <c r="AC165" s="79"/>
      <c r="AD165" s="79"/>
      <c r="AE165" s="79"/>
      <c r="AF165" s="79"/>
    </row>
    <row r="166" s="80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79"/>
      <c r="Y166" s="79"/>
      <c r="Z166" s="79"/>
      <c r="AA166" s="79"/>
      <c r="AB166" s="79"/>
      <c r="AC166" s="79"/>
      <c r="AD166" s="79"/>
      <c r="AE166" s="79"/>
      <c r="AF166" s="79"/>
    </row>
    <row r="167" s="80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79"/>
      <c r="Y167" s="79"/>
      <c r="Z167" s="79"/>
      <c r="AA167" s="79"/>
      <c r="AB167" s="79"/>
      <c r="AC167" s="79"/>
      <c r="AD167" s="79"/>
      <c r="AE167" s="79"/>
      <c r="AF167" s="79"/>
    </row>
    <row r="168" s="80" customFormat="true" ht="204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79"/>
      <c r="Y168" s="79"/>
      <c r="Z168" s="79"/>
      <c r="AA168" s="79"/>
      <c r="AB168" s="79"/>
      <c r="AC168" s="79"/>
      <c r="AD168" s="79"/>
      <c r="AE168" s="79"/>
      <c r="AF168" s="79"/>
    </row>
    <row r="169" customFormat="false" ht="27" hidden="false" customHeight="true" outlineLevel="0" collapsed="false">
      <c r="A169" s="33" t="s">
        <v>83</v>
      </c>
      <c r="B169" s="16" t="s">
        <v>307</v>
      </c>
      <c r="C169" s="34" t="s">
        <v>22</v>
      </c>
      <c r="D169" s="34"/>
      <c r="E169" s="34"/>
      <c r="F169" s="34"/>
      <c r="G169" s="34"/>
      <c r="H169" s="35" t="n">
        <f aca="false">H170+H171+H172+H173</f>
        <v>2743667.5</v>
      </c>
      <c r="I169" s="37" t="n">
        <f aca="false">I170+I171+I172+I173</f>
        <v>251483</v>
      </c>
      <c r="J169" s="37" t="n">
        <f aca="false">J170+J171+J172+J173</f>
        <v>6069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6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</f>
        <v>2743667.5</v>
      </c>
      <c r="I170" s="37" t="n">
        <f aca="false">I176</f>
        <v>251483</v>
      </c>
      <c r="J170" s="37" t="n">
        <f aca="false">J176</f>
        <v>606900</v>
      </c>
      <c r="K170" s="37" t="n">
        <f aca="false">K176</f>
        <v>606900</v>
      </c>
      <c r="L170" s="37" t="n">
        <f aca="false">L176</f>
        <v>0</v>
      </c>
      <c r="M170" s="37" t="n">
        <f aca="false">M176</f>
        <v>639192.25</v>
      </c>
      <c r="N170" s="37" t="n">
        <f aca="false">N176</f>
        <v>639192.25</v>
      </c>
      <c r="O170" s="24"/>
      <c r="P170" s="24"/>
      <c r="Q170" s="24"/>
      <c r="R170" s="24"/>
      <c r="S170" s="76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</f>
        <v>0</v>
      </c>
      <c r="I171" s="37" t="n">
        <f aca="false">I177</f>
        <v>0</v>
      </c>
      <c r="J171" s="37" t="n">
        <f aca="false">J177</f>
        <v>0</v>
      </c>
      <c r="K171" s="37" t="n">
        <f aca="false">K177</f>
        <v>0</v>
      </c>
      <c r="L171" s="37" t="n">
        <f aca="false">L177</f>
        <v>0</v>
      </c>
      <c r="M171" s="37" t="n">
        <f aca="false">M177</f>
        <v>0</v>
      </c>
      <c r="N171" s="37" t="n">
        <f aca="false">N177</f>
        <v>0</v>
      </c>
      <c r="O171" s="24"/>
      <c r="P171" s="24"/>
      <c r="Q171" s="24"/>
      <c r="R171" s="24"/>
      <c r="S171" s="76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</f>
        <v>0</v>
      </c>
      <c r="I172" s="37" t="n">
        <f aca="false">I178</f>
        <v>0</v>
      </c>
      <c r="J172" s="37" t="n">
        <f aca="false">J178</f>
        <v>0</v>
      </c>
      <c r="K172" s="37" t="n">
        <f aca="false">K178</f>
        <v>0</v>
      </c>
      <c r="L172" s="37" t="n">
        <f aca="false">L178</f>
        <v>0</v>
      </c>
      <c r="M172" s="37" t="n">
        <f aca="false">M178</f>
        <v>0</v>
      </c>
      <c r="N172" s="37" t="n">
        <f aca="false">N178</f>
        <v>0</v>
      </c>
      <c r="O172" s="24"/>
      <c r="P172" s="24"/>
      <c r="Q172" s="24"/>
      <c r="R172" s="24"/>
      <c r="S172" s="76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</f>
        <v>0</v>
      </c>
      <c r="I173" s="37" t="n">
        <f aca="false">I179</f>
        <v>0</v>
      </c>
      <c r="J173" s="37" t="n">
        <f aca="false">J179</f>
        <v>0</v>
      </c>
      <c r="K173" s="37" t="n">
        <f aca="false">K179</f>
        <v>0</v>
      </c>
      <c r="L173" s="37" t="n">
        <f aca="false">L179</f>
        <v>0</v>
      </c>
      <c r="M173" s="37" t="n">
        <f aca="false">M179</f>
        <v>0</v>
      </c>
      <c r="N173" s="37" t="n">
        <f aca="false">N179</f>
        <v>0</v>
      </c>
      <c r="O173" s="24"/>
      <c r="P173" s="24"/>
      <c r="Q173" s="24"/>
      <c r="R173" s="24"/>
      <c r="S173" s="76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/>
      <c r="I174" s="37"/>
      <c r="J174" s="37"/>
      <c r="K174" s="37"/>
      <c r="L174" s="37"/>
      <c r="M174" s="37"/>
      <c r="N174" s="37"/>
      <c r="O174" s="24"/>
      <c r="P174" s="24"/>
      <c r="Q174" s="24"/>
      <c r="R174" s="24"/>
      <c r="S174" s="76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5</v>
      </c>
      <c r="B175" s="16" t="s">
        <v>308</v>
      </c>
      <c r="C175" s="34" t="s">
        <v>22</v>
      </c>
      <c r="D175" s="34"/>
      <c r="E175" s="34"/>
      <c r="F175" s="34"/>
      <c r="G175" s="34"/>
      <c r="H175" s="35" t="n">
        <f aca="false">H176+H177+H178+H179</f>
        <v>2743667.5</v>
      </c>
      <c r="I175" s="37" t="n">
        <f aca="false">I176+I177+I178+I179</f>
        <v>251483</v>
      </c>
      <c r="J175" s="37" t="n">
        <f aca="false">J176+J177+J178+J179</f>
        <v>606900</v>
      </c>
      <c r="K175" s="37" t="n">
        <f aca="false">K176+K177+K178+K179</f>
        <v>606900</v>
      </c>
      <c r="L175" s="37" t="n">
        <f aca="false">L176+L177+L178+L179</f>
        <v>0</v>
      </c>
      <c r="M175" s="37" t="n">
        <f aca="false">M176+M177+M178+M179</f>
        <v>639192.25</v>
      </c>
      <c r="N175" s="37" t="n">
        <f aca="false">N176+N177+N178+N179</f>
        <v>639192.25</v>
      </c>
      <c r="O175" s="24" t="s">
        <v>23</v>
      </c>
      <c r="P175" s="24" t="s">
        <v>23</v>
      </c>
      <c r="Q175" s="24" t="s">
        <v>23</v>
      </c>
      <c r="R175" s="24" t="s">
        <v>23</v>
      </c>
      <c r="S175" s="76" t="s">
        <v>23</v>
      </c>
      <c r="T175" s="24" t="s">
        <v>23</v>
      </c>
      <c r="U175" s="24" t="s">
        <v>23</v>
      </c>
      <c r="V175" s="24" t="s">
        <v>23</v>
      </c>
      <c r="W175" s="24" t="s">
        <v>23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H182+H188</f>
        <v>2743667.5</v>
      </c>
      <c r="I176" s="35" t="n">
        <f aca="false">I182+I188</f>
        <v>251483</v>
      </c>
      <c r="J176" s="35" t="n">
        <f aca="false">J182+J188</f>
        <v>606900</v>
      </c>
      <c r="K176" s="35" t="n">
        <f aca="false">K182+K188</f>
        <v>606900</v>
      </c>
      <c r="L176" s="35" t="n">
        <f aca="false">L182+L188</f>
        <v>0</v>
      </c>
      <c r="M176" s="35" t="n">
        <f aca="false">M182+M188</f>
        <v>639192.25</v>
      </c>
      <c r="N176" s="35" t="n">
        <f aca="false">N182+N188</f>
        <v>639192.25</v>
      </c>
      <c r="O176" s="24"/>
      <c r="P176" s="24"/>
      <c r="Q176" s="24"/>
      <c r="R176" s="24"/>
      <c r="S176" s="76"/>
      <c r="T176" s="24"/>
      <c r="U176" s="24"/>
      <c r="V176" s="24"/>
      <c r="W176" s="24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H183+H189</f>
        <v>0</v>
      </c>
      <c r="I177" s="35" t="n">
        <f aca="false">I183+I189</f>
        <v>0</v>
      </c>
      <c r="J177" s="35" t="n">
        <f aca="false">J183+J189</f>
        <v>0</v>
      </c>
      <c r="K177" s="35" t="n">
        <f aca="false">K183+K189</f>
        <v>0</v>
      </c>
      <c r="L177" s="35" t="n">
        <f aca="false">L183+L189</f>
        <v>0</v>
      </c>
      <c r="M177" s="35" t="n">
        <f aca="false">M183+M189</f>
        <v>0</v>
      </c>
      <c r="N177" s="35" t="n">
        <f aca="false">N183+N189</f>
        <v>0</v>
      </c>
      <c r="O177" s="24"/>
      <c r="P177" s="24"/>
      <c r="Q177" s="24"/>
      <c r="R177" s="24"/>
      <c r="S177" s="76"/>
      <c r="T177" s="24"/>
      <c r="U177" s="24"/>
      <c r="V177" s="24"/>
      <c r="W177" s="24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H184+H190</f>
        <v>0</v>
      </c>
      <c r="I178" s="35" t="n">
        <f aca="false">I184+I190</f>
        <v>0</v>
      </c>
      <c r="J178" s="35" t="n">
        <f aca="false">J184+J190</f>
        <v>0</v>
      </c>
      <c r="K178" s="35" t="n">
        <f aca="false">K184+K190</f>
        <v>0</v>
      </c>
      <c r="L178" s="35" t="n">
        <f aca="false">L184+L190</f>
        <v>0</v>
      </c>
      <c r="M178" s="35" t="n">
        <f aca="false">M184+M190</f>
        <v>0</v>
      </c>
      <c r="N178" s="35" t="n">
        <f aca="false">N184+N190</f>
        <v>0</v>
      </c>
      <c r="O178" s="24"/>
      <c r="P178" s="24"/>
      <c r="Q178" s="24"/>
      <c r="R178" s="24"/>
      <c r="S178" s="76"/>
      <c r="T178" s="24"/>
      <c r="U178" s="24"/>
      <c r="V178" s="24"/>
      <c r="W178" s="24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H185+H191</f>
        <v>0</v>
      </c>
      <c r="I179" s="35" t="n">
        <f aca="false">I185+I191</f>
        <v>0</v>
      </c>
      <c r="J179" s="35" t="n">
        <f aca="false">J185+J191</f>
        <v>0</v>
      </c>
      <c r="K179" s="35" t="n">
        <f aca="false">K185+K191</f>
        <v>0</v>
      </c>
      <c r="L179" s="35" t="n">
        <f aca="false">L185+L191</f>
        <v>0</v>
      </c>
      <c r="M179" s="35" t="n">
        <f aca="false">M185+M191</f>
        <v>0</v>
      </c>
      <c r="N179" s="35" t="n">
        <f aca="false">N185+N191</f>
        <v>0</v>
      </c>
      <c r="O179" s="24"/>
      <c r="P179" s="24"/>
      <c r="Q179" s="24"/>
      <c r="R179" s="24"/>
      <c r="S179" s="76"/>
      <c r="T179" s="24"/>
      <c r="U179" s="24"/>
      <c r="V179" s="24"/>
      <c r="W179" s="24"/>
    </row>
    <row r="180" customFormat="false" ht="16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H186+H192</f>
        <v>0</v>
      </c>
      <c r="I180" s="35" t="n">
        <f aca="false">I186+I192</f>
        <v>0</v>
      </c>
      <c r="J180" s="35" t="n">
        <f aca="false">J186+J192</f>
        <v>0</v>
      </c>
      <c r="K180" s="35" t="n">
        <f aca="false">K186+K192</f>
        <v>0</v>
      </c>
      <c r="L180" s="35" t="n">
        <f aca="false">L186+L192</f>
        <v>0</v>
      </c>
      <c r="M180" s="35" t="n">
        <f aca="false">M186+M192</f>
        <v>0</v>
      </c>
      <c r="N180" s="35" t="n">
        <f aca="false">N186+N192</f>
        <v>0</v>
      </c>
      <c r="O180" s="24"/>
      <c r="P180" s="24"/>
      <c r="Q180" s="24"/>
      <c r="R180" s="24"/>
      <c r="S180" s="76"/>
      <c r="T180" s="24"/>
      <c r="U180" s="24"/>
      <c r="V180" s="24"/>
      <c r="W180" s="24"/>
    </row>
    <row r="181" customFormat="false" ht="27" hidden="false" customHeight="true" outlineLevel="0" collapsed="false">
      <c r="A181" s="33" t="s">
        <v>87</v>
      </c>
      <c r="B181" s="16" t="s">
        <v>103</v>
      </c>
      <c r="C181" s="34" t="s">
        <v>22</v>
      </c>
      <c r="D181" s="34"/>
      <c r="E181" s="34"/>
      <c r="F181" s="34"/>
      <c r="G181" s="34"/>
      <c r="H181" s="35" t="n">
        <f aca="false">H182+H183+H184+H185</f>
        <v>1933397.5</v>
      </c>
      <c r="I181" s="35" t="n">
        <f aca="false">I182+I183+I184+I185</f>
        <v>133483</v>
      </c>
      <c r="J181" s="35" t="n">
        <f aca="false">J182+J183+J184+J185</f>
        <v>419900</v>
      </c>
      <c r="K181" s="35" t="n">
        <f aca="false">K182+K183+K184+K185</f>
        <v>419900</v>
      </c>
      <c r="L181" s="35" t="n">
        <f aca="false">L182+L183+L184+L185</f>
        <v>0</v>
      </c>
      <c r="M181" s="35" t="n">
        <f aca="false">M182+M183+M184+M185</f>
        <v>480057.25</v>
      </c>
      <c r="N181" s="35" t="n">
        <f aca="false">N182+N183+N184+N185</f>
        <v>480057.2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6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1933397.5</v>
      </c>
      <c r="I182" s="71" t="n">
        <v>133483</v>
      </c>
      <c r="J182" s="37" t="n">
        <v>419900</v>
      </c>
      <c r="K182" s="37" t="n">
        <v>419900</v>
      </c>
      <c r="L182" s="37" t="n">
        <v>0</v>
      </c>
      <c r="M182" s="37" t="n">
        <v>480057.25</v>
      </c>
      <c r="N182" s="37" t="n">
        <v>480057.25</v>
      </c>
      <c r="O182" s="24"/>
      <c r="P182" s="18"/>
      <c r="Q182" s="18"/>
      <c r="R182" s="24"/>
      <c r="S182" s="76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6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6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6"/>
      <c r="T185" s="24"/>
      <c r="U185" s="24"/>
      <c r="V185" s="18"/>
      <c r="W185" s="18"/>
    </row>
    <row r="186" customFormat="false" ht="15.7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6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0</v>
      </c>
      <c r="B187" s="16" t="s">
        <v>106</v>
      </c>
      <c r="C187" s="34" t="s">
        <v>22</v>
      </c>
      <c r="D187" s="34"/>
      <c r="E187" s="34"/>
      <c r="F187" s="34"/>
      <c r="G187" s="34"/>
      <c r="H187" s="35" t="n">
        <f aca="false">H188+H189+H190+H191</f>
        <v>810270</v>
      </c>
      <c r="I187" s="35" t="n">
        <f aca="false">I188+I189+I190+I191</f>
        <v>118000</v>
      </c>
      <c r="J187" s="35" t="n">
        <f aca="false">J188+J189+J190+J191</f>
        <v>187000</v>
      </c>
      <c r="K187" s="35" t="n">
        <f aca="false">K188+K189+K190+K191</f>
        <v>187000</v>
      </c>
      <c r="L187" s="35" t="n">
        <f aca="false">L188+L189+L190+L191</f>
        <v>0</v>
      </c>
      <c r="M187" s="35" t="n">
        <f aca="false">M188+M189+M190+M191</f>
        <v>159135</v>
      </c>
      <c r="N187" s="35" t="n">
        <f aca="false">N188+N189+N190+N191</f>
        <v>159135</v>
      </c>
      <c r="O187" s="24" t="s">
        <v>104</v>
      </c>
      <c r="P187" s="18" t="s">
        <v>33</v>
      </c>
      <c r="Q187" s="18" t="n">
        <v>75</v>
      </c>
      <c r="R187" s="24" t="n">
        <v>75</v>
      </c>
      <c r="S187" s="76" t="n">
        <v>75</v>
      </c>
      <c r="T187" s="24" t="n">
        <v>75</v>
      </c>
      <c r="U187" s="24" t="s">
        <v>23</v>
      </c>
      <c r="V187" s="18" t="n">
        <v>75</v>
      </c>
      <c r="W187" s="18" t="n">
        <v>75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SUM(I188:N188)</f>
        <v>810270</v>
      </c>
      <c r="I188" s="71" t="n">
        <v>118000</v>
      </c>
      <c r="J188" s="37" t="n">
        <v>187000</v>
      </c>
      <c r="K188" s="37" t="n">
        <v>187000</v>
      </c>
      <c r="L188" s="37" t="n">
        <v>0</v>
      </c>
      <c r="M188" s="37" t="n">
        <v>159135</v>
      </c>
      <c r="N188" s="37" t="n">
        <v>159135</v>
      </c>
      <c r="O188" s="24"/>
      <c r="P188" s="18"/>
      <c r="Q188" s="18"/>
      <c r="R188" s="24"/>
      <c r="S188" s="76"/>
      <c r="T188" s="24"/>
      <c r="U188" s="24"/>
      <c r="V188" s="18"/>
      <c r="W188" s="18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SUM(I189:N189)</f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24"/>
      <c r="P189" s="18"/>
      <c r="Q189" s="18"/>
      <c r="R189" s="24"/>
      <c r="S189" s="76"/>
      <c r="T189" s="24"/>
      <c r="U189" s="24"/>
      <c r="V189" s="18"/>
      <c r="W189" s="18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SUM(I190:N190)</f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24"/>
      <c r="P190" s="18"/>
      <c r="Q190" s="18"/>
      <c r="R190" s="24"/>
      <c r="S190" s="76"/>
      <c r="T190" s="24"/>
      <c r="U190" s="24"/>
      <c r="V190" s="18"/>
      <c r="W190" s="18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SUM(I191:N191)</f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24"/>
      <c r="P191" s="18"/>
      <c r="Q191" s="18"/>
      <c r="R191" s="24"/>
      <c r="S191" s="76"/>
      <c r="T191" s="24"/>
      <c r="U191" s="24"/>
      <c r="V191" s="18"/>
      <c r="W191" s="18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SUM(I192:N192)</f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24"/>
      <c r="P192" s="18"/>
      <c r="Q192" s="18"/>
      <c r="R192" s="24"/>
      <c r="S192" s="76"/>
      <c r="T192" s="24"/>
      <c r="U192" s="24"/>
      <c r="V192" s="18"/>
      <c r="W192" s="18"/>
    </row>
    <row r="193" customFormat="false" ht="27" hidden="false" customHeight="true" outlineLevel="0" collapsed="false">
      <c r="A193" s="33" t="s">
        <v>98</v>
      </c>
      <c r="B193" s="16" t="s">
        <v>309</v>
      </c>
      <c r="C193" s="34" t="s">
        <v>22</v>
      </c>
      <c r="D193" s="34"/>
      <c r="E193" s="34"/>
      <c r="F193" s="34"/>
      <c r="G193" s="34"/>
      <c r="H193" s="35" t="n">
        <f aca="false">H194+H195+H196+H197</f>
        <v>6469830.77</v>
      </c>
      <c r="I193" s="37" t="n">
        <f aca="false">I194+I195+I196+I197</f>
        <v>1362837.1</v>
      </c>
      <c r="J193" s="37" t="n">
        <f aca="false">J194+J195+J196+J197</f>
        <v>778521.67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6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</f>
        <v>6469830.77</v>
      </c>
      <c r="I194" s="37" t="n">
        <f aca="false">I200</f>
        <v>1362837.1</v>
      </c>
      <c r="J194" s="37" t="n">
        <f aca="false">J200</f>
        <v>778521.67</v>
      </c>
      <c r="K194" s="37" t="n">
        <f aca="false">K200</f>
        <v>0</v>
      </c>
      <c r="L194" s="37" t="n">
        <f aca="false">L200</f>
        <v>0</v>
      </c>
      <c r="M194" s="37" t="n">
        <f aca="false">M200</f>
        <v>2164236</v>
      </c>
      <c r="N194" s="37" t="n">
        <f aca="false">N200</f>
        <v>2164236</v>
      </c>
      <c r="O194" s="24"/>
      <c r="P194" s="24"/>
      <c r="Q194" s="24"/>
      <c r="R194" s="24"/>
      <c r="S194" s="76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</f>
        <v>0</v>
      </c>
      <c r="I195" s="37" t="n">
        <f aca="false">I201</f>
        <v>0</v>
      </c>
      <c r="J195" s="37" t="n">
        <f aca="false">J201</f>
        <v>0</v>
      </c>
      <c r="K195" s="37" t="n">
        <f aca="false">K201</f>
        <v>0</v>
      </c>
      <c r="L195" s="37" t="n">
        <f aca="false">L201</f>
        <v>0</v>
      </c>
      <c r="M195" s="37" t="n">
        <f aca="false">M201</f>
        <v>0</v>
      </c>
      <c r="N195" s="37" t="n">
        <f aca="false">N201</f>
        <v>0</v>
      </c>
      <c r="O195" s="24"/>
      <c r="P195" s="24"/>
      <c r="Q195" s="24"/>
      <c r="R195" s="24"/>
      <c r="S195" s="76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</f>
        <v>0</v>
      </c>
      <c r="I196" s="37" t="n">
        <f aca="false">I202</f>
        <v>0</v>
      </c>
      <c r="J196" s="37" t="n">
        <f aca="false">J202</f>
        <v>0</v>
      </c>
      <c r="K196" s="37" t="n">
        <f aca="false">K202</f>
        <v>0</v>
      </c>
      <c r="L196" s="37" t="n">
        <f aca="false">L202</f>
        <v>0</v>
      </c>
      <c r="M196" s="37" t="n">
        <f aca="false">M202</f>
        <v>0</v>
      </c>
      <c r="N196" s="37" t="n">
        <f aca="false">N202</f>
        <v>0</v>
      </c>
      <c r="O196" s="24"/>
      <c r="P196" s="24"/>
      <c r="Q196" s="24"/>
      <c r="R196" s="24"/>
      <c r="S196" s="76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</f>
        <v>0</v>
      </c>
      <c r="I197" s="37" t="n">
        <f aca="false">I203</f>
        <v>0</v>
      </c>
      <c r="J197" s="37" t="n">
        <f aca="false">J203</f>
        <v>0</v>
      </c>
      <c r="K197" s="37" t="n">
        <f aca="false">K203</f>
        <v>0</v>
      </c>
      <c r="L197" s="37" t="n">
        <f aca="false">L203</f>
        <v>0</v>
      </c>
      <c r="M197" s="37" t="n">
        <f aca="false">M203</f>
        <v>0</v>
      </c>
      <c r="N197" s="37" t="n">
        <f aca="false">N203</f>
        <v>0</v>
      </c>
      <c r="O197" s="24"/>
      <c r="P197" s="24"/>
      <c r="Q197" s="24"/>
      <c r="R197" s="24"/>
      <c r="S197" s="76"/>
      <c r="T197" s="24"/>
      <c r="U197" s="24"/>
      <c r="V197" s="24"/>
      <c r="W197" s="24"/>
    </row>
    <row r="198" customFormat="false" ht="4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/>
      <c r="I198" s="37"/>
      <c r="J198" s="37"/>
      <c r="K198" s="37"/>
      <c r="L198" s="37"/>
      <c r="M198" s="37"/>
      <c r="N198" s="37"/>
      <c r="O198" s="24"/>
      <c r="P198" s="24"/>
      <c r="Q198" s="24"/>
      <c r="R198" s="24"/>
      <c r="S198" s="76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0</v>
      </c>
      <c r="B199" s="16" t="s">
        <v>310</v>
      </c>
      <c r="C199" s="34" t="s">
        <v>22</v>
      </c>
      <c r="D199" s="34"/>
      <c r="E199" s="34"/>
      <c r="F199" s="34"/>
      <c r="G199" s="34"/>
      <c r="H199" s="35" t="n">
        <f aca="false">H200+H201+H202+H203</f>
        <v>6469830.77</v>
      </c>
      <c r="I199" s="37" t="n">
        <f aca="false">I200+I201+I202+I203</f>
        <v>1362837.1</v>
      </c>
      <c r="J199" s="37" t="n">
        <f aca="false">J200+J201+J202+J203</f>
        <v>778521.67</v>
      </c>
      <c r="K199" s="37" t="n">
        <f aca="false">K200+K201+K202+K203</f>
        <v>0</v>
      </c>
      <c r="L199" s="37" t="n">
        <f aca="false">L200+L201+L202+L203</f>
        <v>0</v>
      </c>
      <c r="M199" s="37" t="n">
        <f aca="false">M200+M201+M202+M203</f>
        <v>2164236</v>
      </c>
      <c r="N199" s="37" t="n">
        <f aca="false">N200+N201+N202+N203</f>
        <v>2164236</v>
      </c>
      <c r="O199" s="24" t="s">
        <v>23</v>
      </c>
      <c r="P199" s="24" t="s">
        <v>23</v>
      </c>
      <c r="Q199" s="24" t="s">
        <v>23</v>
      </c>
      <c r="R199" s="24" t="s">
        <v>23</v>
      </c>
      <c r="S199" s="76" t="s">
        <v>23</v>
      </c>
      <c r="T199" s="24" t="s">
        <v>23</v>
      </c>
      <c r="U199" s="24" t="s">
        <v>23</v>
      </c>
      <c r="V199" s="24" t="s">
        <v>23</v>
      </c>
      <c r="W199" s="24" t="s">
        <v>23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H206+H212+H218</f>
        <v>6469830.77</v>
      </c>
      <c r="I200" s="35" t="n">
        <f aca="false">I206+I212+I218</f>
        <v>1362837.1</v>
      </c>
      <c r="J200" s="35" t="n">
        <f aca="false">J206+J212+J218</f>
        <v>778521.67</v>
      </c>
      <c r="K200" s="35" t="n">
        <f aca="false">K206+K212+K218</f>
        <v>0</v>
      </c>
      <c r="L200" s="35" t="n">
        <f aca="false">L206+L212+L218</f>
        <v>0</v>
      </c>
      <c r="M200" s="35" t="n">
        <f aca="false">M206+M212+M218</f>
        <v>2164236</v>
      </c>
      <c r="N200" s="35" t="n">
        <f aca="false">N206+N212+N218</f>
        <v>2164236</v>
      </c>
      <c r="O200" s="24"/>
      <c r="P200" s="24"/>
      <c r="Q200" s="24"/>
      <c r="R200" s="24"/>
      <c r="S200" s="76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H207+H213+H219</f>
        <v>0</v>
      </c>
      <c r="I201" s="35" t="n">
        <f aca="false">I207+I213+I219</f>
        <v>0</v>
      </c>
      <c r="J201" s="35" t="n">
        <f aca="false">J207+J213+J219</f>
        <v>0</v>
      </c>
      <c r="K201" s="35" t="n">
        <f aca="false">K207+K213+K219</f>
        <v>0</v>
      </c>
      <c r="L201" s="35" t="n">
        <f aca="false">L207+L213+L219</f>
        <v>0</v>
      </c>
      <c r="M201" s="35" t="n">
        <f aca="false">M207+M213+M219</f>
        <v>0</v>
      </c>
      <c r="N201" s="35" t="n">
        <f aca="false">N207+N213+N219</f>
        <v>0</v>
      </c>
      <c r="O201" s="24"/>
      <c r="P201" s="24"/>
      <c r="Q201" s="24"/>
      <c r="R201" s="24"/>
      <c r="S201" s="76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H208+H214+H220</f>
        <v>0</v>
      </c>
      <c r="I202" s="35" t="n">
        <f aca="false">I208+I214+I220</f>
        <v>0</v>
      </c>
      <c r="J202" s="35" t="n">
        <f aca="false">J208+J214+J220</f>
        <v>0</v>
      </c>
      <c r="K202" s="35" t="n">
        <f aca="false">K208+K214+K220</f>
        <v>0</v>
      </c>
      <c r="L202" s="35" t="n">
        <f aca="false">L208+L214+L220</f>
        <v>0</v>
      </c>
      <c r="M202" s="35" t="n">
        <f aca="false">M208+M214+M220</f>
        <v>0</v>
      </c>
      <c r="N202" s="35" t="n">
        <f aca="false">N208+N214+N220</f>
        <v>0</v>
      </c>
      <c r="O202" s="24"/>
      <c r="P202" s="24"/>
      <c r="Q202" s="24"/>
      <c r="R202" s="24"/>
      <c r="S202" s="76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H209+H215+H221</f>
        <v>0</v>
      </c>
      <c r="I203" s="35" t="n">
        <f aca="false">I209+I215+I221</f>
        <v>0</v>
      </c>
      <c r="J203" s="35" t="n">
        <f aca="false">J209+J215+J221</f>
        <v>0</v>
      </c>
      <c r="K203" s="35" t="n">
        <f aca="false">K209+K215+K221</f>
        <v>0</v>
      </c>
      <c r="L203" s="35" t="n">
        <f aca="false">L209+L215+L221</f>
        <v>0</v>
      </c>
      <c r="M203" s="35" t="n">
        <f aca="false">M209+M215+M221</f>
        <v>0</v>
      </c>
      <c r="N203" s="35" t="n">
        <f aca="false">N209+N215+N221</f>
        <v>0</v>
      </c>
      <c r="O203" s="24"/>
      <c r="P203" s="24"/>
      <c r="Q203" s="24"/>
      <c r="R203" s="24"/>
      <c r="S203" s="76"/>
      <c r="T203" s="24"/>
      <c r="U203" s="24"/>
      <c r="V203" s="24"/>
      <c r="W203" s="24"/>
    </row>
    <row r="204" customFormat="false" ht="18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H210+H216+H222</f>
        <v>0</v>
      </c>
      <c r="I204" s="35" t="n">
        <f aca="false">I210+I216+I222</f>
        <v>0</v>
      </c>
      <c r="J204" s="35" t="n">
        <f aca="false">J210+J216+J222</f>
        <v>0</v>
      </c>
      <c r="K204" s="35" t="n">
        <f aca="false">K210+K216+K222</f>
        <v>0</v>
      </c>
      <c r="L204" s="35" t="n">
        <f aca="false">L210+L216+L222</f>
        <v>0</v>
      </c>
      <c r="M204" s="35" t="n">
        <f aca="false">M210+M216+M222</f>
        <v>0</v>
      </c>
      <c r="N204" s="35" t="n">
        <f aca="false">N210+N216+N222</f>
        <v>0</v>
      </c>
      <c r="O204" s="24"/>
      <c r="P204" s="24"/>
      <c r="Q204" s="24"/>
      <c r="R204" s="24"/>
      <c r="S204" s="76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2</v>
      </c>
      <c r="B205" s="16" t="s">
        <v>311</v>
      </c>
      <c r="C205" s="34" t="s">
        <v>22</v>
      </c>
      <c r="D205" s="34"/>
      <c r="E205" s="34"/>
      <c r="F205" s="34"/>
      <c r="G205" s="34"/>
      <c r="H205" s="35" t="n">
        <f aca="false">H206+H207+H208+H209</f>
        <v>382406</v>
      </c>
      <c r="I205" s="35" t="n">
        <f aca="false">I206+I207+I208+I209</f>
        <v>227534</v>
      </c>
      <c r="J205" s="35" t="n">
        <f aca="false">J206+J207+J208+J209</f>
        <v>7000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42436</v>
      </c>
      <c r="N205" s="35" t="n">
        <f aca="false">N206+N207+N208+N209</f>
        <v>42436</v>
      </c>
      <c r="O205" s="24" t="s">
        <v>115</v>
      </c>
      <c r="P205" s="18" t="s">
        <v>33</v>
      </c>
      <c r="Q205" s="18" t="n">
        <v>76</v>
      </c>
      <c r="R205" s="24" t="n">
        <v>76</v>
      </c>
      <c r="S205" s="76" t="n">
        <v>76</v>
      </c>
      <c r="T205" s="24" t="s">
        <v>23</v>
      </c>
      <c r="U205" s="24" t="s">
        <v>23</v>
      </c>
      <c r="V205" s="24" t="n">
        <v>76</v>
      </c>
      <c r="W205" s="24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382406</v>
      </c>
      <c r="I206" s="71" t="n">
        <v>227534</v>
      </c>
      <c r="J206" s="37" t="n">
        <v>70000</v>
      </c>
      <c r="K206" s="37" t="n">
        <v>0</v>
      </c>
      <c r="L206" s="37" t="n">
        <v>0</v>
      </c>
      <c r="M206" s="37" t="n">
        <v>42436</v>
      </c>
      <c r="N206" s="37" t="n">
        <v>42436</v>
      </c>
      <c r="O206" s="24"/>
      <c r="P206" s="18"/>
      <c r="Q206" s="18"/>
      <c r="R206" s="24"/>
      <c r="S206" s="76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6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6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6"/>
      <c r="T209" s="24"/>
      <c r="U209" s="24"/>
      <c r="V209" s="24"/>
      <c r="W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6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5</v>
      </c>
      <c r="B211" s="16" t="s">
        <v>312</v>
      </c>
      <c r="C211" s="34" t="s">
        <v>22</v>
      </c>
      <c r="D211" s="34"/>
      <c r="E211" s="34"/>
      <c r="F211" s="34"/>
      <c r="G211" s="34"/>
      <c r="H211" s="35" t="n">
        <f aca="false">H212+H213+H214+H215</f>
        <v>1273080</v>
      </c>
      <c r="I211" s="35" t="n">
        <f aca="false">I212+I213+I214+I215</f>
        <v>0</v>
      </c>
      <c r="J211" s="35" t="n">
        <f aca="false">J212+J213+J214+J215</f>
        <v>0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636540</v>
      </c>
      <c r="N211" s="35" t="n">
        <f aca="false">N212+N213+N214+N215</f>
        <v>636540</v>
      </c>
      <c r="O211" s="24" t="s">
        <v>115</v>
      </c>
      <c r="P211" s="18" t="s">
        <v>33</v>
      </c>
      <c r="Q211" s="18" t="n">
        <v>76</v>
      </c>
      <c r="R211" s="24" t="s">
        <v>23</v>
      </c>
      <c r="S211" s="76" t="s">
        <v>23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1273080</v>
      </c>
      <c r="I212" s="71" t="n">
        <v>0</v>
      </c>
      <c r="J212" s="37" t="n">
        <v>0</v>
      </c>
      <c r="K212" s="37" t="n">
        <v>0</v>
      </c>
      <c r="L212" s="37" t="n">
        <v>0</v>
      </c>
      <c r="M212" s="37" t="n">
        <v>636540</v>
      </c>
      <c r="N212" s="37" t="n">
        <v>636540</v>
      </c>
      <c r="O212" s="24"/>
      <c r="P212" s="18"/>
      <c r="Q212" s="18"/>
      <c r="R212" s="24"/>
      <c r="S212" s="76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24"/>
      <c r="S213" s="76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24"/>
      <c r="S214" s="76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24"/>
      <c r="S215" s="76"/>
      <c r="T215" s="24"/>
      <c r="U215" s="24"/>
      <c r="V215" s="18"/>
      <c r="W215" s="18"/>
    </row>
    <row r="216" customFormat="false" ht="1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24"/>
      <c r="S216" s="76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7</v>
      </c>
      <c r="B217" s="16" t="s">
        <v>313</v>
      </c>
      <c r="C217" s="34" t="s">
        <v>22</v>
      </c>
      <c r="D217" s="34"/>
      <c r="E217" s="34"/>
      <c r="F217" s="34"/>
      <c r="G217" s="34"/>
      <c r="H217" s="35" t="n">
        <f aca="false">H218+H219+H220+H221</f>
        <v>4814344.77</v>
      </c>
      <c r="I217" s="35" t="n">
        <f aca="false">I218+I219+I220+I221</f>
        <v>1135303.1</v>
      </c>
      <c r="J217" s="35" t="n">
        <f aca="false">J218+J219+J220+J221</f>
        <v>708521.67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1485260</v>
      </c>
      <c r="N217" s="35" t="n">
        <f aca="false">N218+N219+N220+N221</f>
        <v>1485260</v>
      </c>
      <c r="O217" s="24" t="s">
        <v>115</v>
      </c>
      <c r="P217" s="18" t="s">
        <v>33</v>
      </c>
      <c r="Q217" s="18" t="n">
        <v>76</v>
      </c>
      <c r="R217" s="18" t="n">
        <v>76</v>
      </c>
      <c r="S217" s="81" t="n">
        <v>76</v>
      </c>
      <c r="T217" s="24" t="s">
        <v>23</v>
      </c>
      <c r="U217" s="24" t="s">
        <v>23</v>
      </c>
      <c r="V217" s="18" t="n">
        <v>76</v>
      </c>
      <c r="W217" s="18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4814344.77</v>
      </c>
      <c r="I218" s="71" t="n">
        <v>1135303.1</v>
      </c>
      <c r="J218" s="37" t="n">
        <v>708521.67</v>
      </c>
      <c r="K218" s="37" t="n">
        <v>0</v>
      </c>
      <c r="L218" s="37" t="n">
        <v>0</v>
      </c>
      <c r="M218" s="37" t="n">
        <v>1485260</v>
      </c>
      <c r="N218" s="37" t="n">
        <v>1485260</v>
      </c>
      <c r="O218" s="24"/>
      <c r="P218" s="18"/>
      <c r="Q218" s="18"/>
      <c r="R218" s="18"/>
      <c r="S218" s="81"/>
      <c r="T218" s="24"/>
      <c r="U218" s="24"/>
      <c r="V218" s="18"/>
      <c r="W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18"/>
      <c r="S219" s="81"/>
      <c r="T219" s="24"/>
      <c r="U219" s="24"/>
      <c r="V219" s="18"/>
      <c r="W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18"/>
      <c r="S220" s="81"/>
      <c r="T220" s="24"/>
      <c r="U220" s="24"/>
      <c r="V220" s="18"/>
      <c r="W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18"/>
      <c r="S221" s="81"/>
      <c r="T221" s="24"/>
      <c r="U221" s="24"/>
      <c r="V221" s="18"/>
      <c r="W221" s="18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18"/>
      <c r="S222" s="81"/>
      <c r="T222" s="24"/>
      <c r="U222" s="24"/>
      <c r="V222" s="18"/>
      <c r="W222" s="18"/>
    </row>
    <row r="223" customFormat="false" ht="27" hidden="false" customHeight="true" outlineLevel="0" collapsed="false">
      <c r="A223" s="33" t="s">
        <v>109</v>
      </c>
      <c r="B223" s="16" t="s">
        <v>314</v>
      </c>
      <c r="C223" s="34" t="s">
        <v>22</v>
      </c>
      <c r="D223" s="34"/>
      <c r="E223" s="34"/>
      <c r="F223" s="34"/>
      <c r="G223" s="34"/>
      <c r="H223" s="35" t="n">
        <f aca="false">H224+H225+H226+H227</f>
        <v>1361702.06</v>
      </c>
      <c r="I223" s="37" t="n">
        <f aca="false">I224+I225+I226+I227</f>
        <v>155828.06</v>
      </c>
      <c r="J223" s="37" t="n">
        <f aca="false">J224+J225+J226+J227</f>
        <v>241642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6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</f>
        <v>1361702.06</v>
      </c>
      <c r="I224" s="37" t="n">
        <f aca="false">I230</f>
        <v>155828.06</v>
      </c>
      <c r="J224" s="37" t="n">
        <f aca="false">J230</f>
        <v>241642</v>
      </c>
      <c r="K224" s="37" t="n">
        <f aca="false">K230</f>
        <v>380000</v>
      </c>
      <c r="L224" s="37" t="n">
        <f aca="false">L230</f>
        <v>0</v>
      </c>
      <c r="M224" s="37" t="n">
        <f aca="false">M230</f>
        <v>292116</v>
      </c>
      <c r="N224" s="37" t="n">
        <f aca="false">N230</f>
        <v>292116</v>
      </c>
      <c r="O224" s="24"/>
      <c r="P224" s="24"/>
      <c r="Q224" s="24"/>
      <c r="R224" s="24"/>
      <c r="S224" s="76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</f>
        <v>0</v>
      </c>
      <c r="I225" s="37" t="n">
        <f aca="false">I231</f>
        <v>0</v>
      </c>
      <c r="J225" s="37" t="n">
        <f aca="false">J231</f>
        <v>0</v>
      </c>
      <c r="K225" s="37" t="n">
        <f aca="false">K231</f>
        <v>0</v>
      </c>
      <c r="L225" s="37" t="n">
        <f aca="false">L231</f>
        <v>0</v>
      </c>
      <c r="M225" s="37" t="n">
        <f aca="false">M231</f>
        <v>0</v>
      </c>
      <c r="N225" s="37" t="n">
        <f aca="false">N231</f>
        <v>0</v>
      </c>
      <c r="O225" s="24"/>
      <c r="P225" s="24"/>
      <c r="Q225" s="24"/>
      <c r="R225" s="24"/>
      <c r="S225" s="76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</f>
        <v>0</v>
      </c>
      <c r="I226" s="37" t="n">
        <f aca="false">I232</f>
        <v>0</v>
      </c>
      <c r="J226" s="37" t="n">
        <f aca="false">J232</f>
        <v>0</v>
      </c>
      <c r="K226" s="37" t="n">
        <f aca="false">K232</f>
        <v>0</v>
      </c>
      <c r="L226" s="37" t="n">
        <f aca="false">L232</f>
        <v>0</v>
      </c>
      <c r="M226" s="37" t="n">
        <f aca="false">M232</f>
        <v>0</v>
      </c>
      <c r="N226" s="37" t="n">
        <f aca="false">N232</f>
        <v>0</v>
      </c>
      <c r="O226" s="24"/>
      <c r="P226" s="24"/>
      <c r="Q226" s="24"/>
      <c r="R226" s="24"/>
      <c r="S226" s="76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</f>
        <v>0</v>
      </c>
      <c r="I227" s="37" t="n">
        <f aca="false">I233</f>
        <v>0</v>
      </c>
      <c r="J227" s="37" t="n">
        <f aca="false">J233</f>
        <v>0</v>
      </c>
      <c r="K227" s="37" t="n">
        <f aca="false">K233</f>
        <v>0</v>
      </c>
      <c r="L227" s="37" t="n">
        <f aca="false">L233</f>
        <v>0</v>
      </c>
      <c r="M227" s="37" t="n">
        <f aca="false">M233</f>
        <v>0</v>
      </c>
      <c r="N227" s="37" t="n">
        <f aca="false">N233</f>
        <v>0</v>
      </c>
      <c r="O227" s="24"/>
      <c r="P227" s="24"/>
      <c r="Q227" s="24"/>
      <c r="R227" s="24"/>
      <c r="S227" s="76"/>
      <c r="T227" s="24"/>
      <c r="U227" s="24"/>
      <c r="V227" s="24"/>
      <c r="W227" s="24"/>
    </row>
    <row r="228" customFormat="false" ht="13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/>
      <c r="I228" s="37"/>
      <c r="J228" s="37"/>
      <c r="K228" s="37"/>
      <c r="L228" s="37"/>
      <c r="M228" s="37"/>
      <c r="N228" s="37"/>
      <c r="O228" s="24"/>
      <c r="P228" s="24"/>
      <c r="Q228" s="24"/>
      <c r="R228" s="24"/>
      <c r="S228" s="76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1</v>
      </c>
      <c r="B229" s="16" t="s">
        <v>315</v>
      </c>
      <c r="C229" s="34" t="s">
        <v>22</v>
      </c>
      <c r="D229" s="34"/>
      <c r="E229" s="34"/>
      <c r="F229" s="34"/>
      <c r="G229" s="34"/>
      <c r="H229" s="35" t="n">
        <f aca="false">H230+H231+H232+H233</f>
        <v>1361702.06</v>
      </c>
      <c r="I229" s="37" t="n">
        <f aca="false">I230+I231+I232+I233</f>
        <v>155828.06</v>
      </c>
      <c r="J229" s="37" t="n">
        <f aca="false">J230+J231+J232+J233</f>
        <v>241642</v>
      </c>
      <c r="K229" s="37" t="n">
        <f aca="false">K230+K231+K232+K233</f>
        <v>380000</v>
      </c>
      <c r="L229" s="37" t="n">
        <f aca="false">L230+L231+L232+L233</f>
        <v>0</v>
      </c>
      <c r="M229" s="37" t="n">
        <f aca="false">M230+M231+M232+M233</f>
        <v>292116</v>
      </c>
      <c r="N229" s="37" t="n">
        <f aca="false">N230+N231+N232+N233</f>
        <v>292116</v>
      </c>
      <c r="O229" s="24" t="s">
        <v>23</v>
      </c>
      <c r="P229" s="24" t="s">
        <v>23</v>
      </c>
      <c r="Q229" s="24" t="s">
        <v>23</v>
      </c>
      <c r="R229" s="24" t="s">
        <v>23</v>
      </c>
      <c r="S229" s="76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+H242</f>
        <v>1361702.06</v>
      </c>
      <c r="I230" s="35" t="n">
        <f aca="false">I236+I242</f>
        <v>155828.06</v>
      </c>
      <c r="J230" s="35" t="n">
        <f aca="false">J236+J242</f>
        <v>241642</v>
      </c>
      <c r="K230" s="35" t="n">
        <f aca="false">K236+K242</f>
        <v>380000</v>
      </c>
      <c r="L230" s="35" t="n">
        <f aca="false">L236+L242</f>
        <v>0</v>
      </c>
      <c r="M230" s="35" t="n">
        <f aca="false">M236+M242</f>
        <v>292116</v>
      </c>
      <c r="N230" s="35" t="n">
        <f aca="false">N236+N242</f>
        <v>292116</v>
      </c>
      <c r="O230" s="24"/>
      <c r="P230" s="24"/>
      <c r="Q230" s="24"/>
      <c r="R230" s="24"/>
      <c r="S230" s="76"/>
      <c r="T230" s="24"/>
      <c r="U230" s="24"/>
      <c r="V230" s="24"/>
      <c r="W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+H243</f>
        <v>0</v>
      </c>
      <c r="I231" s="35" t="n">
        <f aca="false">I237+I243</f>
        <v>0</v>
      </c>
      <c r="J231" s="35" t="n">
        <f aca="false">J237+J243</f>
        <v>0</v>
      </c>
      <c r="K231" s="35" t="n">
        <f aca="false">K237+K243</f>
        <v>0</v>
      </c>
      <c r="L231" s="35" t="n">
        <f aca="false">L237+L243</f>
        <v>0</v>
      </c>
      <c r="M231" s="35" t="n">
        <f aca="false">M237+M243</f>
        <v>0</v>
      </c>
      <c r="N231" s="35" t="n">
        <f aca="false">N237+N243</f>
        <v>0</v>
      </c>
      <c r="O231" s="24"/>
      <c r="P231" s="24"/>
      <c r="Q231" s="24"/>
      <c r="R231" s="24"/>
      <c r="S231" s="76"/>
      <c r="T231" s="24"/>
      <c r="U231" s="24"/>
      <c r="V231" s="24"/>
      <c r="W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+H244</f>
        <v>0</v>
      </c>
      <c r="I232" s="35" t="n">
        <f aca="false">I238+I244</f>
        <v>0</v>
      </c>
      <c r="J232" s="35" t="n">
        <f aca="false">J238+J244</f>
        <v>0</v>
      </c>
      <c r="K232" s="35" t="n">
        <f aca="false">K238+K244</f>
        <v>0</v>
      </c>
      <c r="L232" s="35" t="n">
        <f aca="false">L238+L244</f>
        <v>0</v>
      </c>
      <c r="M232" s="35" t="n">
        <f aca="false">M238+M244</f>
        <v>0</v>
      </c>
      <c r="N232" s="35" t="n">
        <f aca="false">N238+N244</f>
        <v>0</v>
      </c>
      <c r="O232" s="24"/>
      <c r="P232" s="24"/>
      <c r="Q232" s="24"/>
      <c r="R232" s="24"/>
      <c r="S232" s="76"/>
      <c r="T232" s="24"/>
      <c r="U232" s="24"/>
      <c r="V232" s="24"/>
      <c r="W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+H245</f>
        <v>0</v>
      </c>
      <c r="I233" s="35" t="n">
        <f aca="false">I239+I245</f>
        <v>0</v>
      </c>
      <c r="J233" s="35" t="n">
        <f aca="false">J239+J245</f>
        <v>0</v>
      </c>
      <c r="K233" s="35" t="n">
        <f aca="false">K239+K245</f>
        <v>0</v>
      </c>
      <c r="L233" s="35" t="n">
        <f aca="false">L239+L245</f>
        <v>0</v>
      </c>
      <c r="M233" s="35" t="n">
        <f aca="false">M239+M245</f>
        <v>0</v>
      </c>
      <c r="N233" s="35" t="n">
        <f aca="false">N239+N245</f>
        <v>0</v>
      </c>
      <c r="O233" s="24"/>
      <c r="P233" s="24"/>
      <c r="Q233" s="24"/>
      <c r="R233" s="24"/>
      <c r="S233" s="76"/>
      <c r="T233" s="24"/>
      <c r="U233" s="24"/>
      <c r="V233" s="24"/>
      <c r="W233" s="24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H240+H246</f>
        <v>0</v>
      </c>
      <c r="I234" s="35" t="n">
        <f aca="false">I240+I246</f>
        <v>0</v>
      </c>
      <c r="J234" s="35" t="n">
        <f aca="false">J240+J246</f>
        <v>0</v>
      </c>
      <c r="K234" s="35" t="n">
        <f aca="false">K240+K246</f>
        <v>0</v>
      </c>
      <c r="L234" s="35" t="n">
        <f aca="false">L240+L246</f>
        <v>0</v>
      </c>
      <c r="M234" s="35" t="n">
        <f aca="false">M240+M246</f>
        <v>0</v>
      </c>
      <c r="N234" s="35" t="n">
        <f aca="false">N240+N246</f>
        <v>0</v>
      </c>
      <c r="O234" s="24"/>
      <c r="P234" s="24"/>
      <c r="Q234" s="24"/>
      <c r="R234" s="24"/>
      <c r="S234" s="76"/>
      <c r="T234" s="24"/>
      <c r="U234" s="24"/>
      <c r="V234" s="24"/>
      <c r="W234" s="24"/>
    </row>
    <row r="235" customFormat="false" ht="27" hidden="false" customHeight="true" outlineLevel="0" collapsed="false">
      <c r="A235" s="33" t="s">
        <v>113</v>
      </c>
      <c r="B235" s="16" t="s">
        <v>316</v>
      </c>
      <c r="C235" s="34" t="s">
        <v>22</v>
      </c>
      <c r="D235" s="34"/>
      <c r="E235" s="34"/>
      <c r="F235" s="34"/>
      <c r="G235" s="34"/>
      <c r="H235" s="35" t="n">
        <f aca="false">H236+H237+H238+H239</f>
        <v>1207652.06</v>
      </c>
      <c r="I235" s="35" t="n">
        <f aca="false">I236+I237+I238+I239</f>
        <v>155828.06</v>
      </c>
      <c r="J235" s="35" t="n">
        <f aca="false">J236+J237+J238+J239</f>
        <v>220242</v>
      </c>
      <c r="K235" s="35" t="n">
        <f aca="false">K236+K237+K238+K239</f>
        <v>322350</v>
      </c>
      <c r="L235" s="35" t="n">
        <f aca="false">L236+L237+L238+L239</f>
        <v>0</v>
      </c>
      <c r="M235" s="35" t="n">
        <f aca="false">M236+M237+M238+M239</f>
        <v>254616</v>
      </c>
      <c r="N235" s="35" t="n">
        <f aca="false">N236+N237+N238+N239</f>
        <v>254616</v>
      </c>
      <c r="O235" s="24" t="s">
        <v>128</v>
      </c>
      <c r="P235" s="18" t="s">
        <v>33</v>
      </c>
      <c r="Q235" s="18" t="n">
        <v>4.57</v>
      </c>
      <c r="R235" s="24" t="n">
        <v>4.57</v>
      </c>
      <c r="S235" s="76" t="n">
        <v>4.57</v>
      </c>
      <c r="T235" s="24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207652.06</v>
      </c>
      <c r="I236" s="71" t="n">
        <v>155828.06</v>
      </c>
      <c r="J236" s="37" t="n">
        <v>220242</v>
      </c>
      <c r="K236" s="37" t="n">
        <v>322350</v>
      </c>
      <c r="L236" s="37" t="n">
        <v>0</v>
      </c>
      <c r="M236" s="37" t="n">
        <v>254616</v>
      </c>
      <c r="N236" s="37" t="n">
        <v>254616</v>
      </c>
      <c r="O236" s="24"/>
      <c r="P236" s="18"/>
      <c r="Q236" s="18"/>
      <c r="R236" s="24"/>
      <c r="S236" s="76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76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76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76"/>
      <c r="T239" s="24"/>
      <c r="U239" s="24"/>
      <c r="V239" s="18"/>
      <c r="W239" s="18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76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16</v>
      </c>
      <c r="B241" s="16" t="s">
        <v>317</v>
      </c>
      <c r="C241" s="34" t="s">
        <v>22</v>
      </c>
      <c r="D241" s="34"/>
      <c r="E241" s="34"/>
      <c r="F241" s="34"/>
      <c r="G241" s="34"/>
      <c r="H241" s="35" t="n">
        <f aca="false">H242+H243+H244+H245</f>
        <v>154050</v>
      </c>
      <c r="I241" s="37" t="n">
        <f aca="false">I242+I243+I244+I245</f>
        <v>0</v>
      </c>
      <c r="J241" s="37" t="n">
        <f aca="false">J242+J243+J244+J245</f>
        <v>21400</v>
      </c>
      <c r="K241" s="37" t="n">
        <f aca="false">K242+K243+K244+K245</f>
        <v>57650</v>
      </c>
      <c r="L241" s="37" t="n">
        <f aca="false">L242+L243+L244+L245</f>
        <v>0</v>
      </c>
      <c r="M241" s="37" t="n">
        <f aca="false">M242+M243+M244+M245</f>
        <v>37500</v>
      </c>
      <c r="N241" s="37" t="n">
        <f aca="false">N242+N243+N244+N245</f>
        <v>37500</v>
      </c>
      <c r="O241" s="24" t="s">
        <v>128</v>
      </c>
      <c r="P241" s="18" t="s">
        <v>33</v>
      </c>
      <c r="Q241" s="18" t="n">
        <v>4.57</v>
      </c>
      <c r="R241" s="24" t="s">
        <v>23</v>
      </c>
      <c r="S241" s="81" t="n">
        <v>4.57</v>
      </c>
      <c r="T241" s="18" t="n">
        <v>4.57</v>
      </c>
      <c r="U241" s="24" t="s">
        <v>23</v>
      </c>
      <c r="V241" s="18" t="n">
        <v>4.57</v>
      </c>
      <c r="W241" s="18" t="n">
        <v>4.57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N242)</f>
        <v>154050</v>
      </c>
      <c r="I242" s="37" t="n">
        <v>0</v>
      </c>
      <c r="J242" s="37" t="n">
        <v>21400</v>
      </c>
      <c r="K242" s="37" t="n">
        <v>57650</v>
      </c>
      <c r="L242" s="37" t="n">
        <v>0</v>
      </c>
      <c r="M242" s="37" t="n">
        <v>37500</v>
      </c>
      <c r="N242" s="37" t="n">
        <v>37500</v>
      </c>
      <c r="O242" s="24"/>
      <c r="P242" s="18"/>
      <c r="Q242" s="18"/>
      <c r="R242" s="24"/>
      <c r="S242" s="81"/>
      <c r="T242" s="18"/>
      <c r="U242" s="24"/>
      <c r="V242" s="18"/>
      <c r="W242" s="18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N243)</f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24"/>
      <c r="P243" s="18"/>
      <c r="Q243" s="18"/>
      <c r="R243" s="24"/>
      <c r="S243" s="81"/>
      <c r="T243" s="18"/>
      <c r="U243" s="24"/>
      <c r="V243" s="18"/>
      <c r="W243" s="18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N244)</f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24"/>
      <c r="P244" s="18"/>
      <c r="Q244" s="18"/>
      <c r="R244" s="24"/>
      <c r="S244" s="81"/>
      <c r="T244" s="18"/>
      <c r="U244" s="24"/>
      <c r="V244" s="18"/>
      <c r="W244" s="18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N245)</f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24"/>
      <c r="P245" s="18"/>
      <c r="Q245" s="18"/>
      <c r="R245" s="24"/>
      <c r="S245" s="81"/>
      <c r="T245" s="18"/>
      <c r="U245" s="24"/>
      <c r="V245" s="18"/>
      <c r="W245" s="18"/>
    </row>
    <row r="246" customFormat="false" ht="17.2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N246)</f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24"/>
      <c r="P246" s="18"/>
      <c r="Q246" s="18"/>
      <c r="R246" s="24"/>
      <c r="S246" s="81"/>
      <c r="T246" s="18"/>
      <c r="U246" s="24"/>
      <c r="V246" s="18"/>
      <c r="W246" s="18"/>
    </row>
    <row r="247" customFormat="false" ht="27" hidden="false" customHeight="true" outlineLevel="0" collapsed="false">
      <c r="A247" s="33" t="s">
        <v>122</v>
      </c>
      <c r="B247" s="16" t="s">
        <v>318</v>
      </c>
      <c r="C247" s="34" t="s">
        <v>22</v>
      </c>
      <c r="D247" s="34"/>
      <c r="E247" s="34"/>
      <c r="F247" s="34"/>
      <c r="G247" s="34"/>
      <c r="H247" s="35" t="n">
        <f aca="false">H248+H249+H250+H251</f>
        <v>421571</v>
      </c>
      <c r="I247" s="37" t="n">
        <f aca="false">I248+I249+I250+I251</f>
        <v>8000</v>
      </c>
      <c r="J247" s="37" t="n">
        <f aca="false">J248+J249+J250+J251</f>
        <v>106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6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421571</v>
      </c>
      <c r="I248" s="35" t="n">
        <f aca="false">I254</f>
        <v>8000</v>
      </c>
      <c r="J248" s="35" t="n">
        <f aca="false">J254</f>
        <v>106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6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f aca="false">J255</f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6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f aca="false">J256</f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6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f aca="false">J257</f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6"/>
      <c r="T251" s="24"/>
      <c r="U251" s="24"/>
      <c r="V251" s="24"/>
      <c r="W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</f>
        <v>0</v>
      </c>
      <c r="I252" s="35" t="n">
        <f aca="false">I258</f>
        <v>0</v>
      </c>
      <c r="J252" s="35" t="n">
        <f aca="false">J258</f>
        <v>0</v>
      </c>
      <c r="K252" s="35" t="n">
        <f aca="false">K258</f>
        <v>0</v>
      </c>
      <c r="L252" s="35" t="n">
        <f aca="false">L258</f>
        <v>0</v>
      </c>
      <c r="M252" s="35" t="n">
        <f aca="false">M258</f>
        <v>0</v>
      </c>
      <c r="N252" s="35" t="n">
        <f aca="false">N258</f>
        <v>0</v>
      </c>
      <c r="O252" s="24"/>
      <c r="P252" s="24"/>
      <c r="Q252" s="24"/>
      <c r="R252" s="24"/>
      <c r="S252" s="76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4</v>
      </c>
      <c r="B253" s="16" t="s">
        <v>319</v>
      </c>
      <c r="C253" s="34" t="s">
        <v>22</v>
      </c>
      <c r="D253" s="34"/>
      <c r="E253" s="34"/>
      <c r="F253" s="34"/>
      <c r="G253" s="34"/>
      <c r="H253" s="35" t="n">
        <f aca="false">H254+H255+H256+H257</f>
        <v>421571</v>
      </c>
      <c r="I253" s="37" t="n">
        <f aca="false">I254+I255+I256+I257</f>
        <v>8000</v>
      </c>
      <c r="J253" s="37" t="n">
        <f aca="false">J254+J255+J256+J257</f>
        <v>106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23</v>
      </c>
      <c r="P253" s="24" t="s">
        <v>23</v>
      </c>
      <c r="Q253" s="24" t="s">
        <v>23</v>
      </c>
      <c r="R253" s="24" t="s">
        <v>23</v>
      </c>
      <c r="S253" s="76" t="s">
        <v>23</v>
      </c>
      <c r="T253" s="24" t="s">
        <v>23</v>
      </c>
      <c r="U253" s="24" t="s">
        <v>23</v>
      </c>
      <c r="V253" s="24" t="s">
        <v>23</v>
      </c>
      <c r="W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H260</f>
        <v>421571</v>
      </c>
      <c r="I254" s="35" t="n">
        <f aca="false">I260</f>
        <v>8000</v>
      </c>
      <c r="J254" s="35" t="n">
        <f aca="false">J260</f>
        <v>106000</v>
      </c>
      <c r="K254" s="35" t="n">
        <f aca="false">K260</f>
        <v>106000</v>
      </c>
      <c r="L254" s="35" t="n">
        <f aca="false">L260</f>
        <v>0</v>
      </c>
      <c r="M254" s="35" t="n">
        <f aca="false">M260</f>
        <v>100785.5</v>
      </c>
      <c r="N254" s="35" t="n">
        <f aca="false">N260</f>
        <v>100785.5</v>
      </c>
      <c r="O254" s="24"/>
      <c r="P254" s="24"/>
      <c r="Q254" s="24"/>
      <c r="R254" s="24"/>
      <c r="S254" s="76"/>
      <c r="T254" s="24"/>
      <c r="U254" s="24"/>
      <c r="V254" s="24"/>
      <c r="W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H261</f>
        <v>0</v>
      </c>
      <c r="I255" s="35" t="n">
        <f aca="false">I261</f>
        <v>0</v>
      </c>
      <c r="J255" s="35" t="n">
        <f aca="false">J261</f>
        <v>0</v>
      </c>
      <c r="K255" s="35" t="n">
        <f aca="false">K261</f>
        <v>0</v>
      </c>
      <c r="L255" s="35" t="n">
        <f aca="false">L261</f>
        <v>0</v>
      </c>
      <c r="M255" s="35" t="n">
        <f aca="false">M261</f>
        <v>0</v>
      </c>
      <c r="N255" s="35" t="n">
        <f aca="false">N261</f>
        <v>0</v>
      </c>
      <c r="O255" s="24"/>
      <c r="P255" s="24"/>
      <c r="Q255" s="24"/>
      <c r="R255" s="24"/>
      <c r="S255" s="76"/>
      <c r="T255" s="24"/>
      <c r="U255" s="24"/>
      <c r="V255" s="24"/>
      <c r="W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H262</f>
        <v>0</v>
      </c>
      <c r="I256" s="35" t="n">
        <f aca="false">I262</f>
        <v>0</v>
      </c>
      <c r="J256" s="35" t="n">
        <f aca="false">J262</f>
        <v>0</v>
      </c>
      <c r="K256" s="35" t="n">
        <f aca="false">K262</f>
        <v>0</v>
      </c>
      <c r="L256" s="35" t="n">
        <f aca="false">L262</f>
        <v>0</v>
      </c>
      <c r="M256" s="35" t="n">
        <f aca="false">M262</f>
        <v>0</v>
      </c>
      <c r="N256" s="35" t="n">
        <f aca="false">N262</f>
        <v>0</v>
      </c>
      <c r="O256" s="24"/>
      <c r="P256" s="24"/>
      <c r="Q256" s="24"/>
      <c r="R256" s="24"/>
      <c r="S256" s="76"/>
      <c r="T256" s="24"/>
      <c r="U256" s="24"/>
      <c r="V256" s="24"/>
      <c r="W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H263</f>
        <v>0</v>
      </c>
      <c r="I257" s="35" t="n">
        <f aca="false">I263</f>
        <v>0</v>
      </c>
      <c r="J257" s="35" t="n">
        <f aca="false">J263</f>
        <v>0</v>
      </c>
      <c r="K257" s="35" t="n">
        <f aca="false">K263</f>
        <v>0</v>
      </c>
      <c r="L257" s="35" t="n">
        <f aca="false">L263</f>
        <v>0</v>
      </c>
      <c r="M257" s="35" t="n">
        <f aca="false">M263</f>
        <v>0</v>
      </c>
      <c r="N257" s="35" t="n">
        <f aca="false">N263</f>
        <v>0</v>
      </c>
      <c r="O257" s="24"/>
      <c r="P257" s="24"/>
      <c r="Q257" s="24"/>
      <c r="R257" s="24"/>
      <c r="S257" s="76"/>
      <c r="T257" s="24"/>
      <c r="U257" s="24"/>
      <c r="V257" s="24"/>
      <c r="W257" s="24"/>
    </row>
    <row r="258" customFormat="false" ht="12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/>
      <c r="I258" s="37"/>
      <c r="J258" s="37"/>
      <c r="K258" s="37"/>
      <c r="L258" s="37"/>
      <c r="M258" s="37"/>
      <c r="N258" s="37"/>
      <c r="O258" s="24"/>
      <c r="P258" s="24"/>
      <c r="Q258" s="24"/>
      <c r="R258" s="24"/>
      <c r="S258" s="76"/>
      <c r="T258" s="24"/>
      <c r="U258" s="24"/>
      <c r="V258" s="24"/>
      <c r="W258" s="24"/>
    </row>
    <row r="259" customFormat="false" ht="27" hidden="false" customHeight="true" outlineLevel="0" collapsed="false">
      <c r="A259" s="33" t="s">
        <v>126</v>
      </c>
      <c r="B259" s="16" t="s">
        <v>138</v>
      </c>
      <c r="C259" s="34" t="s">
        <v>22</v>
      </c>
      <c r="D259" s="34"/>
      <c r="E259" s="34"/>
      <c r="F259" s="34"/>
      <c r="G259" s="34"/>
      <c r="H259" s="35" t="n">
        <f aca="false">H260+H261+H262+H263</f>
        <v>421571</v>
      </c>
      <c r="I259" s="37" t="n">
        <f aca="false">I260+I261+I262+I263</f>
        <v>8000</v>
      </c>
      <c r="J259" s="37" t="n">
        <f aca="false">J260+J261+J262+J263</f>
        <v>106000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100785.5</v>
      </c>
      <c r="N259" s="37" t="n">
        <f aca="false">N260+N261+N262+N263</f>
        <v>100785.5</v>
      </c>
      <c r="O259" s="24" t="s">
        <v>320</v>
      </c>
      <c r="P259" s="18" t="s">
        <v>33</v>
      </c>
      <c r="Q259" s="18" t="n">
        <v>24</v>
      </c>
      <c r="R259" s="24" t="n">
        <v>24</v>
      </c>
      <c r="S259" s="76" t="n">
        <v>24</v>
      </c>
      <c r="T259" s="24" t="n">
        <v>24</v>
      </c>
      <c r="U259" s="24" t="s">
        <v>23</v>
      </c>
      <c r="V259" s="18" t="n">
        <v>24</v>
      </c>
      <c r="W259" s="18" t="n">
        <v>24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421571</v>
      </c>
      <c r="I260" s="37" t="n">
        <v>8000</v>
      </c>
      <c r="J260" s="37" t="n">
        <v>106000</v>
      </c>
      <c r="K260" s="37" t="n">
        <v>106000</v>
      </c>
      <c r="L260" s="37" t="n">
        <v>0</v>
      </c>
      <c r="M260" s="37" t="n">
        <v>100785.5</v>
      </c>
      <c r="N260" s="37" t="n">
        <v>100785.5</v>
      </c>
      <c r="O260" s="24"/>
      <c r="P260" s="18"/>
      <c r="Q260" s="18"/>
      <c r="R260" s="24"/>
      <c r="S260" s="76"/>
      <c r="T260" s="24"/>
      <c r="U260" s="24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76"/>
      <c r="T261" s="24"/>
      <c r="U261" s="24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76"/>
      <c r="T262" s="24"/>
      <c r="U262" s="24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76"/>
      <c r="T263" s="24"/>
      <c r="U263" s="24"/>
      <c r="V263" s="18"/>
      <c r="W263" s="18"/>
    </row>
    <row r="264" customFormat="false" ht="33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76"/>
      <c r="T264" s="24"/>
      <c r="U264" s="24"/>
      <c r="V264" s="18"/>
      <c r="W264" s="18"/>
    </row>
    <row r="265" customFormat="false" ht="27" hidden="false" customHeight="true" outlineLevel="0" collapsed="false">
      <c r="A265" s="33" t="s">
        <v>133</v>
      </c>
      <c r="B265" s="16" t="s">
        <v>321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7" t="n">
        <f aca="false">I266+I267+I268+I269</f>
        <v>0</v>
      </c>
      <c r="J265" s="37" t="n">
        <f aca="false">J266+J267+J268+J269</f>
        <v>3061224.49</v>
      </c>
      <c r="K265" s="37" t="n">
        <f aca="false">K266+K267+K268+K269</f>
        <v>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0</v>
      </c>
      <c r="O265" s="24" t="s">
        <v>23</v>
      </c>
      <c r="P265" s="18" t="s">
        <v>33</v>
      </c>
      <c r="Q265" s="18" t="s">
        <v>23</v>
      </c>
      <c r="R265" s="24" t="s">
        <v>23</v>
      </c>
      <c r="S265" s="76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61224.49</v>
      </c>
      <c r="I266" s="35" t="n">
        <f aca="false">I272</f>
        <v>0</v>
      </c>
      <c r="J266" s="35" t="n">
        <f aca="false">J272</f>
        <v>61224.49</v>
      </c>
      <c r="K266" s="35" t="n">
        <f aca="false">K272</f>
        <v>0</v>
      </c>
      <c r="L266" s="35" t="n">
        <f aca="false">L272</f>
        <v>0</v>
      </c>
      <c r="M266" s="35" t="n">
        <f aca="false">M272</f>
        <v>0</v>
      </c>
      <c r="N266" s="35" t="n">
        <f aca="false">N272</f>
        <v>0</v>
      </c>
      <c r="O266" s="24"/>
      <c r="P266" s="18"/>
      <c r="Q266" s="18"/>
      <c r="R266" s="24"/>
      <c r="S266" s="76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3000000</v>
      </c>
      <c r="I267" s="35" t="n">
        <f aca="false">I273</f>
        <v>0</v>
      </c>
      <c r="J267" s="35" t="n">
        <f aca="false">J273</f>
        <v>300000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18"/>
      <c r="Q267" s="18"/>
      <c r="R267" s="24"/>
      <c r="S267" s="76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f aca="false">J274</f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18"/>
      <c r="Q268" s="18"/>
      <c r="R268" s="24"/>
      <c r="S268" s="76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f aca="false">J275</f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18"/>
      <c r="Q269" s="18"/>
      <c r="R269" s="24"/>
      <c r="S269" s="76"/>
      <c r="T269" s="24"/>
      <c r="U269" s="24"/>
      <c r="V269" s="24"/>
      <c r="W269" s="24"/>
    </row>
    <row r="270" customFormat="false" ht="84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f aca="false">J276</f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18"/>
      <c r="Q270" s="18"/>
      <c r="R270" s="24"/>
      <c r="S270" s="76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35</v>
      </c>
      <c r="B271" s="16" t="s">
        <v>322</v>
      </c>
      <c r="C271" s="34" t="s">
        <v>22</v>
      </c>
      <c r="D271" s="34"/>
      <c r="E271" s="34"/>
      <c r="F271" s="34"/>
      <c r="G271" s="34"/>
      <c r="H271" s="35" t="n">
        <f aca="false">H272+H273+H274+H275</f>
        <v>3061224.49</v>
      </c>
      <c r="I271" s="35" t="n">
        <f aca="false">I272+I273+I274+I275</f>
        <v>0</v>
      </c>
      <c r="J271" s="35" t="n">
        <f aca="false">J272+J273+J274+J275</f>
        <v>3061224.49</v>
      </c>
      <c r="K271" s="35" t="n">
        <f aca="false">K272+K273+K274+K275</f>
        <v>0</v>
      </c>
      <c r="L271" s="35" t="n">
        <f aca="false">L272+L273+L274+L275</f>
        <v>0</v>
      </c>
      <c r="M271" s="35" t="n">
        <f aca="false">M272+M273+M274+M275</f>
        <v>0</v>
      </c>
      <c r="N271" s="35" t="n">
        <f aca="false">N272+N273+N274+N275</f>
        <v>0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76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+H290</f>
        <v>61224.49</v>
      </c>
      <c r="I272" s="35" t="n">
        <f aca="false">I278+I284+I290</f>
        <v>0</v>
      </c>
      <c r="J272" s="35" t="n">
        <f aca="false">J278+J284+J290</f>
        <v>61224.49</v>
      </c>
      <c r="K272" s="35" t="n">
        <f aca="false">K278+K284+K290</f>
        <v>0</v>
      </c>
      <c r="L272" s="35" t="n">
        <f aca="false">L278+L284+L290</f>
        <v>0</v>
      </c>
      <c r="M272" s="35" t="n">
        <f aca="false">M278+M284+M290</f>
        <v>0</v>
      </c>
      <c r="N272" s="35" t="n">
        <f aca="false">N278+N284+N290</f>
        <v>0</v>
      </c>
      <c r="O272" s="24"/>
      <c r="P272" s="24"/>
      <c r="Q272" s="24"/>
      <c r="R272" s="24"/>
      <c r="S272" s="76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+H291</f>
        <v>3000000</v>
      </c>
      <c r="I273" s="35" t="n">
        <f aca="false">I279+I285+I291</f>
        <v>0</v>
      </c>
      <c r="J273" s="35" t="n">
        <f aca="false">J279+J285+J291</f>
        <v>3000000</v>
      </c>
      <c r="K273" s="35" t="n">
        <f aca="false">K279+K285+K291</f>
        <v>0</v>
      </c>
      <c r="L273" s="35" t="n">
        <f aca="false">L279+L285+L291</f>
        <v>0</v>
      </c>
      <c r="M273" s="35" t="n">
        <f aca="false">M279+M285+M291</f>
        <v>0</v>
      </c>
      <c r="N273" s="35" t="n">
        <f aca="false">N279+N285+N291</f>
        <v>0</v>
      </c>
      <c r="O273" s="24"/>
      <c r="P273" s="24"/>
      <c r="Q273" s="24"/>
      <c r="R273" s="24"/>
      <c r="S273" s="76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</f>
        <v>0</v>
      </c>
      <c r="J274" s="35" t="n">
        <f aca="false">J280</f>
        <v>0</v>
      </c>
      <c r="K274" s="35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76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79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</f>
        <v>0</v>
      </c>
      <c r="J275" s="35" t="n">
        <f aca="false">J281</f>
        <v>0</v>
      </c>
      <c r="K275" s="35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76"/>
      <c r="T275" s="24"/>
      <c r="U275" s="24"/>
      <c r="V275" s="24"/>
      <c r="W275" s="24"/>
    </row>
    <row r="276" customFormat="false" ht="16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</f>
        <v>0</v>
      </c>
      <c r="J276" s="35" t="n">
        <f aca="false">J282</f>
        <v>0</v>
      </c>
      <c r="K276" s="35" t="n">
        <f aca="false">K282</f>
        <v>0</v>
      </c>
      <c r="L276" s="35" t="n">
        <f aca="false">L282</f>
        <v>0</v>
      </c>
      <c r="M276" s="35" t="n">
        <f aca="false">M282</f>
        <v>0</v>
      </c>
      <c r="N276" s="35" t="n">
        <f aca="false">N282</f>
        <v>0</v>
      </c>
      <c r="O276" s="24"/>
      <c r="P276" s="24"/>
      <c r="Q276" s="24"/>
      <c r="R276" s="24"/>
      <c r="S276" s="76"/>
      <c r="T276" s="24"/>
      <c r="U276" s="24"/>
      <c r="V276" s="24"/>
      <c r="W276" s="24"/>
    </row>
    <row r="277" s="8" customFormat="true" ht="24.75" hidden="false" customHeight="true" outlineLevel="0" collapsed="false">
      <c r="A277" s="33" t="s">
        <v>137</v>
      </c>
      <c r="B277" s="16" t="s">
        <v>323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7" t="n">
        <f aca="false">J278+J279+J280+J281</f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4</v>
      </c>
      <c r="P277" s="18" t="s">
        <v>325</v>
      </c>
      <c r="Q277" s="18" t="s">
        <v>23</v>
      </c>
      <c r="R277" s="18" t="s">
        <v>23</v>
      </c>
      <c r="S277" s="81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1"/>
      <c r="T278" s="24"/>
      <c r="U278" s="24"/>
      <c r="V278" s="24"/>
      <c r="W278" s="24"/>
    </row>
    <row r="279" s="8" customFormat="true" ht="24.75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1"/>
      <c r="T279" s="24"/>
      <c r="U279" s="24"/>
      <c r="V279" s="24"/>
      <c r="W279" s="24"/>
    </row>
    <row r="280" s="8" customFormat="true" ht="24.75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1"/>
      <c r="T280" s="24"/>
      <c r="U280" s="24"/>
      <c r="V280" s="24"/>
      <c r="W280" s="24"/>
    </row>
    <row r="281" s="8" customFormat="true" ht="24.75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1"/>
      <c r="T281" s="24"/>
      <c r="U281" s="24"/>
      <c r="V281" s="24"/>
      <c r="W281" s="24"/>
    </row>
    <row r="282" s="8" customFormat="true" ht="31.5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1"/>
      <c r="T282" s="24"/>
      <c r="U282" s="24"/>
      <c r="V282" s="24"/>
      <c r="W282" s="24"/>
    </row>
    <row r="283" s="8" customFormat="true" ht="24.75" hidden="true" customHeight="true" outlineLevel="0" collapsed="false">
      <c r="A283" s="33" t="s">
        <v>140</v>
      </c>
      <c r="B283" s="16" t="s">
        <v>150</v>
      </c>
      <c r="C283" s="34" t="s">
        <v>22</v>
      </c>
      <c r="D283" s="34"/>
      <c r="E283" s="34"/>
      <c r="F283" s="34"/>
      <c r="G283" s="34"/>
      <c r="H283" s="35" t="n">
        <f aca="false">H284+H285+H286+H287</f>
        <v>0</v>
      </c>
      <c r="I283" s="37" t="n">
        <f aca="false">I284+I285+I286+I287</f>
        <v>0</v>
      </c>
      <c r="J283" s="37" t="n">
        <f aca="false">J284+J285+J286+J287</f>
        <v>0</v>
      </c>
      <c r="K283" s="37" t="n">
        <f aca="false">K284+K285+K286+K287</f>
        <v>0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324</v>
      </c>
      <c r="P283" s="18" t="s">
        <v>325</v>
      </c>
      <c r="Q283" s="18" t="s">
        <v>23</v>
      </c>
      <c r="R283" s="18" t="s">
        <v>23</v>
      </c>
      <c r="S283" s="81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s="8" customFormat="true" ht="27.75" hidden="tru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N284)</f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24"/>
      <c r="P284" s="18"/>
      <c r="Q284" s="18"/>
      <c r="R284" s="18"/>
      <c r="S284" s="81"/>
      <c r="T284" s="24"/>
      <c r="U284" s="24"/>
      <c r="V284" s="24"/>
      <c r="W284" s="24"/>
    </row>
    <row r="285" s="8" customFormat="true" ht="24.75" hidden="tru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N285)</f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24"/>
      <c r="P285" s="18"/>
      <c r="Q285" s="18"/>
      <c r="R285" s="18"/>
      <c r="S285" s="81"/>
      <c r="T285" s="24"/>
      <c r="U285" s="24"/>
      <c r="V285" s="24"/>
      <c r="W285" s="24"/>
    </row>
    <row r="286" s="8" customFormat="true" ht="24.75" hidden="tru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N286)</f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24"/>
      <c r="P286" s="18"/>
      <c r="Q286" s="18"/>
      <c r="R286" s="18"/>
      <c r="S286" s="81"/>
      <c r="T286" s="24"/>
      <c r="U286" s="24"/>
      <c r="V286" s="24"/>
      <c r="W286" s="24"/>
    </row>
    <row r="287" s="8" customFormat="true" ht="24.75" hidden="tru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N287)</f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24"/>
      <c r="P287" s="18"/>
      <c r="Q287" s="18"/>
      <c r="R287" s="18"/>
      <c r="S287" s="81"/>
      <c r="T287" s="24"/>
      <c r="U287" s="24"/>
      <c r="V287" s="24"/>
      <c r="W287" s="24"/>
    </row>
    <row r="288" s="8" customFormat="true" ht="31.5" hidden="true" customHeight="true" outlineLevel="0" collapsed="false">
      <c r="A288" s="33"/>
      <c r="B288" s="16"/>
      <c r="C288" s="34"/>
      <c r="D288" s="34"/>
      <c r="E288" s="34"/>
      <c r="F288" s="34"/>
      <c r="G288" s="34"/>
      <c r="H288" s="35" t="n">
        <f aca="false">SUM(I288:N288)</f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24"/>
      <c r="P288" s="18"/>
      <c r="Q288" s="18"/>
      <c r="R288" s="18"/>
      <c r="S288" s="81"/>
      <c r="T288" s="24"/>
      <c r="U288" s="24"/>
      <c r="V288" s="24"/>
      <c r="W288" s="24"/>
    </row>
    <row r="289" s="80" customFormat="true" ht="27" hidden="false" customHeight="true" outlineLevel="0" collapsed="false">
      <c r="A289" s="33" t="s">
        <v>140</v>
      </c>
      <c r="B289" s="16" t="s">
        <v>326</v>
      </c>
      <c r="C289" s="34" t="s">
        <v>22</v>
      </c>
      <c r="D289" s="34"/>
      <c r="E289" s="34"/>
      <c r="F289" s="34"/>
      <c r="G289" s="34"/>
      <c r="H289" s="35" t="n">
        <f aca="false">H290+H291+H292+H293</f>
        <v>3061224.49</v>
      </c>
      <c r="I289" s="35" t="n">
        <v>0</v>
      </c>
      <c r="J289" s="35" t="n">
        <f aca="false">J290+J291+J292+J293</f>
        <v>3061224.49</v>
      </c>
      <c r="K289" s="35" t="n"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324</v>
      </c>
      <c r="P289" s="18" t="s">
        <v>325</v>
      </c>
      <c r="Q289" s="18" t="s">
        <v>23</v>
      </c>
      <c r="R289" s="18" t="s">
        <v>23</v>
      </c>
      <c r="S289" s="81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79"/>
      <c r="Y289" s="79"/>
      <c r="Z289" s="79"/>
      <c r="AA289" s="79"/>
      <c r="AB289" s="79"/>
      <c r="AC289" s="79"/>
      <c r="AD289" s="79"/>
      <c r="AE289" s="79"/>
      <c r="AF289" s="79"/>
    </row>
    <row r="290" s="80" customFormat="tru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I290+J290+K290+L290+M290+N290</f>
        <v>61224.49</v>
      </c>
      <c r="I290" s="35" t="n">
        <v>0</v>
      </c>
      <c r="J290" s="35" t="n">
        <v>61224.49</v>
      </c>
      <c r="K290" s="35" t="n">
        <v>0</v>
      </c>
      <c r="L290" s="35" t="n">
        <v>0</v>
      </c>
      <c r="M290" s="35" t="n">
        <v>0</v>
      </c>
      <c r="N290" s="35" t="n">
        <v>0</v>
      </c>
      <c r="O290" s="24"/>
      <c r="P290" s="18"/>
      <c r="Q290" s="18"/>
      <c r="R290" s="18"/>
      <c r="S290" s="81"/>
      <c r="T290" s="24"/>
      <c r="U290" s="24"/>
      <c r="V290" s="24"/>
      <c r="W290" s="24"/>
      <c r="X290" s="79"/>
      <c r="Y290" s="79"/>
      <c r="Z290" s="79"/>
      <c r="AA290" s="79"/>
      <c r="AB290" s="79"/>
      <c r="AC290" s="79"/>
      <c r="AD290" s="79"/>
      <c r="AE290" s="79"/>
      <c r="AF290" s="79"/>
    </row>
    <row r="291" s="80" customFormat="tru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I291+J291+K291+L291+M291+N291</f>
        <v>3000000</v>
      </c>
      <c r="I291" s="35"/>
      <c r="J291" s="35" t="n">
        <v>3000000</v>
      </c>
      <c r="K291" s="35" t="n">
        <v>0</v>
      </c>
      <c r="L291" s="35" t="n">
        <v>0</v>
      </c>
      <c r="M291" s="35" t="n">
        <v>0</v>
      </c>
      <c r="N291" s="35" t="n">
        <v>0</v>
      </c>
      <c r="O291" s="24"/>
      <c r="P291" s="18"/>
      <c r="Q291" s="18"/>
      <c r="R291" s="18"/>
      <c r="S291" s="81"/>
      <c r="T291" s="24"/>
      <c r="U291" s="24"/>
      <c r="V291" s="24"/>
      <c r="W291" s="24"/>
      <c r="X291" s="79"/>
      <c r="Y291" s="79"/>
      <c r="Z291" s="79"/>
      <c r="AA291" s="79"/>
      <c r="AB291" s="79"/>
      <c r="AC291" s="79"/>
      <c r="AD291" s="79"/>
      <c r="AE291" s="79"/>
      <c r="AF291" s="79"/>
    </row>
    <row r="292" s="80" customFormat="tru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I292+J292+K292+L292+M292+N292</f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24"/>
      <c r="P292" s="18"/>
      <c r="Q292" s="18"/>
      <c r="R292" s="18"/>
      <c r="S292" s="81"/>
      <c r="T292" s="24"/>
      <c r="U292" s="24"/>
      <c r="V292" s="24"/>
      <c r="W292" s="24"/>
      <c r="X292" s="79"/>
      <c r="Y292" s="79"/>
      <c r="Z292" s="79"/>
      <c r="AA292" s="79"/>
      <c r="AB292" s="79"/>
      <c r="AC292" s="79"/>
      <c r="AD292" s="79"/>
      <c r="AE292" s="79"/>
      <c r="AF292" s="79"/>
    </row>
    <row r="293" s="80" customFormat="tru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I293+J293+K293+L293+M293+N293</f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24"/>
      <c r="P293" s="18"/>
      <c r="Q293" s="18"/>
      <c r="R293" s="18"/>
      <c r="S293" s="81"/>
      <c r="T293" s="24"/>
      <c r="U293" s="24"/>
      <c r="V293" s="24"/>
      <c r="W293" s="24"/>
      <c r="X293" s="79"/>
      <c r="Y293" s="79"/>
      <c r="Z293" s="79"/>
      <c r="AA293" s="79"/>
      <c r="AB293" s="79"/>
      <c r="AC293" s="79"/>
      <c r="AD293" s="79"/>
      <c r="AE293" s="79"/>
      <c r="AF293" s="79"/>
    </row>
    <row r="294" s="80" customFormat="true" ht="22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I294+J294+K294+L294+M294+N294</f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24"/>
      <c r="P294" s="18"/>
      <c r="Q294" s="18"/>
      <c r="R294" s="18"/>
      <c r="S294" s="81"/>
      <c r="T294" s="24"/>
      <c r="U294" s="24"/>
      <c r="V294" s="24"/>
      <c r="W294" s="24"/>
      <c r="X294" s="79"/>
      <c r="Y294" s="79"/>
      <c r="Z294" s="79"/>
      <c r="AA294" s="79"/>
      <c r="AB294" s="79"/>
      <c r="AC294" s="79"/>
      <c r="AD294" s="79"/>
      <c r="AE294" s="79"/>
      <c r="AF294" s="79"/>
    </row>
    <row r="295" customFormat="false" ht="27" hidden="false" customHeight="true" outlineLevel="0" collapsed="false">
      <c r="A295" s="33" t="s">
        <v>143</v>
      </c>
      <c r="B295" s="16" t="s">
        <v>327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5" t="n">
        <f aca="false">I296+I297+I298+I299</f>
        <v>1758301.47</v>
      </c>
      <c r="J295" s="35" t="n">
        <f aca="false">J296+J297+J298+J299</f>
        <v>0</v>
      </c>
      <c r="K295" s="35" t="n">
        <f aca="false">K296+K297+K298+K299</f>
        <v>0</v>
      </c>
      <c r="L295" s="35" t="n">
        <f aca="false">L296+L297+L298+L299</f>
        <v>0</v>
      </c>
      <c r="M295" s="35" t="n">
        <f aca="false">M296+M297+M298+M299</f>
        <v>0</v>
      </c>
      <c r="N295" s="35" t="n">
        <f aca="false">N296+N297+N298+N299</f>
        <v>0</v>
      </c>
      <c r="O295" s="24" t="s">
        <v>23</v>
      </c>
      <c r="P295" s="18" t="s">
        <v>33</v>
      </c>
      <c r="Q295" s="18" t="s">
        <v>23</v>
      </c>
      <c r="R295" s="24" t="s">
        <v>23</v>
      </c>
      <c r="S295" s="76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f aca="false">J302</f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18"/>
      <c r="Q296" s="18"/>
      <c r="R296" s="24"/>
      <c r="S296" s="76"/>
      <c r="T296" s="24"/>
      <c r="U296" s="24"/>
      <c r="V296" s="24"/>
      <c r="W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f aca="false">J303</f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18"/>
      <c r="Q297" s="18"/>
      <c r="R297" s="24"/>
      <c r="S297" s="76"/>
      <c r="T297" s="24"/>
      <c r="U297" s="24"/>
      <c r="V297" s="24"/>
      <c r="W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18"/>
      <c r="Q298" s="18"/>
      <c r="R298" s="24"/>
      <c r="S298" s="76"/>
      <c r="T298" s="24"/>
      <c r="U298" s="24"/>
      <c r="V298" s="24"/>
      <c r="W298" s="24"/>
    </row>
    <row r="299" customFormat="false" ht="18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18"/>
      <c r="Q299" s="18"/>
      <c r="R299" s="24"/>
      <c r="S299" s="76"/>
      <c r="T299" s="24"/>
      <c r="U299" s="24"/>
      <c r="V299" s="24"/>
      <c r="W299" s="24"/>
    </row>
    <row r="300" customFormat="false" ht="16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f aca="false">J306</f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18"/>
      <c r="Q300" s="18"/>
      <c r="R300" s="24"/>
      <c r="S300" s="76"/>
      <c r="T300" s="24"/>
      <c r="U300" s="24"/>
      <c r="V300" s="24"/>
      <c r="W300" s="24"/>
    </row>
    <row r="301" s="8" customFormat="true" ht="27" hidden="false" customHeight="true" outlineLevel="0" collapsed="false">
      <c r="A301" s="33" t="s">
        <v>328</v>
      </c>
      <c r="B301" s="16" t="s">
        <v>329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7" t="n">
        <f aca="false">J302+J303+J304+J305</f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23</v>
      </c>
      <c r="P301" s="24" t="s">
        <v>23</v>
      </c>
      <c r="Q301" s="24" t="s">
        <v>23</v>
      </c>
      <c r="R301" s="24" t="s">
        <v>23</v>
      </c>
      <c r="S301" s="76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H308</f>
        <v>35166.03</v>
      </c>
      <c r="I302" s="35" t="n">
        <f aca="false">I308</f>
        <v>35166.03</v>
      </c>
      <c r="J302" s="35" t="n">
        <f aca="false">J308</f>
        <v>0</v>
      </c>
      <c r="K302" s="35" t="n">
        <f aca="false">K308</f>
        <v>0</v>
      </c>
      <c r="L302" s="35" t="n">
        <f aca="false">L308</f>
        <v>0</v>
      </c>
      <c r="M302" s="35" t="n">
        <f aca="false">M308</f>
        <v>0</v>
      </c>
      <c r="N302" s="35" t="n">
        <f aca="false">N308</f>
        <v>0</v>
      </c>
      <c r="O302" s="24"/>
      <c r="P302" s="24"/>
      <c r="Q302" s="24"/>
      <c r="R302" s="24"/>
      <c r="S302" s="76"/>
      <c r="T302" s="24"/>
      <c r="U302" s="24"/>
      <c r="V302" s="24"/>
      <c r="W302" s="24"/>
    </row>
    <row r="303" s="8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H309</f>
        <v>1723135.44</v>
      </c>
      <c r="I303" s="35" t="n">
        <f aca="false">I309</f>
        <v>1723135.44</v>
      </c>
      <c r="J303" s="35" t="n">
        <f aca="false">J309</f>
        <v>0</v>
      </c>
      <c r="K303" s="35" t="n">
        <f aca="false">K309</f>
        <v>0</v>
      </c>
      <c r="L303" s="35" t="n">
        <f aca="false">L309</f>
        <v>0</v>
      </c>
      <c r="M303" s="35" t="n">
        <f aca="false">M309</f>
        <v>0</v>
      </c>
      <c r="N303" s="35" t="n">
        <f aca="false">N309</f>
        <v>0</v>
      </c>
      <c r="O303" s="24"/>
      <c r="P303" s="24"/>
      <c r="Q303" s="24"/>
      <c r="R303" s="24"/>
      <c r="S303" s="76"/>
      <c r="T303" s="24"/>
      <c r="U303" s="24"/>
      <c r="V303" s="24"/>
      <c r="W303" s="24"/>
    </row>
    <row r="304" s="8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H310</f>
        <v>0</v>
      </c>
      <c r="I304" s="35" t="n">
        <f aca="false">I310</f>
        <v>0</v>
      </c>
      <c r="J304" s="35" t="n">
        <f aca="false">J310</f>
        <v>0</v>
      </c>
      <c r="K304" s="35" t="n">
        <f aca="false">K310</f>
        <v>0</v>
      </c>
      <c r="L304" s="35" t="n">
        <f aca="false">L310</f>
        <v>0</v>
      </c>
      <c r="M304" s="35" t="n">
        <f aca="false">M310</f>
        <v>0</v>
      </c>
      <c r="N304" s="35" t="n">
        <f aca="false">N310</f>
        <v>0</v>
      </c>
      <c r="O304" s="24"/>
      <c r="P304" s="24"/>
      <c r="Q304" s="24"/>
      <c r="R304" s="24"/>
      <c r="S304" s="76"/>
      <c r="T304" s="24"/>
      <c r="U304" s="24"/>
      <c r="V304" s="24"/>
      <c r="W304" s="24"/>
    </row>
    <row r="305" s="8" customFormat="true" ht="16.5" hidden="false" customHeight="true" outlineLevel="0" collapsed="false">
      <c r="A305" s="33"/>
      <c r="B305" s="16"/>
      <c r="C305" s="34" t="s">
        <v>79</v>
      </c>
      <c r="D305" s="34"/>
      <c r="E305" s="34"/>
      <c r="F305" s="34"/>
      <c r="G305" s="34"/>
      <c r="H305" s="35" t="n">
        <f aca="false">H311</f>
        <v>0</v>
      </c>
      <c r="I305" s="35" t="n">
        <f aca="false">I311</f>
        <v>0</v>
      </c>
      <c r="J305" s="35" t="n">
        <f aca="false">J311</f>
        <v>0</v>
      </c>
      <c r="K305" s="35" t="n">
        <f aca="false">K311</f>
        <v>0</v>
      </c>
      <c r="L305" s="35" t="n">
        <f aca="false">L311</f>
        <v>0</v>
      </c>
      <c r="M305" s="35" t="n">
        <f aca="false">M311</f>
        <v>0</v>
      </c>
      <c r="N305" s="35" t="n">
        <f aca="false">N311</f>
        <v>0</v>
      </c>
      <c r="O305" s="24"/>
      <c r="P305" s="24"/>
      <c r="Q305" s="24"/>
      <c r="R305" s="24"/>
      <c r="S305" s="76"/>
      <c r="T305" s="24"/>
      <c r="U305" s="24"/>
      <c r="V305" s="24"/>
      <c r="W305" s="24"/>
    </row>
    <row r="306" s="8" customFormat="true" ht="15.7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H312</f>
        <v>0</v>
      </c>
      <c r="I306" s="35" t="n">
        <f aca="false">I312</f>
        <v>0</v>
      </c>
      <c r="J306" s="35" t="n">
        <f aca="false">J312</f>
        <v>0</v>
      </c>
      <c r="K306" s="35" t="n">
        <f aca="false">K312</f>
        <v>0</v>
      </c>
      <c r="L306" s="35" t="n">
        <f aca="false">L312</f>
        <v>0</v>
      </c>
      <c r="M306" s="35" t="n">
        <f aca="false">M312</f>
        <v>0</v>
      </c>
      <c r="N306" s="35" t="n">
        <f aca="false">N312</f>
        <v>0</v>
      </c>
      <c r="O306" s="24"/>
      <c r="P306" s="24"/>
      <c r="Q306" s="24"/>
      <c r="R306" s="24"/>
      <c r="S306" s="76"/>
      <c r="T306" s="24"/>
      <c r="U306" s="24"/>
      <c r="V306" s="24"/>
      <c r="W306" s="24"/>
    </row>
    <row r="307" s="8" customFormat="true" ht="15.75" hidden="false" customHeight="true" outlineLevel="0" collapsed="false">
      <c r="A307" s="33" t="s">
        <v>330</v>
      </c>
      <c r="B307" s="16" t="s">
        <v>331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7" t="n">
        <f aca="false">I308+I309+I310+I311</f>
        <v>1758301.47</v>
      </c>
      <c r="J307" s="37" t="n">
        <f aca="false">J308+J309+J310+J311</f>
        <v>0</v>
      </c>
      <c r="K307" s="37" t="n">
        <f aca="false">K308+K309+K310+K311</f>
        <v>0</v>
      </c>
      <c r="L307" s="37" t="n">
        <f aca="false">L308+L309+L310+L311</f>
        <v>0</v>
      </c>
      <c r="M307" s="37" t="n">
        <f aca="false">M308+M309+M310+M311</f>
        <v>0</v>
      </c>
      <c r="N307" s="37" t="n">
        <f aca="false">N308+N309+N310+N311</f>
        <v>0</v>
      </c>
      <c r="O307" s="24" t="s">
        <v>160</v>
      </c>
      <c r="P307" s="18" t="s">
        <v>293</v>
      </c>
      <c r="Q307" s="18" t="n">
        <v>98</v>
      </c>
      <c r="R307" s="18" t="n">
        <v>98</v>
      </c>
      <c r="S307" s="81" t="s">
        <v>23</v>
      </c>
      <c r="T307" s="18" t="s">
        <v>23</v>
      </c>
      <c r="U307" s="18" t="s">
        <v>23</v>
      </c>
      <c r="V307" s="18" t="s">
        <v>23</v>
      </c>
      <c r="W307" s="18" t="s">
        <v>23</v>
      </c>
    </row>
    <row r="308" s="8" customFormat="true" ht="30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SUM(I308:N308)</f>
        <v>35166.03</v>
      </c>
      <c r="I308" s="37" t="n">
        <v>35166.03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24"/>
      <c r="P308" s="18"/>
      <c r="Q308" s="18"/>
      <c r="R308" s="18"/>
      <c r="S308" s="81"/>
      <c r="T308" s="18"/>
      <c r="U308" s="18"/>
      <c r="V308" s="18"/>
      <c r="W308" s="18"/>
    </row>
    <row r="309" s="8" customFormat="true" ht="30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SUM(I309:N309)</f>
        <v>1723135.44</v>
      </c>
      <c r="I309" s="35" t="n">
        <v>1723135.44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81"/>
      <c r="T309" s="18"/>
      <c r="U309" s="18"/>
      <c r="V309" s="18"/>
      <c r="W309" s="18"/>
    </row>
    <row r="310" s="8" customFormat="true" ht="30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SUM(I310:N310)</f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81"/>
      <c r="T310" s="18"/>
      <c r="U310" s="18"/>
      <c r="V310" s="18"/>
      <c r="W310" s="18"/>
    </row>
    <row r="311" s="8" customFormat="true" ht="17.25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SUM(I311:N311)</f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81"/>
      <c r="T311" s="18"/>
      <c r="U311" s="18"/>
      <c r="V311" s="18"/>
      <c r="W311" s="18"/>
    </row>
    <row r="312" s="8" customFormat="true" ht="19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SUM(I312:N312)</f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81"/>
      <c r="T312" s="18"/>
      <c r="U312" s="18"/>
      <c r="V312" s="18"/>
      <c r="W312" s="18"/>
    </row>
    <row r="313" s="56" customFormat="true" ht="20.25" hidden="false" customHeight="true" outlineLevel="0" collapsed="false">
      <c r="A313" s="82" t="s">
        <v>161</v>
      </c>
      <c r="B313" s="82"/>
      <c r="C313" s="50" t="s">
        <v>22</v>
      </c>
      <c r="D313" s="50"/>
      <c r="E313" s="50"/>
      <c r="F313" s="50"/>
      <c r="G313" s="50"/>
      <c r="H313" s="51" t="n">
        <f aca="false">H314+H315+H316+H317</f>
        <v>249719332.99</v>
      </c>
      <c r="I313" s="51" t="n">
        <f aca="false">I314+I315+I316+I317</f>
        <v>61102462.01</v>
      </c>
      <c r="J313" s="51" t="n">
        <f aca="false">J314+J315+J316+J317</f>
        <v>64022327.4</v>
      </c>
      <c r="K313" s="51" t="n">
        <f aca="false">K314+K315+K316+K317</f>
        <v>56086929.05</v>
      </c>
      <c r="L313" s="51" t="n">
        <f aca="false">L314+L315+L316+L317</f>
        <v>52991703.63</v>
      </c>
      <c r="M313" s="51" t="n">
        <f aca="false">M314+M315+M316+M317</f>
        <v>7757955.45</v>
      </c>
      <c r="N313" s="51" t="n">
        <f aca="false">N314+N315+N316+N317</f>
        <v>7757955.45</v>
      </c>
      <c r="O313" s="54" t="s">
        <v>23</v>
      </c>
      <c r="P313" s="54" t="s">
        <v>23</v>
      </c>
      <c r="Q313" s="54" t="s">
        <v>23</v>
      </c>
      <c r="R313" s="54" t="s">
        <v>23</v>
      </c>
      <c r="S313" s="83" t="s">
        <v>23</v>
      </c>
      <c r="T313" s="54" t="s">
        <v>23</v>
      </c>
      <c r="U313" s="54" t="s">
        <v>23</v>
      </c>
      <c r="V313" s="54" t="s">
        <v>23</v>
      </c>
      <c r="W313" s="54" t="s">
        <v>23</v>
      </c>
    </row>
    <row r="314" s="56" customFormat="true" ht="39.75" hidden="false" customHeight="true" outlineLevel="0" collapsed="false">
      <c r="A314" s="82"/>
      <c r="B314" s="82"/>
      <c r="C314" s="50" t="s">
        <v>24</v>
      </c>
      <c r="D314" s="50"/>
      <c r="E314" s="50"/>
      <c r="F314" s="50"/>
      <c r="G314" s="50"/>
      <c r="H314" s="51" t="n">
        <f aca="false">H20+H50+H80+H170+H194+H224+H248+H266+H296</f>
        <v>39201652.94</v>
      </c>
      <c r="I314" s="51" t="n">
        <f aca="false">I20+I50+I80+I170+I194+I224+I248+I266+I296</f>
        <v>8624739.64</v>
      </c>
      <c r="J314" s="51" t="n">
        <f aca="false">J20+J50+J80+J170+J194+J224+J248+J266+J296</f>
        <v>6673821.72</v>
      </c>
      <c r="K314" s="51" t="n">
        <f aca="false">K20+K50+K80+K170+K194+K224+K248+K266+K296</f>
        <v>6051963.05</v>
      </c>
      <c r="L314" s="51" t="n">
        <f aca="false">L20+L50+L80+L170+L194+L224+L248+L266+L296</f>
        <v>2335217.63</v>
      </c>
      <c r="M314" s="51" t="n">
        <f aca="false">M20+M50+M80+M170+M194+M224+M248+M266+M296</f>
        <v>7757955.45</v>
      </c>
      <c r="N314" s="51" t="n">
        <f aca="false">N20+N50+N80+N170+N194+N224+N248+N266+N296</f>
        <v>7757955.45</v>
      </c>
      <c r="O314" s="54"/>
      <c r="P314" s="54"/>
      <c r="Q314" s="54"/>
      <c r="R314" s="54"/>
      <c r="S314" s="83"/>
      <c r="T314" s="54"/>
      <c r="U314" s="54"/>
      <c r="V314" s="54"/>
      <c r="W314" s="54"/>
    </row>
    <row r="315" s="56" customFormat="true" ht="27.75" hidden="false" customHeight="true" outlineLevel="0" collapsed="false">
      <c r="A315" s="82"/>
      <c r="B315" s="82"/>
      <c r="C315" s="50" t="s">
        <v>25</v>
      </c>
      <c r="D315" s="50"/>
      <c r="E315" s="50"/>
      <c r="F315" s="50"/>
      <c r="G315" s="50"/>
      <c r="H315" s="51" t="n">
        <f aca="false">H21+H51+H81+H171+H195+H225+H249+H267+H297</f>
        <v>210517680.05</v>
      </c>
      <c r="I315" s="51" t="n">
        <f aca="false">I21+I51+I81+I171+I195+I225+I249+I267+I297</f>
        <v>52477722.37</v>
      </c>
      <c r="J315" s="51" t="n">
        <f aca="false">J21+J51+J81+J171+J195+J225+J249+J267+J297</f>
        <v>57348505.68</v>
      </c>
      <c r="K315" s="51" t="n">
        <f aca="false">K21+K51+K81+K171+K195+K225+K249+K267+K297</f>
        <v>50034966</v>
      </c>
      <c r="L315" s="51" t="n">
        <f aca="false">L21+L51+L81+L171+L195+L225+L249+L267+L297</f>
        <v>50656486</v>
      </c>
      <c r="M315" s="51" t="n">
        <f aca="false">M21+M51+M81+M171+M195+M225+M249+M267+M297</f>
        <v>0</v>
      </c>
      <c r="N315" s="51" t="n">
        <f aca="false">N21+N51+N81+N171+N195+N225+N249+N267+N297</f>
        <v>0</v>
      </c>
      <c r="O315" s="54"/>
      <c r="P315" s="54"/>
      <c r="Q315" s="54"/>
      <c r="R315" s="54"/>
      <c r="S315" s="83"/>
      <c r="T315" s="54"/>
      <c r="U315" s="54"/>
      <c r="V315" s="54"/>
      <c r="W315" s="54"/>
    </row>
    <row r="316" s="56" customFormat="true" ht="24.75" hidden="false" customHeight="true" outlineLevel="0" collapsed="false">
      <c r="A316" s="82"/>
      <c r="B316" s="82"/>
      <c r="C316" s="50" t="s">
        <v>26</v>
      </c>
      <c r="D316" s="50"/>
      <c r="E316" s="50"/>
      <c r="F316" s="50"/>
      <c r="G316" s="50"/>
      <c r="H316" s="51" t="n">
        <f aca="false">H22+H52+H82+H172+H196+H226+H250+H268+H298</f>
        <v>0</v>
      </c>
      <c r="I316" s="51" t="n">
        <f aca="false">I22+I52+I82+I172+I196+I226+I250+I268+I298</f>
        <v>0</v>
      </c>
      <c r="J316" s="51" t="n">
        <f aca="false">J22+J52+J82+J172+J196+J226+J250+J268+J298</f>
        <v>0</v>
      </c>
      <c r="K316" s="51" t="n">
        <f aca="false">K22+K52+K82+K172+K196+K226+K250+K268+K298</f>
        <v>0</v>
      </c>
      <c r="L316" s="51" t="n">
        <f aca="false">L22+L52+L82+L172+L196+L226+L250+L268+L298</f>
        <v>0</v>
      </c>
      <c r="M316" s="51" t="n">
        <f aca="false">M22+M52+M82+M172+M196+M226+M250+M268+M298</f>
        <v>0</v>
      </c>
      <c r="N316" s="51" t="n">
        <f aca="false">N22+N52+N82+N172+N196+N226+N250+N268+N298</f>
        <v>0</v>
      </c>
      <c r="O316" s="54"/>
      <c r="P316" s="54"/>
      <c r="Q316" s="54"/>
      <c r="R316" s="54"/>
      <c r="S316" s="83"/>
      <c r="T316" s="54"/>
      <c r="U316" s="54"/>
      <c r="V316" s="54"/>
      <c r="W316" s="54"/>
    </row>
    <row r="317" s="56" customFormat="true" ht="16.5" hidden="false" customHeight="true" outlineLevel="0" collapsed="false">
      <c r="A317" s="82"/>
      <c r="B317" s="82"/>
      <c r="C317" s="50" t="s">
        <v>27</v>
      </c>
      <c r="D317" s="50"/>
      <c r="E317" s="50"/>
      <c r="F317" s="50"/>
      <c r="G317" s="50"/>
      <c r="H317" s="51" t="n">
        <f aca="false">H23+H53+H83+H173+H197+H227+H251+H269+H299</f>
        <v>0</v>
      </c>
      <c r="I317" s="51" t="n">
        <f aca="false">I23+I53+I83+I173+I197+I227+I251+I269+I299</f>
        <v>0</v>
      </c>
      <c r="J317" s="51" t="n">
        <f aca="false">J23+J53+J83+J173+J197+J227+J251+J269+J299</f>
        <v>0</v>
      </c>
      <c r="K317" s="51" t="n">
        <f aca="false">K23+K53+K83+K173+K197+K227+K251+K269+K299</f>
        <v>0</v>
      </c>
      <c r="L317" s="51" t="n">
        <f aca="false">L23+L53+L83+L173+L197+L227+L251+L269+L299</f>
        <v>0</v>
      </c>
      <c r="M317" s="51" t="n">
        <f aca="false">M23+M53+M83+M173+M197+M227+M251+M269+M299</f>
        <v>0</v>
      </c>
      <c r="N317" s="51" t="n">
        <f aca="false">N23+N53+N83+N173+N197+N227+N251+N269+N299</f>
        <v>0</v>
      </c>
      <c r="O317" s="54"/>
      <c r="P317" s="54"/>
      <c r="Q317" s="54"/>
      <c r="R317" s="54"/>
      <c r="S317" s="83"/>
      <c r="T317" s="54"/>
      <c r="U317" s="54"/>
      <c r="V317" s="54"/>
      <c r="W317" s="54"/>
    </row>
    <row r="318" s="56" customFormat="true" ht="15.75" hidden="false" customHeight="true" outlineLevel="0" collapsed="false">
      <c r="A318" s="82"/>
      <c r="B318" s="82"/>
      <c r="C318" s="50" t="s">
        <v>171</v>
      </c>
      <c r="D318" s="50"/>
      <c r="E318" s="50"/>
      <c r="F318" s="50"/>
      <c r="G318" s="50"/>
      <c r="H318" s="51" t="n">
        <f aca="false">H24+H54+H84+H174+H198+H228+H252+H270+H300</f>
        <v>0</v>
      </c>
      <c r="I318" s="51" t="n">
        <f aca="false">I24+I54+I84+I174+I198+I228+I252+I270+I300</f>
        <v>0</v>
      </c>
      <c r="J318" s="51" t="n">
        <f aca="false">J24+J54+J84+J174+J198+J228+J252+J270+J300</f>
        <v>0</v>
      </c>
      <c r="K318" s="51" t="n">
        <f aca="false">K24+K54+K84+K174+K198+K228+K252+K270+K300</f>
        <v>0</v>
      </c>
      <c r="L318" s="51" t="n">
        <f aca="false">L24+L54+L84+L174+L198+L228+L252+L270+L300</f>
        <v>0</v>
      </c>
      <c r="M318" s="51" t="n">
        <f aca="false">M24+M54+M84+M174+M198+M228+M252+M270+M300</f>
        <v>0</v>
      </c>
      <c r="N318" s="51" t="n">
        <f aca="false">N24+N54+N84+N174+N198+N228+N252+N270+N300</f>
        <v>0</v>
      </c>
      <c r="O318" s="54"/>
      <c r="P318" s="54"/>
      <c r="Q318" s="54"/>
      <c r="R318" s="54"/>
      <c r="S318" s="83"/>
      <c r="T318" s="54"/>
      <c r="U318" s="54"/>
      <c r="V318" s="54"/>
      <c r="W318" s="54"/>
    </row>
    <row r="319" customFormat="false" ht="27" hidden="false" customHeight="true" outlineLevel="0" collapsed="false">
      <c r="A319" s="49" t="s">
        <v>332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</row>
    <row r="320" customFormat="false" ht="27" hidden="false" customHeight="true" outlineLevel="0" collapsed="false">
      <c r="A320" s="49" t="s">
        <v>333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</row>
    <row r="321" customFormat="false" ht="27" hidden="false" customHeight="true" outlineLevel="0" collapsed="false">
      <c r="A321" s="49" t="s">
        <v>163</v>
      </c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</row>
    <row r="322" customFormat="false" ht="27" hidden="false" customHeight="true" outlineLevel="0" collapsed="false">
      <c r="A322" s="33" t="s">
        <v>164</v>
      </c>
      <c r="B322" s="16" t="s">
        <v>165</v>
      </c>
      <c r="C322" s="34" t="s">
        <v>22</v>
      </c>
      <c r="D322" s="34"/>
      <c r="E322" s="34"/>
      <c r="F322" s="34"/>
      <c r="G322" s="34"/>
      <c r="H322" s="35" t="n">
        <f aca="false">H323+H324+H325+H326</f>
        <v>2618510317.96</v>
      </c>
      <c r="I322" s="37" t="n">
        <f aca="false">I323+I324+I325+I326</f>
        <v>600339240.86</v>
      </c>
      <c r="J322" s="37" t="n">
        <f aca="false">J323+J324+J325+J326</f>
        <v>619116837.29</v>
      </c>
      <c r="K322" s="37" t="n">
        <f aca="false">K323+K324+K325+K326</f>
        <v>567714586.34</v>
      </c>
      <c r="L322" s="37" t="n">
        <f aca="false">L323+L324+L325+L326</f>
        <v>540609525.89</v>
      </c>
      <c r="M322" s="37" t="n">
        <f aca="false">M323+M324+M325+M326</f>
        <v>145365063.79</v>
      </c>
      <c r="N322" s="37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6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</f>
        <v>765069508.36</v>
      </c>
      <c r="I323" s="37" t="n">
        <f aca="false">I329</f>
        <v>147624701.15</v>
      </c>
      <c r="J323" s="37" t="n">
        <f aca="false">J329</f>
        <v>150601993.48</v>
      </c>
      <c r="K323" s="37" t="n">
        <f aca="false">K329</f>
        <v>116001069.26</v>
      </c>
      <c r="L323" s="37" t="n">
        <f aca="false">L329</f>
        <v>109185516.89</v>
      </c>
      <c r="M323" s="37" t="n">
        <f aca="false">M329</f>
        <v>120828113.79</v>
      </c>
      <c r="N323" s="37" t="n">
        <f aca="false">N329</f>
        <v>120828113.79</v>
      </c>
      <c r="O323" s="24"/>
      <c r="P323" s="24"/>
      <c r="Q323" s="24"/>
      <c r="R323" s="24"/>
      <c r="S323" s="76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</f>
        <v>1709670139.49</v>
      </c>
      <c r="I324" s="37" t="n">
        <f aca="false">I330</f>
        <v>433323046.41</v>
      </c>
      <c r="J324" s="37" t="n">
        <f aca="false">J330</f>
        <v>442283467</v>
      </c>
      <c r="K324" s="37" t="n">
        <f aca="false">K330</f>
        <v>427176567.08</v>
      </c>
      <c r="L324" s="37" t="n">
        <f aca="false">L330</f>
        <v>406887059</v>
      </c>
      <c r="M324" s="37" t="n">
        <f aca="false">M330</f>
        <v>0</v>
      </c>
      <c r="N324" s="37" t="n">
        <f aca="false">N330</f>
        <v>0</v>
      </c>
      <c r="O324" s="24"/>
      <c r="P324" s="24"/>
      <c r="Q324" s="24"/>
      <c r="R324" s="24"/>
      <c r="S324" s="76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</f>
        <v>0</v>
      </c>
      <c r="I325" s="37" t="n">
        <f aca="false">I331</f>
        <v>0</v>
      </c>
      <c r="J325" s="37" t="n">
        <f aca="false">J331</f>
        <v>0</v>
      </c>
      <c r="K325" s="37" t="n">
        <f aca="false">K331</f>
        <v>0</v>
      </c>
      <c r="L325" s="37" t="n">
        <f aca="false">L331</f>
        <v>0</v>
      </c>
      <c r="M325" s="37" t="n">
        <f aca="false">M331</f>
        <v>0</v>
      </c>
      <c r="N325" s="37" t="n">
        <f aca="false">N331</f>
        <v>0</v>
      </c>
      <c r="O325" s="24"/>
      <c r="P325" s="24"/>
      <c r="Q325" s="24"/>
      <c r="R325" s="24"/>
      <c r="S325" s="76"/>
      <c r="T325" s="24"/>
      <c r="U325" s="24"/>
      <c r="V325" s="24"/>
      <c r="W325" s="24"/>
    </row>
    <row r="326" customFormat="false" ht="17.2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</f>
        <v>143770670.11</v>
      </c>
      <c r="I326" s="37" t="n">
        <f aca="false">I332</f>
        <v>19391493.3</v>
      </c>
      <c r="J326" s="37" t="n">
        <f aca="false">J332</f>
        <v>26231376.81</v>
      </c>
      <c r="K326" s="37" t="n">
        <f aca="false">K332</f>
        <v>24536950</v>
      </c>
      <c r="L326" s="37" t="n">
        <f aca="false">L332</f>
        <v>24536950</v>
      </c>
      <c r="M326" s="37" t="n">
        <f aca="false">M332</f>
        <v>24536950</v>
      </c>
      <c r="N326" s="37" t="n">
        <f aca="false">N332</f>
        <v>24536950</v>
      </c>
      <c r="O326" s="24"/>
      <c r="P326" s="24"/>
      <c r="Q326" s="24"/>
      <c r="R326" s="24"/>
      <c r="S326" s="76"/>
      <c r="T326" s="24"/>
      <c r="U326" s="24"/>
      <c r="V326" s="24"/>
      <c r="W326" s="24"/>
    </row>
    <row r="327" customFormat="false" ht="13.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</f>
        <v>143770670.11</v>
      </c>
      <c r="I327" s="37" t="n">
        <f aca="false">I333</f>
        <v>19391493.3</v>
      </c>
      <c r="J327" s="37" t="n">
        <f aca="false">J333</f>
        <v>26231376.81</v>
      </c>
      <c r="K327" s="37" t="n">
        <f aca="false">K333</f>
        <v>24536950</v>
      </c>
      <c r="L327" s="37" t="n">
        <f aca="false">L333</f>
        <v>24536950</v>
      </c>
      <c r="M327" s="37" t="n">
        <f aca="false">M333</f>
        <v>24536950</v>
      </c>
      <c r="N327" s="37" t="n">
        <f aca="false">N333</f>
        <v>24536950</v>
      </c>
      <c r="O327" s="24"/>
      <c r="P327" s="24"/>
      <c r="Q327" s="24"/>
      <c r="R327" s="24"/>
      <c r="S327" s="76"/>
      <c r="T327" s="24"/>
      <c r="U327" s="24"/>
      <c r="V327" s="24"/>
      <c r="W327" s="24"/>
    </row>
    <row r="328" customFormat="false" ht="20.25" hidden="false" customHeight="true" outlineLevel="0" collapsed="false">
      <c r="A328" s="33" t="s">
        <v>166</v>
      </c>
      <c r="B328" s="16" t="s">
        <v>167</v>
      </c>
      <c r="C328" s="34" t="s">
        <v>22</v>
      </c>
      <c r="D328" s="34"/>
      <c r="E328" s="34"/>
      <c r="F328" s="34"/>
      <c r="G328" s="34"/>
      <c r="H328" s="35" t="n">
        <f aca="false">H329+H330+H331+H332</f>
        <v>2618510317.96</v>
      </c>
      <c r="I328" s="35" t="n">
        <f aca="false">I329+I330+I331+I332</f>
        <v>600339240.86</v>
      </c>
      <c r="J328" s="35" t="n">
        <f aca="false">J329+J330+J331+J332</f>
        <v>619116837.29</v>
      </c>
      <c r="K328" s="35" t="n">
        <f aca="false">K329+K330+K331+K332</f>
        <v>567714586.34</v>
      </c>
      <c r="L328" s="35" t="n">
        <f aca="false">L329+L330+L331+L332</f>
        <v>540609525.89</v>
      </c>
      <c r="M328" s="35" t="n">
        <f aca="false">M329+M330+M331+M332</f>
        <v>145365063.79</v>
      </c>
      <c r="N328" s="35" t="n">
        <f aca="false">N329+N330+N331+N332</f>
        <v>145365063.79</v>
      </c>
      <c r="O328" s="24" t="s">
        <v>23</v>
      </c>
      <c r="P328" s="24" t="s">
        <v>23</v>
      </c>
      <c r="Q328" s="24" t="s">
        <v>23</v>
      </c>
      <c r="R328" s="24" t="s">
        <v>23</v>
      </c>
      <c r="S328" s="76" t="s">
        <v>23</v>
      </c>
      <c r="T328" s="24" t="s">
        <v>23</v>
      </c>
      <c r="U328" s="24" t="s">
        <v>23</v>
      </c>
      <c r="V328" s="24" t="s">
        <v>23</v>
      </c>
      <c r="W328" s="24" t="s">
        <v>23</v>
      </c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H335+H341+H347+H359+H353</f>
        <v>765069508.36</v>
      </c>
      <c r="I329" s="35" t="n">
        <f aca="false">I335+I341+I347+I359+I353</f>
        <v>147624701.15</v>
      </c>
      <c r="J329" s="35" t="n">
        <f aca="false">J335+J341+J347+J359+J353</f>
        <v>150601993.48</v>
      </c>
      <c r="K329" s="35" t="n">
        <f aca="false">K335+K341+K347+K359+K353</f>
        <v>116001069.26</v>
      </c>
      <c r="L329" s="35" t="n">
        <f aca="false">L335+L341+L347+L359+L353</f>
        <v>109185516.89</v>
      </c>
      <c r="M329" s="35" t="n">
        <f aca="false">M335+M341+M347+M359+M353</f>
        <v>120828113.79</v>
      </c>
      <c r="N329" s="35" t="n">
        <f aca="false">N335+N341+N347+N359+N353</f>
        <v>120828113.79</v>
      </c>
      <c r="O329" s="24"/>
      <c r="P329" s="24"/>
      <c r="Q329" s="24"/>
      <c r="R329" s="24"/>
      <c r="S329" s="76"/>
      <c r="T329" s="24"/>
      <c r="U329" s="24"/>
      <c r="V329" s="24"/>
      <c r="W329" s="24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H336+H342+H348+H360+H354</f>
        <v>1709670139.49</v>
      </c>
      <c r="I330" s="35" t="n">
        <f aca="false">I336+I342+I348+I360+I354</f>
        <v>433323046.41</v>
      </c>
      <c r="J330" s="35" t="n">
        <f aca="false">J336+J342+J348+J360+J354</f>
        <v>442283467</v>
      </c>
      <c r="K330" s="35" t="n">
        <f aca="false">K336+K342+K348+K360+K354</f>
        <v>427176567.08</v>
      </c>
      <c r="L330" s="35" t="n">
        <f aca="false">L336+L342+L348+L360+L354</f>
        <v>406887059</v>
      </c>
      <c r="M330" s="35" t="n">
        <f aca="false">M336+M342+M348+M360+M354</f>
        <v>0</v>
      </c>
      <c r="N330" s="35" t="n">
        <f aca="false">N336+N342+N348+N360+N354</f>
        <v>0</v>
      </c>
      <c r="O330" s="24"/>
      <c r="P330" s="24"/>
      <c r="Q330" s="24"/>
      <c r="R330" s="24"/>
      <c r="S330" s="76"/>
      <c r="T330" s="24"/>
      <c r="U330" s="24"/>
      <c r="V330" s="24"/>
      <c r="W330" s="24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H337+H343+H349+H361+H355</f>
        <v>0</v>
      </c>
      <c r="I331" s="35" t="n">
        <f aca="false">I337+I343+I349+I361+I355</f>
        <v>0</v>
      </c>
      <c r="J331" s="35" t="n">
        <f aca="false">J337+J343+J349+J361+J355</f>
        <v>0</v>
      </c>
      <c r="K331" s="35" t="n">
        <f aca="false">K337+K343+K349+K361+K355</f>
        <v>0</v>
      </c>
      <c r="L331" s="35" t="n">
        <f aca="false">L337+L343+L349+L361+L355</f>
        <v>0</v>
      </c>
      <c r="M331" s="35" t="n">
        <f aca="false">M337+M343+M349+M361+M355</f>
        <v>0</v>
      </c>
      <c r="N331" s="35" t="n">
        <f aca="false">N337+N343+N349+N361+N355</f>
        <v>0</v>
      </c>
      <c r="O331" s="24"/>
      <c r="P331" s="24"/>
      <c r="Q331" s="24"/>
      <c r="R331" s="24"/>
      <c r="S331" s="76"/>
      <c r="T331" s="24"/>
      <c r="U331" s="24"/>
      <c r="V331" s="24"/>
      <c r="W331" s="24"/>
    </row>
    <row r="332" customFormat="false" ht="19.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H338+H344+H350+H362+H356</f>
        <v>143770670.11</v>
      </c>
      <c r="I332" s="35" t="n">
        <f aca="false">I338+I344+I350+I362+I356</f>
        <v>19391493.3</v>
      </c>
      <c r="J332" s="35" t="n">
        <f aca="false">J338+J344+J350+J362+J356</f>
        <v>26231376.81</v>
      </c>
      <c r="K332" s="35" t="n">
        <f aca="false">K338+K344+K350+K362+K356</f>
        <v>24536950</v>
      </c>
      <c r="L332" s="35" t="n">
        <f aca="false">L338+L344+L350+L362+L356</f>
        <v>24536950</v>
      </c>
      <c r="M332" s="35" t="n">
        <f aca="false">M338+M344+M350+M362+M356</f>
        <v>24536950</v>
      </c>
      <c r="N332" s="35" t="n">
        <f aca="false">N338+N344+N350+N362+N356</f>
        <v>24536950</v>
      </c>
      <c r="O332" s="24"/>
      <c r="P332" s="24"/>
      <c r="Q332" s="24"/>
      <c r="R332" s="24"/>
      <c r="S332" s="76"/>
      <c r="T332" s="24"/>
      <c r="U332" s="24"/>
      <c r="V332" s="24"/>
      <c r="W332" s="24"/>
    </row>
    <row r="333" customFormat="false" ht="15.7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H339+H345+H351+H363+H357</f>
        <v>143770670.11</v>
      </c>
      <c r="I333" s="35" t="n">
        <f aca="false">I339+I345+I351+I363+I357</f>
        <v>19391493.3</v>
      </c>
      <c r="J333" s="35" t="n">
        <f aca="false">J339+J345+J351+J363+J357</f>
        <v>26231376.81</v>
      </c>
      <c r="K333" s="35" t="n">
        <f aca="false">K339+K345+K351+K363+K357</f>
        <v>24536950</v>
      </c>
      <c r="L333" s="35" t="n">
        <f aca="false">L339+L345+L351+L363+L357</f>
        <v>24536950</v>
      </c>
      <c r="M333" s="35" t="n">
        <f aca="false">M339+M345+M351+M363+M357</f>
        <v>24536950</v>
      </c>
      <c r="N333" s="35" t="n">
        <f aca="false">N339+N345+N351+N363+N357</f>
        <v>24536950</v>
      </c>
      <c r="O333" s="24"/>
      <c r="P333" s="24"/>
      <c r="Q333" s="24"/>
      <c r="R333" s="24"/>
      <c r="S333" s="76"/>
      <c r="T333" s="24"/>
      <c r="U333" s="24"/>
      <c r="V333" s="24"/>
      <c r="W333" s="24"/>
      <c r="Y333" s="80"/>
    </row>
    <row r="334" customFormat="false" ht="21.75" hidden="false" customHeight="true" outlineLevel="0" collapsed="false">
      <c r="A334" s="33" t="s">
        <v>168</v>
      </c>
      <c r="B334" s="16" t="s">
        <v>334</v>
      </c>
      <c r="C334" s="34" t="s">
        <v>22</v>
      </c>
      <c r="D334" s="34"/>
      <c r="E334" s="34"/>
      <c r="F334" s="34"/>
      <c r="G334" s="34"/>
      <c r="H334" s="35" t="n">
        <f aca="false">H335+H336+H337+H338</f>
        <v>631059898.05</v>
      </c>
      <c r="I334" s="37" t="n">
        <f aca="false">I335+I336+I337+I338</f>
        <v>128693673.53</v>
      </c>
      <c r="J334" s="37" t="n">
        <f aca="false">J335+J336+J337+J338</f>
        <v>134873571.2</v>
      </c>
      <c r="K334" s="37" t="n">
        <f aca="false">K335+K336+K337+K338</f>
        <v>126839480.44</v>
      </c>
      <c r="L334" s="37" t="n">
        <f aca="false">L335+L336+L337+L338</f>
        <v>124744829.42</v>
      </c>
      <c r="M334" s="37" t="n">
        <f aca="false">M335+M336+M337+M338</f>
        <v>57954171.73</v>
      </c>
      <c r="N334" s="37" t="n">
        <f aca="false">N335+N336+N337+N338</f>
        <v>57954171.73</v>
      </c>
      <c r="O334" s="24" t="s">
        <v>170</v>
      </c>
      <c r="P334" s="18" t="s">
        <v>33</v>
      </c>
      <c r="Q334" s="18" t="n">
        <v>29.7</v>
      </c>
      <c r="R334" s="18" t="n">
        <v>29.7</v>
      </c>
      <c r="S334" s="81" t="n">
        <v>29.7</v>
      </c>
      <c r="T334" s="18" t="n">
        <v>29.7</v>
      </c>
      <c r="U334" s="18" t="n">
        <v>29.7</v>
      </c>
      <c r="V334" s="18" t="n">
        <v>29.7</v>
      </c>
      <c r="W334" s="18" t="n">
        <v>29.7</v>
      </c>
      <c r="X334" s="80"/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295848570.95</v>
      </c>
      <c r="I335" s="37" t="n">
        <v>54682806.61</v>
      </c>
      <c r="J335" s="37" t="n">
        <v>55697169.02</v>
      </c>
      <c r="K335" s="37" t="n">
        <v>49021451.44</v>
      </c>
      <c r="L335" s="37" t="n">
        <v>46926800.42</v>
      </c>
      <c r="M335" s="37" t="n">
        <v>44760171.73</v>
      </c>
      <c r="N335" s="37" t="n">
        <v>44760171.73</v>
      </c>
      <c r="O335" s="24"/>
      <c r="P335" s="18"/>
      <c r="Q335" s="18"/>
      <c r="R335" s="18"/>
      <c r="S335" s="81"/>
      <c r="T335" s="18"/>
      <c r="U335" s="18"/>
      <c r="V335" s="18"/>
      <c r="W335" s="18"/>
      <c r="X335" s="84"/>
      <c r="Y335" s="80"/>
      <c r="Z335" s="85"/>
      <c r="AA335" s="85"/>
      <c r="AB335" s="85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258196015.41</v>
      </c>
      <c r="I336" s="37" t="n">
        <v>63948205.41</v>
      </c>
      <c r="J336" s="37" t="n">
        <v>64999752</v>
      </c>
      <c r="K336" s="37" t="n">
        <v>64624029</v>
      </c>
      <c r="L336" s="37" t="n">
        <v>64624029</v>
      </c>
      <c r="M336" s="37" t="n">
        <v>0</v>
      </c>
      <c r="N336" s="37" t="n">
        <v>0</v>
      </c>
      <c r="O336" s="24"/>
      <c r="P336" s="18"/>
      <c r="Q336" s="18"/>
      <c r="R336" s="18"/>
      <c r="S336" s="81"/>
      <c r="T336" s="18"/>
      <c r="U336" s="18"/>
      <c r="V336" s="18"/>
      <c r="W336" s="18"/>
      <c r="X336" s="80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18"/>
      <c r="R337" s="18"/>
      <c r="S337" s="81"/>
      <c r="T337" s="18"/>
      <c r="U337" s="18"/>
      <c r="V337" s="18"/>
      <c r="W337" s="18"/>
    </row>
    <row r="338" customFormat="false" ht="20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77015311.69</v>
      </c>
      <c r="I338" s="37" t="n">
        <f aca="false">I339</f>
        <v>10062661.51</v>
      </c>
      <c r="J338" s="37" t="n">
        <f aca="false">J339</f>
        <v>14176650.18</v>
      </c>
      <c r="K338" s="37" t="n">
        <f aca="false">K339</f>
        <v>13194000</v>
      </c>
      <c r="L338" s="37" t="n">
        <f aca="false">L339</f>
        <v>13194000</v>
      </c>
      <c r="M338" s="37" t="n">
        <f aca="false">M339</f>
        <v>13194000</v>
      </c>
      <c r="N338" s="37" t="n">
        <f aca="false">N339</f>
        <v>13194000</v>
      </c>
      <c r="O338" s="24"/>
      <c r="P338" s="18"/>
      <c r="Q338" s="18"/>
      <c r="R338" s="18"/>
      <c r="S338" s="81"/>
      <c r="T338" s="18"/>
      <c r="U338" s="18"/>
      <c r="V338" s="18"/>
      <c r="W338" s="18"/>
      <c r="X338" s="86"/>
    </row>
    <row r="339" customFormat="false" ht="1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77015311.69</v>
      </c>
      <c r="I339" s="37" t="n">
        <v>10062661.51</v>
      </c>
      <c r="J339" s="37" t="n">
        <v>14176650.18</v>
      </c>
      <c r="K339" s="37" t="n">
        <v>13194000</v>
      </c>
      <c r="L339" s="37" t="n">
        <v>13194000</v>
      </c>
      <c r="M339" s="37" t="n">
        <v>13194000</v>
      </c>
      <c r="N339" s="37" t="n">
        <v>13194000</v>
      </c>
      <c r="O339" s="24"/>
      <c r="P339" s="18"/>
      <c r="Q339" s="18"/>
      <c r="R339" s="18"/>
      <c r="S339" s="81"/>
      <c r="T339" s="18"/>
      <c r="U339" s="18"/>
      <c r="V339" s="18"/>
      <c r="W339" s="18"/>
      <c r="X339" s="87"/>
    </row>
    <row r="340" customFormat="false" ht="27" hidden="false" customHeight="true" outlineLevel="0" collapsed="false">
      <c r="A340" s="33" t="s">
        <v>172</v>
      </c>
      <c r="B340" s="16" t="s">
        <v>335</v>
      </c>
      <c r="C340" s="34" t="s">
        <v>22</v>
      </c>
      <c r="D340" s="34"/>
      <c r="E340" s="34"/>
      <c r="F340" s="34"/>
      <c r="G340" s="34"/>
      <c r="H340" s="35" t="n">
        <f aca="false">H341+H342+H343+H344</f>
        <v>1184873</v>
      </c>
      <c r="I340" s="37" t="n">
        <f aca="false">I341+I342+I343+I344</f>
        <v>557253</v>
      </c>
      <c r="J340" s="37" t="n">
        <f aca="false">J341+J342+J343+J344</f>
        <v>627620</v>
      </c>
      <c r="K340" s="37" t="n">
        <f aca="false">K341+K342+K343+K344</f>
        <v>0</v>
      </c>
      <c r="L340" s="37" t="n">
        <f aca="false">L341+L342+L343+L344</f>
        <v>0</v>
      </c>
      <c r="M340" s="37" t="n">
        <f aca="false">M341+M342+M343+M344</f>
        <v>0</v>
      </c>
      <c r="N340" s="37" t="n">
        <f aca="false">N341+N342+N343+N344</f>
        <v>0</v>
      </c>
      <c r="O340" s="24" t="s">
        <v>174</v>
      </c>
      <c r="P340" s="18" t="s">
        <v>33</v>
      </c>
      <c r="Q340" s="18" t="n">
        <v>100</v>
      </c>
      <c r="R340" s="18" t="n">
        <v>100</v>
      </c>
      <c r="S340" s="81" t="n">
        <v>100</v>
      </c>
      <c r="T340" s="24" t="s">
        <v>23</v>
      </c>
      <c r="U340" s="24" t="s">
        <v>23</v>
      </c>
      <c r="V340" s="24" t="s">
        <v>23</v>
      </c>
      <c r="W340" s="24" t="s">
        <v>23</v>
      </c>
      <c r="Z340" s="88"/>
      <c r="AA340" s="88"/>
      <c r="AB340" s="88"/>
    </row>
    <row r="341" s="79" customFormat="tru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24"/>
      <c r="P341" s="18"/>
      <c r="Q341" s="18"/>
      <c r="R341" s="18"/>
      <c r="S341" s="81"/>
      <c r="T341" s="24"/>
      <c r="U341" s="24"/>
      <c r="V341" s="24"/>
      <c r="W341" s="24"/>
      <c r="X341" s="89"/>
      <c r="Z341" s="88"/>
      <c r="AA341" s="88"/>
      <c r="AB341" s="88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1184873</v>
      </c>
      <c r="I342" s="37" t="n">
        <v>557253</v>
      </c>
      <c r="J342" s="37" t="n">
        <v>627620</v>
      </c>
      <c r="K342" s="37" t="n">
        <v>0</v>
      </c>
      <c r="L342" s="37" t="n">
        <v>0</v>
      </c>
      <c r="M342" s="37" t="n">
        <v>0</v>
      </c>
      <c r="N342" s="37" t="n">
        <v>0</v>
      </c>
      <c r="O342" s="24"/>
      <c r="P342" s="18"/>
      <c r="Q342" s="18"/>
      <c r="R342" s="18"/>
      <c r="S342" s="81"/>
      <c r="T342" s="24"/>
      <c r="U342" s="24"/>
      <c r="V342" s="24"/>
      <c r="W342" s="24"/>
      <c r="Z342" s="88"/>
      <c r="AA342" s="88"/>
      <c r="AB342" s="88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/>
      <c r="P343" s="18"/>
      <c r="Q343" s="18"/>
      <c r="R343" s="18"/>
      <c r="S343" s="81"/>
      <c r="T343" s="24"/>
      <c r="U343" s="24"/>
      <c r="V343" s="24"/>
      <c r="W343" s="24"/>
      <c r="Z343" s="88"/>
      <c r="AA343" s="88"/>
      <c r="AB343" s="88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24"/>
      <c r="P344" s="18"/>
      <c r="Q344" s="18"/>
      <c r="R344" s="18"/>
      <c r="S344" s="81"/>
      <c r="T344" s="24"/>
      <c r="U344" s="24"/>
      <c r="V344" s="24"/>
      <c r="W344" s="24"/>
      <c r="Z344" s="88"/>
      <c r="AA344" s="88"/>
      <c r="AB344" s="88"/>
    </row>
    <row r="345" customFormat="false" ht="27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24"/>
      <c r="P345" s="18"/>
      <c r="Q345" s="18"/>
      <c r="R345" s="18"/>
      <c r="S345" s="81"/>
      <c r="T345" s="24"/>
      <c r="U345" s="24"/>
      <c r="V345" s="24"/>
      <c r="W345" s="24"/>
      <c r="Z345" s="88"/>
      <c r="AA345" s="88"/>
      <c r="AB345" s="88"/>
    </row>
    <row r="346" customFormat="false" ht="27" hidden="false" customHeight="true" outlineLevel="0" collapsed="false">
      <c r="A346" s="33" t="s">
        <v>175</v>
      </c>
      <c r="B346" s="16" t="s">
        <v>336</v>
      </c>
      <c r="C346" s="34" t="s">
        <v>22</v>
      </c>
      <c r="D346" s="34"/>
      <c r="E346" s="34"/>
      <c r="F346" s="34"/>
      <c r="G346" s="34"/>
      <c r="H346" s="35" t="n">
        <f aca="false">H347+H348+H349+H350</f>
        <v>337763617.72</v>
      </c>
      <c r="I346" s="37" t="n">
        <f aca="false">I347+I348+I349+I350</f>
        <v>73285566.77</v>
      </c>
      <c r="J346" s="37" t="n">
        <f aca="false">J347+J348+J349+J350</f>
        <v>87089502.68</v>
      </c>
      <c r="K346" s="37" t="n">
        <f aca="false">K347+K348+K349+K350</f>
        <v>78116063.33</v>
      </c>
      <c r="L346" s="37" t="n">
        <f aca="false">L347+L348+L349+L350</f>
        <v>77081927.96</v>
      </c>
      <c r="M346" s="37" t="n">
        <f aca="false">M347+M348+M349+M350</f>
        <v>11095278.49</v>
      </c>
      <c r="N346" s="37" t="n">
        <f aca="false">N347+N348+N349+N350</f>
        <v>11095278.49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81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64507012.34</v>
      </c>
      <c r="I347" s="37" t="n">
        <v>12425479.57</v>
      </c>
      <c r="J347" s="37" t="n">
        <v>14315064.5</v>
      </c>
      <c r="K347" s="37" t="n">
        <v>9255023.33</v>
      </c>
      <c r="L347" s="37" t="n">
        <v>8220887.96</v>
      </c>
      <c r="M347" s="37" t="n">
        <v>10145278.49</v>
      </c>
      <c r="N347" s="37" t="n">
        <v>10145278.49</v>
      </c>
      <c r="O347" s="24"/>
      <c r="P347" s="18"/>
      <c r="Q347" s="18"/>
      <c r="R347" s="18"/>
      <c r="S347" s="81"/>
      <c r="T347" s="18"/>
      <c r="U347" s="18"/>
      <c r="V347" s="18"/>
      <c r="W347" s="18"/>
    </row>
    <row r="348" customFormat="false" ht="32.25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267300646.84</v>
      </c>
      <c r="I348" s="37" t="n">
        <v>59735606.84</v>
      </c>
      <c r="J348" s="37" t="n">
        <v>71742960</v>
      </c>
      <c r="K348" s="37" t="n">
        <v>67911040</v>
      </c>
      <c r="L348" s="37" t="n">
        <v>67911040</v>
      </c>
      <c r="M348" s="37" t="n">
        <v>0</v>
      </c>
      <c r="N348" s="37" t="n">
        <v>0</v>
      </c>
      <c r="O348" s="24"/>
      <c r="P348" s="18"/>
      <c r="Q348" s="18"/>
      <c r="R348" s="18"/>
      <c r="S348" s="81"/>
      <c r="T348" s="18"/>
      <c r="U348" s="18"/>
      <c r="V348" s="18"/>
      <c r="W348" s="18"/>
      <c r="X348" s="89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81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89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5955958.54</v>
      </c>
      <c r="I350" s="37" t="n">
        <f aca="false">I351</f>
        <v>1124480.36</v>
      </c>
      <c r="J350" s="37" t="n">
        <f aca="false">J351</f>
        <v>1031478.18</v>
      </c>
      <c r="K350" s="37" t="n">
        <f aca="false">K351</f>
        <v>950000</v>
      </c>
      <c r="L350" s="37" t="n">
        <f aca="false">L351</f>
        <v>950000</v>
      </c>
      <c r="M350" s="37" t="n">
        <f aca="false">M351</f>
        <v>950000</v>
      </c>
      <c r="N350" s="37" t="n">
        <f aca="false">N351</f>
        <v>950000</v>
      </c>
      <c r="O350" s="24"/>
      <c r="P350" s="18"/>
      <c r="Q350" s="18"/>
      <c r="R350" s="18"/>
      <c r="S350" s="81"/>
      <c r="T350" s="18"/>
      <c r="U350" s="18"/>
      <c r="V350" s="18"/>
      <c r="W350" s="18"/>
      <c r="X350" s="89"/>
    </row>
    <row r="351" customFormat="false" ht="36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5955958.54</v>
      </c>
      <c r="I351" s="37" t="n">
        <v>1124480.36</v>
      </c>
      <c r="J351" s="37" t="n">
        <v>1031478.18</v>
      </c>
      <c r="K351" s="37" t="n">
        <v>950000</v>
      </c>
      <c r="L351" s="37" t="n">
        <v>950000</v>
      </c>
      <c r="M351" s="37" t="n">
        <v>950000</v>
      </c>
      <c r="N351" s="37" t="n">
        <v>950000</v>
      </c>
      <c r="O351" s="24"/>
      <c r="P351" s="18"/>
      <c r="Q351" s="18"/>
      <c r="R351" s="18"/>
      <c r="S351" s="81"/>
      <c r="T351" s="18"/>
      <c r="U351" s="18"/>
      <c r="V351" s="18"/>
      <c r="W351" s="18"/>
      <c r="X351" s="89"/>
    </row>
    <row r="352" customFormat="false" ht="27" hidden="false" customHeight="true" outlineLevel="0" collapsed="false">
      <c r="A352" s="33" t="s">
        <v>179</v>
      </c>
      <c r="B352" s="16" t="s">
        <v>337</v>
      </c>
      <c r="C352" s="34" t="s">
        <v>22</v>
      </c>
      <c r="D352" s="34"/>
      <c r="E352" s="34"/>
      <c r="F352" s="34"/>
      <c r="G352" s="34"/>
      <c r="H352" s="35" t="n">
        <f aca="false">H353+H354+H355+H356</f>
        <v>1472460082.15</v>
      </c>
      <c r="I352" s="37" t="n">
        <f aca="false">I353+I354+I355+I356</f>
        <v>353599841.56</v>
      </c>
      <c r="J352" s="37" t="n">
        <f aca="false">J353+J354+J355+J356</f>
        <v>354345606.59</v>
      </c>
      <c r="K352" s="37" t="n">
        <f aca="false">K353+K354+K355+K356</f>
        <v>327505436.93</v>
      </c>
      <c r="L352" s="37" t="n">
        <f aca="false">L353+L354+L355+L356</f>
        <v>323606869.79</v>
      </c>
      <c r="M352" s="37" t="n">
        <f aca="false">M353+M354+M355+M356</f>
        <v>56701163.64</v>
      </c>
      <c r="N352" s="37" t="n">
        <f aca="false">N353+N354+N355+N356</f>
        <v>56701163.64</v>
      </c>
      <c r="O352" s="24" t="s">
        <v>177</v>
      </c>
      <c r="P352" s="18" t="s">
        <v>33</v>
      </c>
      <c r="Q352" s="18" t="n">
        <v>88</v>
      </c>
      <c r="R352" s="18" t="n">
        <v>88</v>
      </c>
      <c r="S352" s="81" t="n">
        <v>88</v>
      </c>
      <c r="T352" s="18" t="n">
        <v>88</v>
      </c>
      <c r="U352" s="18" t="n">
        <v>88</v>
      </c>
      <c r="V352" s="18" t="n">
        <v>88</v>
      </c>
      <c r="W352" s="18" t="n">
        <v>88</v>
      </c>
      <c r="X352" s="89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03565959.02</v>
      </c>
      <c r="I353" s="37" t="n">
        <v>63444968.19</v>
      </c>
      <c r="J353" s="37" t="n">
        <v>62429336.83</v>
      </c>
      <c r="K353" s="37" t="n">
        <v>43623696.93</v>
      </c>
      <c r="L353" s="37" t="n">
        <v>39725129.79</v>
      </c>
      <c r="M353" s="37" t="n">
        <v>47171413.64</v>
      </c>
      <c r="N353" s="37" t="n">
        <v>47171413.64</v>
      </c>
      <c r="O353" s="24"/>
      <c r="P353" s="18"/>
      <c r="Q353" s="18"/>
      <c r="R353" s="18"/>
      <c r="S353" s="81"/>
      <c r="T353" s="18"/>
      <c r="U353" s="18"/>
      <c r="V353" s="18"/>
      <c r="W353" s="18"/>
      <c r="X353" s="89"/>
    </row>
    <row r="354" customFormat="false" ht="33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1113198494.16</v>
      </c>
      <c r="I354" s="37" t="n">
        <v>282662860.16</v>
      </c>
      <c r="J354" s="37" t="n">
        <v>281831654</v>
      </c>
      <c r="K354" s="37" t="n">
        <v>274351990</v>
      </c>
      <c r="L354" s="37" t="n">
        <v>274351990</v>
      </c>
      <c r="M354" s="37" t="n">
        <v>0</v>
      </c>
      <c r="N354" s="37" t="n">
        <v>0</v>
      </c>
      <c r="O354" s="24"/>
      <c r="P354" s="18"/>
      <c r="Q354" s="18"/>
      <c r="R354" s="18"/>
      <c r="S354" s="81"/>
      <c r="T354" s="18"/>
      <c r="U354" s="18"/>
      <c r="V354" s="18"/>
      <c r="W354" s="18"/>
      <c r="X354" s="89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 t="s">
        <v>178</v>
      </c>
      <c r="P355" s="18"/>
      <c r="Q355" s="18" t="n">
        <v>100</v>
      </c>
      <c r="R355" s="18" t="n">
        <v>100</v>
      </c>
      <c r="S355" s="81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  <c r="X355" s="89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5695628.97</v>
      </c>
      <c r="I356" s="37" t="n">
        <f aca="false">I357</f>
        <v>7492013.21</v>
      </c>
      <c r="J356" s="37" t="n">
        <f aca="false">J357</f>
        <v>10084615.76</v>
      </c>
      <c r="K356" s="37" t="n">
        <f aca="false">K357</f>
        <v>9529750</v>
      </c>
      <c r="L356" s="37" t="n">
        <f aca="false">L357</f>
        <v>9529750</v>
      </c>
      <c r="M356" s="37" t="n">
        <f aca="false">M357</f>
        <v>9529750</v>
      </c>
      <c r="N356" s="37" t="n">
        <f aca="false">N357</f>
        <v>9529750</v>
      </c>
      <c r="O356" s="24"/>
      <c r="P356" s="18"/>
      <c r="Q356" s="18"/>
      <c r="R356" s="18"/>
      <c r="S356" s="81"/>
      <c r="T356" s="18"/>
      <c r="U356" s="18"/>
      <c r="V356" s="18"/>
      <c r="W356" s="18"/>
    </row>
    <row r="357" customFormat="false" ht="47.2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5695628.97</v>
      </c>
      <c r="I357" s="37" t="n">
        <v>7492013.21</v>
      </c>
      <c r="J357" s="37" t="n">
        <v>10084615.76</v>
      </c>
      <c r="K357" s="37" t="n">
        <v>9529750</v>
      </c>
      <c r="L357" s="37" t="n">
        <v>9529750</v>
      </c>
      <c r="M357" s="37" t="n">
        <v>9529750</v>
      </c>
      <c r="N357" s="37" t="n">
        <v>9529750</v>
      </c>
      <c r="O357" s="24"/>
      <c r="P357" s="18"/>
      <c r="Q357" s="18"/>
      <c r="R357" s="18"/>
      <c r="S357" s="81"/>
      <c r="T357" s="18"/>
      <c r="U357" s="18"/>
      <c r="V357" s="18"/>
      <c r="W357" s="18"/>
    </row>
    <row r="358" customFormat="false" ht="27" hidden="false" customHeight="true" outlineLevel="0" collapsed="false">
      <c r="A358" s="33" t="s">
        <v>181</v>
      </c>
      <c r="B358" s="16" t="s">
        <v>338</v>
      </c>
      <c r="C358" s="34" t="s">
        <v>22</v>
      </c>
      <c r="D358" s="34"/>
      <c r="E358" s="34"/>
      <c r="F358" s="34"/>
      <c r="G358" s="34"/>
      <c r="H358" s="35" t="n">
        <f aca="false">H359+H360+H361+H362</f>
        <v>176041847.04</v>
      </c>
      <c r="I358" s="37" t="n">
        <f aca="false">I359+I360+I361+I362</f>
        <v>44202906</v>
      </c>
      <c r="J358" s="37" t="n">
        <f aca="false">J359+J360+J361+J362</f>
        <v>42180536.82</v>
      </c>
      <c r="K358" s="37" t="n">
        <f aca="false">K359+K360+K361+K362</f>
        <v>35253605.64</v>
      </c>
      <c r="L358" s="37" t="n">
        <f aca="false">L359+L360+L361+L362</f>
        <v>15175898.72</v>
      </c>
      <c r="M358" s="37" t="n">
        <f aca="false">M359+M360+M361+M362</f>
        <v>19614449.93</v>
      </c>
      <c r="N358" s="37" t="n">
        <f aca="false">N359+N360+N361+N362</f>
        <v>19614449.93</v>
      </c>
      <c r="O358" s="24" t="s">
        <v>183</v>
      </c>
      <c r="P358" s="18" t="s">
        <v>33</v>
      </c>
      <c r="Q358" s="18" t="n">
        <v>92</v>
      </c>
      <c r="R358" s="18" t="n">
        <v>92</v>
      </c>
      <c r="S358" s="81" t="n">
        <v>92</v>
      </c>
      <c r="T358" s="18" t="n">
        <v>92</v>
      </c>
      <c r="U358" s="18" t="n">
        <v>92</v>
      </c>
      <c r="V358" s="18" t="n">
        <v>92</v>
      </c>
      <c r="W358" s="18" t="n">
        <v>92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101147966.05</v>
      </c>
      <c r="I359" s="37" t="n">
        <v>17071446.78</v>
      </c>
      <c r="J359" s="37" t="n">
        <v>18160423.13</v>
      </c>
      <c r="K359" s="37" t="n">
        <v>14100897.56</v>
      </c>
      <c r="L359" s="37" t="n">
        <v>14312698.72</v>
      </c>
      <c r="M359" s="37" t="n">
        <v>18751249.93</v>
      </c>
      <c r="N359" s="37" t="n">
        <v>18751249.93</v>
      </c>
      <c r="O359" s="24"/>
      <c r="P359" s="18"/>
      <c r="Q359" s="18"/>
      <c r="R359" s="18"/>
      <c r="S359" s="81"/>
      <c r="T359" s="18"/>
      <c r="U359" s="18"/>
      <c r="V359" s="18"/>
      <c r="W359" s="18"/>
    </row>
    <row r="360" customFormat="false" ht="39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69790110.08</v>
      </c>
      <c r="I360" s="37" t="n">
        <v>26419121</v>
      </c>
      <c r="J360" s="37" t="n">
        <v>23081481</v>
      </c>
      <c r="K360" s="37" t="n">
        <v>20289508.08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81"/>
      <c r="T360" s="18"/>
      <c r="U360" s="18"/>
      <c r="V360" s="18"/>
      <c r="W360" s="18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24" t="s">
        <v>186</v>
      </c>
      <c r="P361" s="18"/>
      <c r="Q361" s="18" t="n">
        <v>100</v>
      </c>
      <c r="R361" s="18" t="n">
        <v>100</v>
      </c>
      <c r="S361" s="81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</row>
    <row r="362" customFormat="false" ht="15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5103770.91</v>
      </c>
      <c r="I362" s="37" t="n">
        <f aca="false">I363</f>
        <v>712338.22</v>
      </c>
      <c r="J362" s="37" t="n">
        <f aca="false">J363</f>
        <v>938632.69</v>
      </c>
      <c r="K362" s="37" t="n">
        <f aca="false">K363</f>
        <v>863200</v>
      </c>
      <c r="L362" s="37" t="n">
        <f aca="false">L363</f>
        <v>863200</v>
      </c>
      <c r="M362" s="37" t="n">
        <f aca="false">M363</f>
        <v>863200</v>
      </c>
      <c r="N362" s="37" t="n">
        <f aca="false">N363</f>
        <v>863200</v>
      </c>
      <c r="O362" s="24"/>
      <c r="P362" s="18"/>
      <c r="Q362" s="18"/>
      <c r="R362" s="18"/>
      <c r="S362" s="81"/>
      <c r="T362" s="18"/>
      <c r="U362" s="18"/>
      <c r="V362" s="18"/>
      <c r="W362" s="18"/>
    </row>
    <row r="363" customFormat="false" ht="37.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5103770.91</v>
      </c>
      <c r="I363" s="37" t="n">
        <v>712338.22</v>
      </c>
      <c r="J363" s="37" t="n">
        <v>938632.69</v>
      </c>
      <c r="K363" s="37" t="n">
        <v>863200</v>
      </c>
      <c r="L363" s="37" t="n">
        <v>863200</v>
      </c>
      <c r="M363" s="37" t="n">
        <v>863200</v>
      </c>
      <c r="N363" s="37" t="n">
        <v>863200</v>
      </c>
      <c r="O363" s="24"/>
      <c r="P363" s="18"/>
      <c r="Q363" s="18"/>
      <c r="R363" s="18"/>
      <c r="S363" s="81"/>
      <c r="T363" s="18"/>
      <c r="U363" s="18"/>
      <c r="V363" s="18"/>
      <c r="W363" s="18"/>
    </row>
    <row r="364" customFormat="false" ht="27" hidden="true" customHeight="true" outlineLevel="0" collapsed="false">
      <c r="A364" s="33" t="s">
        <v>184</v>
      </c>
      <c r="B364" s="16" t="s">
        <v>185</v>
      </c>
      <c r="C364" s="34" t="s">
        <v>22</v>
      </c>
      <c r="D364" s="34"/>
      <c r="E364" s="34"/>
      <c r="F364" s="34"/>
      <c r="G364" s="34"/>
      <c r="H364" s="35" t="n">
        <f aca="false">H365+H366+H367+H368+H369</f>
        <v>0</v>
      </c>
      <c r="I364" s="35" t="n">
        <f aca="false">I365+I366+I367+I368+I369</f>
        <v>0</v>
      </c>
      <c r="J364" s="35" t="n">
        <f aca="false">J365+J366+J367+J368+J369</f>
        <v>0</v>
      </c>
      <c r="K364" s="35" t="n">
        <f aca="false">K365+K366+K367+K368+K369</f>
        <v>0</v>
      </c>
      <c r="L364" s="35" t="n">
        <f aca="false">L365+L366+L367+L368+L369</f>
        <v>0</v>
      </c>
      <c r="M364" s="35" t="n">
        <f aca="false">M365+M366+M367+M368+M369</f>
        <v>0</v>
      </c>
      <c r="N364" s="35" t="n">
        <f aca="false">N365+N366+N367+N368+N369</f>
        <v>0</v>
      </c>
      <c r="O364" s="24" t="s">
        <v>186</v>
      </c>
      <c r="P364" s="18" t="s">
        <v>33</v>
      </c>
      <c r="Q364" s="18"/>
      <c r="R364" s="18"/>
      <c r="S364" s="81"/>
      <c r="T364" s="18"/>
      <c r="U364" s="18"/>
      <c r="V364" s="18"/>
      <c r="W364" s="18"/>
    </row>
    <row r="365" customFormat="false" ht="27" hidden="tru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K365)</f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24"/>
      <c r="P365" s="18"/>
      <c r="Q365" s="18"/>
      <c r="R365" s="18"/>
      <c r="S365" s="81"/>
      <c r="T365" s="18"/>
      <c r="U365" s="18"/>
      <c r="V365" s="18"/>
      <c r="W365" s="18"/>
    </row>
    <row r="366" customFormat="false" ht="27" hidden="tru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K366)</f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24"/>
      <c r="P366" s="18"/>
      <c r="Q366" s="18"/>
      <c r="R366" s="18"/>
      <c r="S366" s="81"/>
      <c r="T366" s="18"/>
      <c r="U366" s="18"/>
      <c r="V366" s="18"/>
      <c r="W366" s="18"/>
    </row>
    <row r="367" customFormat="false" ht="27" hidden="tru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K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/>
      <c r="P367" s="18"/>
      <c r="Q367" s="18"/>
      <c r="R367" s="18"/>
      <c r="S367" s="81"/>
      <c r="T367" s="18"/>
      <c r="U367" s="18"/>
      <c r="V367" s="18"/>
      <c r="W367" s="18"/>
    </row>
    <row r="368" customFormat="false" ht="27" hidden="tru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K368)</f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24"/>
      <c r="P368" s="18"/>
      <c r="Q368" s="18"/>
      <c r="R368" s="18"/>
      <c r="S368" s="81"/>
      <c r="T368" s="18"/>
      <c r="U368" s="18"/>
      <c r="V368" s="18"/>
      <c r="W368" s="18"/>
    </row>
    <row r="369" customFormat="false" ht="9.75" hidden="tru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K369)</f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24"/>
      <c r="P369" s="18"/>
      <c r="Q369" s="18"/>
      <c r="R369" s="18"/>
      <c r="S369" s="81"/>
      <c r="T369" s="18"/>
      <c r="U369" s="18"/>
      <c r="V369" s="18"/>
      <c r="W369" s="18"/>
    </row>
    <row r="370" customFormat="false" ht="27" hidden="false" customHeight="true" outlineLevel="0" collapsed="false">
      <c r="A370" s="33" t="s">
        <v>187</v>
      </c>
      <c r="B370" s="16" t="s">
        <v>188</v>
      </c>
      <c r="C370" s="34" t="s">
        <v>22</v>
      </c>
      <c r="D370" s="34"/>
      <c r="E370" s="34"/>
      <c r="F370" s="34"/>
      <c r="G370" s="34"/>
      <c r="H370" s="35" t="n">
        <f aca="false">H371+H372+H373+H374</f>
        <v>19565582</v>
      </c>
      <c r="I370" s="37" t="n">
        <f aca="false">I371+I372+I373+I374</f>
        <v>9389158</v>
      </c>
      <c r="J370" s="37" t="n">
        <f aca="false">J371+J372+J373+J374</f>
        <v>10100270</v>
      </c>
      <c r="K370" s="37" t="n">
        <f aca="false">K371+K372+K373+K374</f>
        <v>38077</v>
      </c>
      <c r="L370" s="37" t="n">
        <f aca="false">L371+L372+L373+L374</f>
        <v>38077</v>
      </c>
      <c r="M370" s="37" t="n">
        <f aca="false">M371+M372+M373+M374</f>
        <v>0</v>
      </c>
      <c r="N370" s="37" t="n">
        <f aca="false">N371+N372+N373+N374</f>
        <v>0</v>
      </c>
      <c r="O370" s="24" t="s">
        <v>23</v>
      </c>
      <c r="P370" s="24" t="s">
        <v>23</v>
      </c>
      <c r="Q370" s="24" t="s">
        <v>23</v>
      </c>
      <c r="R370" s="24" t="s">
        <v>23</v>
      </c>
      <c r="S370" s="76" t="s">
        <v>23</v>
      </c>
      <c r="T370" s="24" t="s">
        <v>23</v>
      </c>
      <c r="U370" s="24" t="s">
        <v>23</v>
      </c>
      <c r="V370" s="24" t="s">
        <v>23</v>
      </c>
      <c r="W370" s="24" t="s">
        <v>23</v>
      </c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H377</f>
        <v>0</v>
      </c>
      <c r="I371" s="37" t="n">
        <f aca="false">I377</f>
        <v>0</v>
      </c>
      <c r="J371" s="37" t="n">
        <f aca="false">J377</f>
        <v>0</v>
      </c>
      <c r="K371" s="37" t="n">
        <f aca="false">K377</f>
        <v>0</v>
      </c>
      <c r="L371" s="37" t="n">
        <f aca="false">L377</f>
        <v>0</v>
      </c>
      <c r="M371" s="37" t="n">
        <f aca="false">M377</f>
        <v>0</v>
      </c>
      <c r="N371" s="37" t="n">
        <f aca="false">N377</f>
        <v>0</v>
      </c>
      <c r="O371" s="24"/>
      <c r="P371" s="24"/>
      <c r="Q371" s="24"/>
      <c r="R371" s="24"/>
      <c r="S371" s="76"/>
      <c r="T371" s="24"/>
      <c r="U371" s="24"/>
      <c r="V371" s="24"/>
      <c r="W371" s="24"/>
    </row>
    <row r="372" customFormat="false" ht="27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H378</f>
        <v>19565582</v>
      </c>
      <c r="I372" s="37" t="n">
        <f aca="false">I378</f>
        <v>9389158</v>
      </c>
      <c r="J372" s="37" t="n">
        <f aca="false">J378</f>
        <v>10100270</v>
      </c>
      <c r="K372" s="37" t="n">
        <f aca="false">K378</f>
        <v>38077</v>
      </c>
      <c r="L372" s="37" t="n">
        <f aca="false">L378</f>
        <v>38077</v>
      </c>
      <c r="M372" s="37" t="n">
        <f aca="false">M378</f>
        <v>0</v>
      </c>
      <c r="N372" s="37" t="n">
        <f aca="false">N378</f>
        <v>0</v>
      </c>
      <c r="O372" s="24"/>
      <c r="P372" s="24"/>
      <c r="Q372" s="24"/>
      <c r="R372" s="24"/>
      <c r="S372" s="76"/>
      <c r="T372" s="24"/>
      <c r="U372" s="24"/>
      <c r="V372" s="24"/>
      <c r="W372" s="24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H379</f>
        <v>0</v>
      </c>
      <c r="I373" s="37" t="n">
        <f aca="false">I379</f>
        <v>0</v>
      </c>
      <c r="J373" s="37" t="n">
        <f aca="false">J379</f>
        <v>0</v>
      </c>
      <c r="K373" s="37" t="n">
        <f aca="false">K379</f>
        <v>0</v>
      </c>
      <c r="L373" s="37" t="n">
        <f aca="false">L379</f>
        <v>0</v>
      </c>
      <c r="M373" s="37" t="n">
        <f aca="false">M379</f>
        <v>0</v>
      </c>
      <c r="N373" s="37" t="n">
        <f aca="false">N379</f>
        <v>0</v>
      </c>
      <c r="O373" s="24"/>
      <c r="P373" s="24"/>
      <c r="Q373" s="24"/>
      <c r="R373" s="24"/>
      <c r="S373" s="76"/>
      <c r="T373" s="24"/>
      <c r="U373" s="24"/>
      <c r="V373" s="24"/>
      <c r="W373" s="24"/>
    </row>
    <row r="374" customFormat="false" ht="21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H380</f>
        <v>0</v>
      </c>
      <c r="I374" s="37" t="n">
        <f aca="false">I380</f>
        <v>0</v>
      </c>
      <c r="J374" s="37" t="n">
        <f aca="false">J380</f>
        <v>0</v>
      </c>
      <c r="K374" s="37" t="n">
        <f aca="false">K380</f>
        <v>0</v>
      </c>
      <c r="L374" s="37" t="n">
        <f aca="false">L380</f>
        <v>0</v>
      </c>
      <c r="M374" s="37" t="n">
        <f aca="false">M380</f>
        <v>0</v>
      </c>
      <c r="N374" s="37" t="n">
        <f aca="false">N380</f>
        <v>0</v>
      </c>
      <c r="O374" s="24"/>
      <c r="P374" s="24"/>
      <c r="Q374" s="24"/>
      <c r="R374" s="24"/>
      <c r="S374" s="76"/>
      <c r="T374" s="24"/>
      <c r="U374" s="24"/>
      <c r="V374" s="24"/>
      <c r="W374" s="24"/>
    </row>
    <row r="375" customFormat="false" ht="16.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H381</f>
        <v>0</v>
      </c>
      <c r="I375" s="37" t="n">
        <f aca="false">I381</f>
        <v>0</v>
      </c>
      <c r="J375" s="37" t="n">
        <f aca="false">J381</f>
        <v>0</v>
      </c>
      <c r="K375" s="37" t="n">
        <f aca="false">K381</f>
        <v>0</v>
      </c>
      <c r="L375" s="37" t="n">
        <f aca="false">L381</f>
        <v>0</v>
      </c>
      <c r="M375" s="37" t="n">
        <f aca="false">M381</f>
        <v>0</v>
      </c>
      <c r="N375" s="37" t="n">
        <f aca="false">N381</f>
        <v>0</v>
      </c>
      <c r="O375" s="24"/>
      <c r="P375" s="24"/>
      <c r="Q375" s="24"/>
      <c r="R375" s="24"/>
      <c r="S375" s="76"/>
      <c r="T375" s="24"/>
      <c r="U375" s="24"/>
      <c r="V375" s="24"/>
      <c r="W375" s="24"/>
    </row>
    <row r="376" customFormat="false" ht="21" hidden="false" customHeight="true" outlineLevel="0" collapsed="false">
      <c r="A376" s="33" t="s">
        <v>189</v>
      </c>
      <c r="B376" s="16" t="s">
        <v>190</v>
      </c>
      <c r="C376" s="34" t="s">
        <v>22</v>
      </c>
      <c r="D376" s="34"/>
      <c r="E376" s="34"/>
      <c r="F376" s="34"/>
      <c r="G376" s="34"/>
      <c r="H376" s="35" t="n">
        <f aca="false">H377+H378+H379+H380</f>
        <v>19565582</v>
      </c>
      <c r="I376" s="37" t="n">
        <f aca="false">I377+I378+I379+I380</f>
        <v>9389158</v>
      </c>
      <c r="J376" s="37" t="n">
        <f aca="false">J377+J378+J379+J380</f>
        <v>10100270</v>
      </c>
      <c r="K376" s="37" t="n">
        <f aca="false">K377+K378+K379+K380</f>
        <v>38077</v>
      </c>
      <c r="L376" s="37" t="n">
        <f aca="false">L377+L378+L379+L380</f>
        <v>38077</v>
      </c>
      <c r="M376" s="37" t="n">
        <f aca="false">M377+M378+M379+M380</f>
        <v>0</v>
      </c>
      <c r="N376" s="37" t="n">
        <f aca="false">N377+N378+N379+N380</f>
        <v>0</v>
      </c>
      <c r="O376" s="24" t="s">
        <v>23</v>
      </c>
      <c r="P376" s="24" t="s">
        <v>23</v>
      </c>
      <c r="Q376" s="24" t="s">
        <v>23</v>
      </c>
      <c r="R376" s="24" t="s">
        <v>23</v>
      </c>
      <c r="S376" s="76" t="s">
        <v>23</v>
      </c>
      <c r="T376" s="24" t="s">
        <v>23</v>
      </c>
      <c r="U376" s="24" t="s">
        <v>23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191</v>
      </c>
      <c r="D377" s="34"/>
      <c r="E377" s="34"/>
      <c r="F377" s="34"/>
      <c r="G377" s="34"/>
      <c r="H377" s="35" t="n">
        <f aca="false">H383+H389+H395</f>
        <v>0</v>
      </c>
      <c r="I377" s="37" t="n">
        <f aca="false">I383+I389+I395</f>
        <v>0</v>
      </c>
      <c r="J377" s="37" t="n">
        <f aca="false">J383+J389+J395</f>
        <v>0</v>
      </c>
      <c r="K377" s="37" t="n">
        <f aca="false">K383+K389+K395</f>
        <v>0</v>
      </c>
      <c r="L377" s="37" t="n">
        <f aca="false">L383+L389+L395</f>
        <v>0</v>
      </c>
      <c r="M377" s="37" t="n">
        <f aca="false">M383+M389+M395</f>
        <v>0</v>
      </c>
      <c r="N377" s="37" t="n">
        <f aca="false">N383+N389+N395</f>
        <v>0</v>
      </c>
      <c r="O377" s="24"/>
      <c r="P377" s="24"/>
      <c r="Q377" s="24"/>
      <c r="R377" s="24"/>
      <c r="S377" s="76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H384+H390+H396</f>
        <v>19565582</v>
      </c>
      <c r="I378" s="37" t="n">
        <f aca="false">I384+I390+I396</f>
        <v>9389158</v>
      </c>
      <c r="J378" s="37" t="n">
        <f aca="false">J384+J390+J396</f>
        <v>10100270</v>
      </c>
      <c r="K378" s="37" t="n">
        <f aca="false">K384+K390+K396</f>
        <v>38077</v>
      </c>
      <c r="L378" s="37" t="n">
        <f aca="false">L384+L390+L396</f>
        <v>38077</v>
      </c>
      <c r="M378" s="37" t="n">
        <f aca="false">M384+M390+M396</f>
        <v>0</v>
      </c>
      <c r="N378" s="37" t="n">
        <f aca="false">N384+N390+N396</f>
        <v>0</v>
      </c>
      <c r="O378" s="24"/>
      <c r="P378" s="24"/>
      <c r="Q378" s="24"/>
      <c r="R378" s="24"/>
      <c r="S378" s="76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H385+H391+H397</f>
        <v>0</v>
      </c>
      <c r="I379" s="37" t="n">
        <f aca="false">I385+I391+I397</f>
        <v>0</v>
      </c>
      <c r="J379" s="37" t="n">
        <f aca="false">J385+J391+J397</f>
        <v>0</v>
      </c>
      <c r="K379" s="37" t="n">
        <f aca="false">K385+K391+K397</f>
        <v>0</v>
      </c>
      <c r="L379" s="37" t="n">
        <f aca="false">L385+L391+L397</f>
        <v>0</v>
      </c>
      <c r="M379" s="37" t="n">
        <f aca="false">M385+M391+M397</f>
        <v>0</v>
      </c>
      <c r="N379" s="37" t="n">
        <f aca="false">N385+N391+N397</f>
        <v>0</v>
      </c>
      <c r="O379" s="24"/>
      <c r="P379" s="24"/>
      <c r="Q379" s="24"/>
      <c r="R379" s="24"/>
      <c r="S379" s="76"/>
      <c r="T379" s="24"/>
      <c r="U379" s="24"/>
      <c r="V379" s="24"/>
      <c r="W379" s="24"/>
    </row>
    <row r="380" customFormat="false" ht="22.5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H386+H392+H398</f>
        <v>0</v>
      </c>
      <c r="I380" s="37" t="n">
        <f aca="false">I386+I392+I398</f>
        <v>0</v>
      </c>
      <c r="J380" s="37" t="n">
        <f aca="false">J386+J392+J398</f>
        <v>0</v>
      </c>
      <c r="K380" s="37" t="n">
        <f aca="false">K386+K392+K398</f>
        <v>0</v>
      </c>
      <c r="L380" s="37" t="n">
        <f aca="false">L386+L392+L398</f>
        <v>0</v>
      </c>
      <c r="M380" s="37" t="n">
        <f aca="false">M386+M392+M398</f>
        <v>0</v>
      </c>
      <c r="N380" s="37" t="n">
        <f aca="false">N386+N392+N398</f>
        <v>0</v>
      </c>
      <c r="O380" s="24"/>
      <c r="P380" s="24"/>
      <c r="Q380" s="24"/>
      <c r="R380" s="24"/>
      <c r="S380" s="76"/>
      <c r="T380" s="24"/>
      <c r="U380" s="24"/>
      <c r="V380" s="24"/>
      <c r="W380" s="24"/>
    </row>
    <row r="381" customFormat="false" ht="1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H387+H393+H399</f>
        <v>0</v>
      </c>
      <c r="I381" s="37" t="n">
        <f aca="false">I387+I393+I399</f>
        <v>0</v>
      </c>
      <c r="J381" s="37" t="n">
        <f aca="false">J387+J393+J399</f>
        <v>0</v>
      </c>
      <c r="K381" s="37" t="n">
        <f aca="false">K387+K393+K399</f>
        <v>0</v>
      </c>
      <c r="L381" s="37" t="n">
        <f aca="false">L387+L393+L399</f>
        <v>0</v>
      </c>
      <c r="M381" s="37" t="n">
        <f aca="false">M387+M393+M399</f>
        <v>0</v>
      </c>
      <c r="N381" s="37" t="n">
        <f aca="false">N387+N393+N399</f>
        <v>0</v>
      </c>
      <c r="O381" s="24"/>
      <c r="P381" s="24"/>
      <c r="Q381" s="24"/>
      <c r="R381" s="24"/>
      <c r="S381" s="76"/>
      <c r="T381" s="24"/>
      <c r="U381" s="24"/>
      <c r="V381" s="24"/>
      <c r="W381" s="24"/>
    </row>
    <row r="382" customFormat="false" ht="27" hidden="false" customHeight="true" outlineLevel="0" collapsed="false">
      <c r="A382" s="33" t="s">
        <v>192</v>
      </c>
      <c r="B382" s="16" t="s">
        <v>339</v>
      </c>
      <c r="C382" s="34" t="s">
        <v>22</v>
      </c>
      <c r="D382" s="34"/>
      <c r="E382" s="34"/>
      <c r="F382" s="34"/>
      <c r="G382" s="34"/>
      <c r="H382" s="35" t="n">
        <f aca="false">H383+H384+H385+H386</f>
        <v>13849791</v>
      </c>
      <c r="I382" s="37" t="n">
        <f aca="false">I383+I384+I385+I386</f>
        <v>6579387</v>
      </c>
      <c r="J382" s="37" t="n">
        <f aca="false">J383+J384+J385+J386</f>
        <v>7205582</v>
      </c>
      <c r="K382" s="37" t="n">
        <f aca="false">K383+K384+K385+K386</f>
        <v>32411</v>
      </c>
      <c r="L382" s="37" t="n">
        <f aca="false">L383+L384+L385+L386</f>
        <v>32411</v>
      </c>
      <c r="M382" s="37" t="n">
        <f aca="false">M383+M384+M385+M386</f>
        <v>0</v>
      </c>
      <c r="N382" s="37" t="n">
        <f aca="false">N383+N384+N385+N386</f>
        <v>0</v>
      </c>
      <c r="O382" s="24" t="s">
        <v>194</v>
      </c>
      <c r="P382" s="18" t="s">
        <v>33</v>
      </c>
      <c r="Q382" s="18" t="n">
        <v>80</v>
      </c>
      <c r="R382" s="18" t="n">
        <v>80</v>
      </c>
      <c r="S382" s="76" t="n">
        <v>80</v>
      </c>
      <c r="T382" s="24" t="n">
        <v>80</v>
      </c>
      <c r="U382" s="24" t="n">
        <v>80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76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13849791</v>
      </c>
      <c r="I384" s="37" t="n">
        <v>6579387</v>
      </c>
      <c r="J384" s="37" t="n">
        <v>7205582</v>
      </c>
      <c r="K384" s="37" t="n">
        <v>32411</v>
      </c>
      <c r="L384" s="37" t="n">
        <v>32411</v>
      </c>
      <c r="M384" s="37" t="n">
        <v>0</v>
      </c>
      <c r="N384" s="37" t="n">
        <v>0</v>
      </c>
      <c r="O384" s="24"/>
      <c r="P384" s="18"/>
      <c r="Q384" s="18"/>
      <c r="R384" s="18"/>
      <c r="S384" s="76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76"/>
      <c r="T385" s="24"/>
      <c r="U385" s="24"/>
      <c r="V385" s="24"/>
      <c r="W385" s="24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76"/>
      <c r="T386" s="24"/>
      <c r="U386" s="24"/>
      <c r="V386" s="24"/>
      <c r="W386" s="24"/>
    </row>
    <row r="387" customFormat="false" ht="42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76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195</v>
      </c>
      <c r="B388" s="16" t="s">
        <v>340</v>
      </c>
      <c r="C388" s="34" t="s">
        <v>22</v>
      </c>
      <c r="D388" s="34"/>
      <c r="E388" s="34"/>
      <c r="F388" s="34"/>
      <c r="G388" s="34"/>
      <c r="H388" s="35" t="n">
        <f aca="false">H389+H390+H391+H392</f>
        <v>2433164</v>
      </c>
      <c r="I388" s="37" t="n">
        <f aca="false">I389+I390+I391+I392</f>
        <v>1170229</v>
      </c>
      <c r="J388" s="37" t="n">
        <f aca="false">J389+J390+J391+J392</f>
        <v>1251603</v>
      </c>
      <c r="K388" s="37" t="n">
        <f aca="false">K389+K390+K391+K392</f>
        <v>5666</v>
      </c>
      <c r="L388" s="37" t="n">
        <f aca="false">L389+L390+L391+L392</f>
        <v>5666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81" t="n">
        <v>80</v>
      </c>
      <c r="T388" s="18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81"/>
      <c r="T389" s="18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2433164</v>
      </c>
      <c r="I390" s="37" t="n">
        <v>1170229</v>
      </c>
      <c r="J390" s="37" t="n">
        <v>1251603</v>
      </c>
      <c r="K390" s="37" t="n">
        <v>5666</v>
      </c>
      <c r="L390" s="37" t="n">
        <v>5666</v>
      </c>
      <c r="M390" s="37" t="n">
        <v>0</v>
      </c>
      <c r="N390" s="37" t="n">
        <v>0</v>
      </c>
      <c r="O390" s="24"/>
      <c r="P390" s="18"/>
      <c r="Q390" s="18"/>
      <c r="R390" s="18"/>
      <c r="S390" s="81"/>
      <c r="T390" s="18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81"/>
      <c r="T391" s="18"/>
      <c r="U391" s="24"/>
      <c r="V391" s="24"/>
      <c r="W391" s="24"/>
    </row>
    <row r="392" customFormat="false" ht="18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81"/>
      <c r="T392" s="18"/>
      <c r="U392" s="24"/>
      <c r="V392" s="24"/>
      <c r="W392" s="24"/>
    </row>
    <row r="393" customFormat="false" ht="13.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81"/>
      <c r="T393" s="18"/>
      <c r="U393" s="24"/>
      <c r="V393" s="24"/>
      <c r="W393" s="24"/>
    </row>
    <row r="394" customFormat="false" ht="27" hidden="false" customHeight="true" outlineLevel="0" collapsed="false">
      <c r="A394" s="33" t="s">
        <v>197</v>
      </c>
      <c r="B394" s="16" t="s">
        <v>341</v>
      </c>
      <c r="C394" s="34" t="s">
        <v>22</v>
      </c>
      <c r="D394" s="34"/>
      <c r="E394" s="34"/>
      <c r="F394" s="34"/>
      <c r="G394" s="34"/>
      <c r="H394" s="35" t="n">
        <f aca="false">H395+H396+H397+H398</f>
        <v>3282627</v>
      </c>
      <c r="I394" s="37" t="n">
        <f aca="false">I395+I396+I397+I398</f>
        <v>1639542</v>
      </c>
      <c r="J394" s="37" t="n">
        <f aca="false">J395+J396+J397+J398</f>
        <v>1643085</v>
      </c>
      <c r="K394" s="37" t="n">
        <f aca="false">K395+K396+K397+K398</f>
        <v>0</v>
      </c>
      <c r="L394" s="37" t="n">
        <f aca="false">L395+L396+L397+L398</f>
        <v>0</v>
      </c>
      <c r="M394" s="37" t="n">
        <f aca="false">M395+M396+M397+M398</f>
        <v>0</v>
      </c>
      <c r="N394" s="37" t="n">
        <f aca="false">N395+N396+N397+N398</f>
        <v>0</v>
      </c>
      <c r="O394" s="24" t="s">
        <v>194</v>
      </c>
      <c r="P394" s="18" t="s">
        <v>33</v>
      </c>
      <c r="Q394" s="18" t="n">
        <v>80</v>
      </c>
      <c r="R394" s="18" t="n">
        <v>80</v>
      </c>
      <c r="S394" s="81" t="n">
        <v>80</v>
      </c>
      <c r="T394" s="24" t="n">
        <v>80</v>
      </c>
      <c r="U394" s="24" t="n">
        <v>80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18"/>
      <c r="Q395" s="18"/>
      <c r="R395" s="18"/>
      <c r="S395" s="81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3282627</v>
      </c>
      <c r="I396" s="37" t="n">
        <v>1639542</v>
      </c>
      <c r="J396" s="37" t="n">
        <v>1643085</v>
      </c>
      <c r="K396" s="37" t="n">
        <v>0</v>
      </c>
      <c r="L396" s="37" t="n">
        <v>0</v>
      </c>
      <c r="M396" s="37" t="n">
        <v>0</v>
      </c>
      <c r="N396" s="37" t="n">
        <v>0</v>
      </c>
      <c r="O396" s="24"/>
      <c r="P396" s="18"/>
      <c r="Q396" s="18"/>
      <c r="R396" s="18"/>
      <c r="S396" s="81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24"/>
      <c r="P397" s="18"/>
      <c r="Q397" s="18"/>
      <c r="R397" s="18"/>
      <c r="S397" s="81"/>
      <c r="T397" s="24"/>
      <c r="U397" s="24"/>
      <c r="V397" s="24"/>
      <c r="W397" s="24"/>
    </row>
    <row r="398" customFormat="false" ht="17.25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18"/>
      <c r="Q398" s="18"/>
      <c r="R398" s="18"/>
      <c r="S398" s="81"/>
      <c r="T398" s="24"/>
      <c r="U398" s="24"/>
      <c r="V398" s="24"/>
      <c r="W398" s="24"/>
    </row>
    <row r="399" customFormat="false" ht="14.2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18"/>
      <c r="Q399" s="18"/>
      <c r="R399" s="18"/>
      <c r="S399" s="81"/>
      <c r="T399" s="24"/>
      <c r="U399" s="24"/>
      <c r="V399" s="24"/>
      <c r="W399" s="24"/>
    </row>
    <row r="400" customFormat="false" ht="27" hidden="false" customHeight="true" outlineLevel="0" collapsed="false">
      <c r="A400" s="33" t="s">
        <v>53</v>
      </c>
      <c r="B400" s="16" t="s">
        <v>199</v>
      </c>
      <c r="C400" s="34" t="s">
        <v>22</v>
      </c>
      <c r="D400" s="34"/>
      <c r="E400" s="34"/>
      <c r="F400" s="34"/>
      <c r="G400" s="34"/>
      <c r="H400" s="35" t="n">
        <f aca="false">H401+H402+H403+H404</f>
        <v>70922308.68</v>
      </c>
      <c r="I400" s="37" t="n">
        <f aca="false">I401+I402+I403+I404</f>
        <v>9715959.02</v>
      </c>
      <c r="J400" s="37" t="n">
        <f aca="false">J401+J402+J403+J404</f>
        <v>10240099.73</v>
      </c>
      <c r="K400" s="37" t="n">
        <f aca="false">K401+K402+K403+K404</f>
        <v>19333193.44</v>
      </c>
      <c r="L400" s="37" t="n">
        <f aca="false">L401+L402+L403+L404</f>
        <v>19127450.65</v>
      </c>
      <c r="M400" s="37" t="n">
        <f aca="false">M401+M402+M403+M404</f>
        <v>6252802.92</v>
      </c>
      <c r="N400" s="37" t="n">
        <f aca="false">N401+N402+N403+N404</f>
        <v>6252802.92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76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40719282.68</v>
      </c>
      <c r="I401" s="37" t="n">
        <f aca="false">I407</f>
        <v>7100432.02</v>
      </c>
      <c r="J401" s="37" t="n">
        <f aca="false">J407</f>
        <v>7523272.73</v>
      </c>
      <c r="K401" s="37" t="n">
        <f aca="false">K407</f>
        <v>6897857.44</v>
      </c>
      <c r="L401" s="37" t="n">
        <f aca="false">L407</f>
        <v>6692114.65</v>
      </c>
      <c r="M401" s="37" t="n">
        <f aca="false">M407</f>
        <v>6252802.92</v>
      </c>
      <c r="N401" s="37" t="n">
        <f aca="false">N407</f>
        <v>6252802.92</v>
      </c>
      <c r="O401" s="24"/>
      <c r="P401" s="24"/>
      <c r="Q401" s="24"/>
      <c r="R401" s="24"/>
      <c r="S401" s="76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30203026</v>
      </c>
      <c r="I402" s="35" t="n">
        <f aca="false">I408</f>
        <v>2615527</v>
      </c>
      <c r="J402" s="35" t="n">
        <f aca="false">J408</f>
        <v>2716827</v>
      </c>
      <c r="K402" s="35" t="n">
        <f aca="false">K408</f>
        <v>12435336</v>
      </c>
      <c r="L402" s="35" t="n">
        <f aca="false">L408</f>
        <v>12435336</v>
      </c>
      <c r="M402" s="35" t="n">
        <f aca="false">M408</f>
        <v>0</v>
      </c>
      <c r="N402" s="35" t="n">
        <f aca="false">N408</f>
        <v>0</v>
      </c>
      <c r="O402" s="24"/>
      <c r="P402" s="24"/>
      <c r="Q402" s="24"/>
      <c r="R402" s="24"/>
      <c r="S402" s="76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24"/>
      <c r="P403" s="24"/>
      <c r="Q403" s="24"/>
      <c r="R403" s="24"/>
      <c r="S403" s="76"/>
      <c r="T403" s="24"/>
      <c r="U403" s="24"/>
      <c r="V403" s="24"/>
      <c r="W403" s="24"/>
    </row>
    <row r="404" customFormat="false" ht="16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0</v>
      </c>
      <c r="I404" s="37" t="n">
        <f aca="false">I410</f>
        <v>0</v>
      </c>
      <c r="J404" s="37" t="n">
        <f aca="false">J410</f>
        <v>0</v>
      </c>
      <c r="K404" s="37" t="n">
        <f aca="false">K410</f>
        <v>0</v>
      </c>
      <c r="L404" s="37" t="n">
        <f aca="false">L410</f>
        <v>0</v>
      </c>
      <c r="M404" s="37" t="n">
        <f aca="false">M410</f>
        <v>0</v>
      </c>
      <c r="N404" s="37" t="n">
        <f aca="false">N410</f>
        <v>0</v>
      </c>
      <c r="O404" s="24"/>
      <c r="P404" s="24"/>
      <c r="Q404" s="24"/>
      <c r="R404" s="24"/>
      <c r="S404" s="76"/>
      <c r="T404" s="24"/>
      <c r="U404" s="24"/>
      <c r="V404" s="24"/>
      <c r="W404" s="24"/>
    </row>
    <row r="405" customFormat="false" ht="31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0</v>
      </c>
      <c r="I405" s="37" t="n">
        <f aca="false">I411</f>
        <v>0</v>
      </c>
      <c r="J405" s="37" t="n">
        <f aca="false">J411</f>
        <v>0</v>
      </c>
      <c r="K405" s="37" t="n">
        <f aca="false">K411</f>
        <v>0</v>
      </c>
      <c r="L405" s="37" t="n">
        <f aca="false">L411</f>
        <v>0</v>
      </c>
      <c r="M405" s="37" t="n">
        <f aca="false">M411</f>
        <v>0</v>
      </c>
      <c r="N405" s="37" t="n">
        <f aca="false">N411</f>
        <v>0</v>
      </c>
      <c r="O405" s="24"/>
      <c r="P405" s="24"/>
      <c r="Q405" s="24"/>
      <c r="R405" s="24"/>
      <c r="S405" s="76"/>
      <c r="T405" s="24"/>
      <c r="U405" s="24"/>
      <c r="V405" s="24"/>
      <c r="W405" s="24"/>
    </row>
    <row r="406" customFormat="false" ht="20.25" hidden="false" customHeight="true" outlineLevel="0" collapsed="false">
      <c r="A406" s="33" t="s">
        <v>200</v>
      </c>
      <c r="B406" s="16" t="s">
        <v>201</v>
      </c>
      <c r="C406" s="34" t="s">
        <v>22</v>
      </c>
      <c r="D406" s="34"/>
      <c r="E406" s="34"/>
      <c r="F406" s="34"/>
      <c r="G406" s="34"/>
      <c r="H406" s="35" t="n">
        <f aca="false">H407+H408+H409+H410</f>
        <v>70922308.68</v>
      </c>
      <c r="I406" s="37" t="n">
        <f aca="false">I407+I408+I409+I410</f>
        <v>9715959.02</v>
      </c>
      <c r="J406" s="37" t="n">
        <f aca="false">J407+J408+J409+J410</f>
        <v>10240099.73</v>
      </c>
      <c r="K406" s="37" t="n">
        <f aca="false">K407+K408+K409+K410</f>
        <v>19333193.44</v>
      </c>
      <c r="L406" s="37" t="n">
        <f aca="false">L407+L408+L409+L410</f>
        <v>19127450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3</v>
      </c>
      <c r="P406" s="24" t="s">
        <v>23</v>
      </c>
      <c r="Q406" s="24" t="s">
        <v>23</v>
      </c>
      <c r="R406" s="24" t="s">
        <v>23</v>
      </c>
      <c r="S406" s="76" t="s">
        <v>23</v>
      </c>
      <c r="T406" s="24" t="s">
        <v>23</v>
      </c>
      <c r="U406" s="24" t="s">
        <v>23</v>
      </c>
      <c r="V406" s="24" t="s">
        <v>23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</f>
        <v>40719282.68</v>
      </c>
      <c r="I407" s="37" t="n">
        <f aca="false">I413+I419</f>
        <v>7100432.02</v>
      </c>
      <c r="J407" s="37" t="n">
        <f aca="false">J413+J419</f>
        <v>7523272.73</v>
      </c>
      <c r="K407" s="37" t="n">
        <f aca="false">K413+K419</f>
        <v>6897857.44</v>
      </c>
      <c r="L407" s="37" t="n">
        <f aca="false">L413+L419</f>
        <v>6692114.65</v>
      </c>
      <c r="M407" s="37" t="n">
        <f aca="false">M413+M419</f>
        <v>6252802.92</v>
      </c>
      <c r="N407" s="37" t="n">
        <f aca="false">N413+N419</f>
        <v>6252802.92</v>
      </c>
      <c r="O407" s="24"/>
      <c r="P407" s="24"/>
      <c r="Q407" s="24"/>
      <c r="R407" s="24"/>
      <c r="S407" s="76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</f>
        <v>30203026</v>
      </c>
      <c r="I408" s="37" t="n">
        <f aca="false">I414+I420</f>
        <v>2615527</v>
      </c>
      <c r="J408" s="37" t="n">
        <f aca="false">J414+J420</f>
        <v>2716827</v>
      </c>
      <c r="K408" s="37" t="n">
        <f aca="false">K414+K420</f>
        <v>12435336</v>
      </c>
      <c r="L408" s="37" t="n">
        <f aca="false">L414+L420</f>
        <v>12435336</v>
      </c>
      <c r="M408" s="37" t="n">
        <f aca="false">M414+M420</f>
        <v>0</v>
      </c>
      <c r="N408" s="37" t="n">
        <f aca="false">N414+N420</f>
        <v>0</v>
      </c>
      <c r="O408" s="24"/>
      <c r="P408" s="24"/>
      <c r="Q408" s="24"/>
      <c r="R408" s="24"/>
      <c r="S408" s="76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+H421</f>
        <v>0</v>
      </c>
      <c r="I409" s="37" t="n">
        <f aca="false">I415+I421</f>
        <v>0</v>
      </c>
      <c r="J409" s="37" t="n">
        <f aca="false">J415+J421</f>
        <v>0</v>
      </c>
      <c r="K409" s="37" t="n">
        <f aca="false">K415+K421</f>
        <v>0</v>
      </c>
      <c r="L409" s="37" t="n">
        <f aca="false">L415+L421</f>
        <v>0</v>
      </c>
      <c r="M409" s="37" t="n">
        <f aca="false">M415+M421</f>
        <v>0</v>
      </c>
      <c r="N409" s="37" t="n">
        <f aca="false">N415+N421</f>
        <v>0</v>
      </c>
      <c r="O409" s="24"/>
      <c r="P409" s="24"/>
      <c r="Q409" s="24"/>
      <c r="R409" s="24"/>
      <c r="S409" s="76"/>
      <c r="T409" s="24"/>
      <c r="U409" s="24"/>
      <c r="V409" s="24"/>
      <c r="W409" s="24"/>
    </row>
    <row r="410" customFormat="false" ht="16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+H422</f>
        <v>0</v>
      </c>
      <c r="I410" s="37" t="n">
        <f aca="false">I416+I422</f>
        <v>0</v>
      </c>
      <c r="J410" s="37" t="n">
        <f aca="false">J416+J422</f>
        <v>0</v>
      </c>
      <c r="K410" s="37" t="n">
        <f aca="false">K416+K422</f>
        <v>0</v>
      </c>
      <c r="L410" s="37" t="n">
        <f aca="false">L416+L422</f>
        <v>0</v>
      </c>
      <c r="M410" s="37" t="n">
        <f aca="false">M416+M422</f>
        <v>0</v>
      </c>
      <c r="N410" s="37" t="n">
        <f aca="false">N416+N422</f>
        <v>0</v>
      </c>
      <c r="O410" s="24"/>
      <c r="P410" s="24"/>
      <c r="Q410" s="24"/>
      <c r="R410" s="24"/>
      <c r="S410" s="76"/>
      <c r="T410" s="24"/>
      <c r="U410" s="24"/>
      <c r="V410" s="24"/>
      <c r="W410" s="24"/>
    </row>
    <row r="411" customFormat="false" ht="12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+H423</f>
        <v>0</v>
      </c>
      <c r="I411" s="37" t="n">
        <f aca="false">I417+I423</f>
        <v>0</v>
      </c>
      <c r="J411" s="37" t="n">
        <f aca="false">J417+J423</f>
        <v>0</v>
      </c>
      <c r="K411" s="37" t="n">
        <f aca="false">K417+K423</f>
        <v>0</v>
      </c>
      <c r="L411" s="37" t="n">
        <f aca="false">L417+L423</f>
        <v>0</v>
      </c>
      <c r="M411" s="37" t="n">
        <f aca="false">M417+M423</f>
        <v>0</v>
      </c>
      <c r="N411" s="37" t="n">
        <f aca="false">N417+N423</f>
        <v>0</v>
      </c>
      <c r="O411" s="24"/>
      <c r="P411" s="24"/>
      <c r="Q411" s="24"/>
      <c r="R411" s="24"/>
      <c r="S411" s="76"/>
      <c r="T411" s="24"/>
      <c r="U411" s="24"/>
      <c r="V411" s="24"/>
      <c r="W411" s="24"/>
    </row>
    <row r="412" customFormat="false" ht="21.75" hidden="false" customHeight="true" outlineLevel="0" collapsed="false">
      <c r="A412" s="33" t="s">
        <v>202</v>
      </c>
      <c r="B412" s="16" t="s">
        <v>342</v>
      </c>
      <c r="C412" s="34" t="s">
        <v>22</v>
      </c>
      <c r="D412" s="34"/>
      <c r="E412" s="34"/>
      <c r="F412" s="34"/>
      <c r="G412" s="34"/>
      <c r="H412" s="35" t="n">
        <f aca="false">H413+H414+H415+H416</f>
        <v>60415634.68</v>
      </c>
      <c r="I412" s="37" t="n">
        <f aca="false">I413+I414+I415+I416</f>
        <v>7100432.02</v>
      </c>
      <c r="J412" s="37" t="n">
        <f aca="false">J413+J414+J415+J416</f>
        <v>7523272.73</v>
      </c>
      <c r="K412" s="37" t="n">
        <f aca="false">K413+K414+K415+K416</f>
        <v>16746033.44</v>
      </c>
      <c r="L412" s="37" t="n">
        <f aca="false">L413+L414+L415+L416</f>
        <v>16540290.65</v>
      </c>
      <c r="M412" s="37" t="n">
        <f aca="false">M413+M414+M415+M416</f>
        <v>6252802.92</v>
      </c>
      <c r="N412" s="37" t="n">
        <f aca="false">N413+N414+N415+N416</f>
        <v>6252802.92</v>
      </c>
      <c r="O412" s="24" t="s">
        <v>204</v>
      </c>
      <c r="P412" s="18" t="s">
        <v>33</v>
      </c>
      <c r="Q412" s="18" t="n">
        <v>100</v>
      </c>
      <c r="R412" s="18" t="n">
        <v>100</v>
      </c>
      <c r="S412" s="81" t="n">
        <v>100</v>
      </c>
      <c r="T412" s="18" t="n">
        <v>100</v>
      </c>
      <c r="U412" s="18" t="n">
        <v>100</v>
      </c>
      <c r="V412" s="18" t="n">
        <v>100</v>
      </c>
      <c r="W412" s="18" t="n">
        <v>100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40719282.68</v>
      </c>
      <c r="I413" s="37" t="n">
        <v>7100432.02</v>
      </c>
      <c r="J413" s="37" t="n">
        <v>7523272.73</v>
      </c>
      <c r="K413" s="37" t="n">
        <v>6897857.44</v>
      </c>
      <c r="L413" s="37" t="n">
        <v>6692114.65</v>
      </c>
      <c r="M413" s="37" t="n">
        <v>6252802.92</v>
      </c>
      <c r="N413" s="37" t="n">
        <v>6252802.92</v>
      </c>
      <c r="O413" s="24"/>
      <c r="P413" s="18"/>
      <c r="Q413" s="18"/>
      <c r="R413" s="18"/>
      <c r="S413" s="81"/>
      <c r="T413" s="18"/>
      <c r="U413" s="18"/>
      <c r="V413" s="18"/>
      <c r="W413" s="18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19696352</v>
      </c>
      <c r="I414" s="37" t="n">
        <v>0</v>
      </c>
      <c r="J414" s="37" t="n">
        <v>0</v>
      </c>
      <c r="K414" s="37" t="n">
        <v>9848176</v>
      </c>
      <c r="L414" s="37" t="n">
        <v>9848176</v>
      </c>
      <c r="M414" s="37" t="n">
        <v>0</v>
      </c>
      <c r="N414" s="37" t="n">
        <v>0</v>
      </c>
      <c r="O414" s="24"/>
      <c r="P414" s="18"/>
      <c r="Q414" s="18"/>
      <c r="R414" s="18"/>
      <c r="S414" s="81"/>
      <c r="T414" s="18"/>
      <c r="U414" s="18"/>
      <c r="V414" s="18"/>
      <c r="W414" s="18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81"/>
      <c r="T415" s="18"/>
      <c r="U415" s="18"/>
      <c r="V415" s="18"/>
      <c r="W415" s="18"/>
    </row>
    <row r="416" customFormat="false" ht="18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81"/>
      <c r="T416" s="18"/>
      <c r="U416" s="18"/>
      <c r="V416" s="18"/>
      <c r="W416" s="18"/>
    </row>
    <row r="417" customFormat="false" ht="18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81"/>
      <c r="T417" s="18"/>
      <c r="U417" s="18"/>
      <c r="V417" s="18"/>
      <c r="W417" s="18"/>
    </row>
    <row r="418" customFormat="false" ht="21" hidden="false" customHeight="true" outlineLevel="0" collapsed="false">
      <c r="A418" s="33" t="s">
        <v>205</v>
      </c>
      <c r="B418" s="16" t="s">
        <v>343</v>
      </c>
      <c r="C418" s="34" t="s">
        <v>22</v>
      </c>
      <c r="D418" s="34"/>
      <c r="E418" s="34"/>
      <c r="F418" s="34"/>
      <c r="G418" s="34"/>
      <c r="H418" s="35" t="n">
        <f aca="false">H419+H420+H421+H422</f>
        <v>10506674</v>
      </c>
      <c r="I418" s="37" t="n">
        <f aca="false">I419+I420+I421+I422</f>
        <v>2615527</v>
      </c>
      <c r="J418" s="37" t="n">
        <f aca="false">J419+J420+J421+J422</f>
        <v>2716827</v>
      </c>
      <c r="K418" s="37" t="n">
        <f aca="false">K419+K420+K421+K422</f>
        <v>2587160</v>
      </c>
      <c r="L418" s="37" t="n">
        <f aca="false">L419+L420+L421+L422</f>
        <v>2587160</v>
      </c>
      <c r="M418" s="37" t="n">
        <f aca="false">M419+M420+M421+M422</f>
        <v>0</v>
      </c>
      <c r="N418" s="37" t="n">
        <f aca="false">N419+N420+N421+N422</f>
        <v>0</v>
      </c>
      <c r="O418" s="24" t="s">
        <v>207</v>
      </c>
      <c r="P418" s="18" t="s">
        <v>33</v>
      </c>
      <c r="Q418" s="18" t="n">
        <v>100</v>
      </c>
      <c r="R418" s="18" t="n">
        <v>100</v>
      </c>
      <c r="S418" s="81" t="n">
        <v>100</v>
      </c>
      <c r="T418" s="24" t="n">
        <v>100</v>
      </c>
      <c r="U418" s="24" t="n">
        <v>100</v>
      </c>
      <c r="V418" s="24" t="s">
        <v>23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81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10506674</v>
      </c>
      <c r="I420" s="37" t="n">
        <v>2615527</v>
      </c>
      <c r="J420" s="37" t="n">
        <v>2716827</v>
      </c>
      <c r="K420" s="37" t="n">
        <v>2587160</v>
      </c>
      <c r="L420" s="37" t="n">
        <v>2587160</v>
      </c>
      <c r="M420" s="37" t="n">
        <v>0</v>
      </c>
      <c r="N420" s="37" t="n">
        <v>0</v>
      </c>
      <c r="O420" s="24"/>
      <c r="P420" s="18"/>
      <c r="Q420" s="18"/>
      <c r="R420" s="18"/>
      <c r="S420" s="81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81"/>
      <c r="T421" s="24"/>
      <c r="U421" s="24"/>
      <c r="V421" s="24"/>
      <c r="W421" s="24"/>
    </row>
    <row r="422" customFormat="false" ht="14.25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81"/>
      <c r="T422" s="24"/>
      <c r="U422" s="24"/>
      <c r="V422" s="24"/>
      <c r="W422" s="24"/>
    </row>
    <row r="423" customFormat="false" ht="16.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81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83</v>
      </c>
      <c r="B424" s="16" t="s">
        <v>208</v>
      </c>
      <c r="C424" s="34" t="s">
        <v>22</v>
      </c>
      <c r="D424" s="34"/>
      <c r="E424" s="34"/>
      <c r="F424" s="34"/>
      <c r="G424" s="34"/>
      <c r="H424" s="35" t="n">
        <f aca="false">H425+H426+H427+H428</f>
        <v>218011281.19</v>
      </c>
      <c r="I424" s="37" t="n">
        <f aca="false">I425+I426+I427+I428</f>
        <v>56742406.26</v>
      </c>
      <c r="J424" s="37" t="n">
        <f aca="false">J425+J426+J427+J428</f>
        <v>62099332.45</v>
      </c>
      <c r="K424" s="37" t="n">
        <f aca="false">K425+K426+K427+K428</f>
        <v>51362956.53</v>
      </c>
      <c r="L424" s="37" t="n">
        <f aca="false">L425+L426+L427+L428</f>
        <v>16707970.41</v>
      </c>
      <c r="M424" s="37" t="n">
        <f aca="false">M425+M426+M427+M428</f>
        <v>15549307.77</v>
      </c>
      <c r="N424" s="37" t="n">
        <f aca="false">N425+N426+N427+N428</f>
        <v>15549307.77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76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</f>
        <v>120584442.19</v>
      </c>
      <c r="I425" s="37" t="n">
        <f aca="false">I431</f>
        <v>22805408.26</v>
      </c>
      <c r="J425" s="37" t="n">
        <f aca="false">J431</f>
        <v>25318433.45</v>
      </c>
      <c r="K425" s="37" t="n">
        <f aca="false">K431</f>
        <v>24654014.53</v>
      </c>
      <c r="L425" s="37" t="n">
        <f aca="false">L431</f>
        <v>16707970.41</v>
      </c>
      <c r="M425" s="37" t="n">
        <f aca="false">M431</f>
        <v>15549307.77</v>
      </c>
      <c r="N425" s="37" t="n">
        <f aca="false">N431</f>
        <v>15549307.77</v>
      </c>
      <c r="O425" s="24"/>
      <c r="P425" s="24"/>
      <c r="Q425" s="24"/>
      <c r="R425" s="24"/>
      <c r="S425" s="76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</f>
        <v>97426839</v>
      </c>
      <c r="I426" s="37" t="n">
        <f aca="false">I432</f>
        <v>33936998</v>
      </c>
      <c r="J426" s="37" t="n">
        <f aca="false">J432</f>
        <v>36780899</v>
      </c>
      <c r="K426" s="37" t="n">
        <f aca="false">K432</f>
        <v>26708942</v>
      </c>
      <c r="L426" s="37" t="n">
        <f aca="false">L432</f>
        <v>0</v>
      </c>
      <c r="M426" s="37" t="n">
        <f aca="false">M432</f>
        <v>0</v>
      </c>
      <c r="N426" s="37" t="n">
        <f aca="false">N432</f>
        <v>0</v>
      </c>
      <c r="O426" s="24"/>
      <c r="P426" s="24"/>
      <c r="Q426" s="24"/>
      <c r="R426" s="24"/>
      <c r="S426" s="76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</f>
        <v>0</v>
      </c>
      <c r="I427" s="37" t="n">
        <f aca="false">I433</f>
        <v>0</v>
      </c>
      <c r="J427" s="37" t="n">
        <f aca="false">J433</f>
        <v>0</v>
      </c>
      <c r="K427" s="37" t="n">
        <f aca="false">K433</f>
        <v>0</v>
      </c>
      <c r="L427" s="37" t="n">
        <f aca="false">L433</f>
        <v>0</v>
      </c>
      <c r="M427" s="37" t="n">
        <f aca="false">M433</f>
        <v>0</v>
      </c>
      <c r="N427" s="37" t="n">
        <f aca="false">N433</f>
        <v>0</v>
      </c>
      <c r="O427" s="24"/>
      <c r="P427" s="24"/>
      <c r="Q427" s="24"/>
      <c r="R427" s="24"/>
      <c r="S427" s="76"/>
      <c r="T427" s="24"/>
      <c r="U427" s="24"/>
      <c r="V427" s="24"/>
      <c r="W427" s="24"/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</f>
        <v>0</v>
      </c>
      <c r="I428" s="37" t="n">
        <f aca="false">I434</f>
        <v>0</v>
      </c>
      <c r="J428" s="37" t="n">
        <f aca="false">J434</f>
        <v>0</v>
      </c>
      <c r="K428" s="37" t="n">
        <f aca="false">K434</f>
        <v>0</v>
      </c>
      <c r="L428" s="37" t="n">
        <f aca="false">L434</f>
        <v>0</v>
      </c>
      <c r="M428" s="37" t="n">
        <f aca="false">M434</f>
        <v>0</v>
      </c>
      <c r="N428" s="37" t="n">
        <f aca="false">N434</f>
        <v>0</v>
      </c>
      <c r="O428" s="24"/>
      <c r="P428" s="24"/>
      <c r="Q428" s="24"/>
      <c r="R428" s="24"/>
      <c r="S428" s="76"/>
      <c r="T428" s="24"/>
      <c r="U428" s="24"/>
      <c r="V428" s="24"/>
      <c r="W428" s="24"/>
    </row>
    <row r="429" customFormat="false" ht="13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</f>
        <v>0</v>
      </c>
      <c r="I429" s="37" t="n">
        <f aca="false">I435</f>
        <v>0</v>
      </c>
      <c r="J429" s="37" t="n">
        <f aca="false">J435</f>
        <v>0</v>
      </c>
      <c r="K429" s="37" t="n">
        <f aca="false">K435</f>
        <v>0</v>
      </c>
      <c r="L429" s="37" t="n">
        <f aca="false">L435</f>
        <v>0</v>
      </c>
      <c r="M429" s="37" t="n">
        <f aca="false">M435</f>
        <v>0</v>
      </c>
      <c r="N429" s="37" t="n">
        <f aca="false">N435</f>
        <v>0</v>
      </c>
      <c r="O429" s="24"/>
      <c r="P429" s="24"/>
      <c r="Q429" s="24"/>
      <c r="R429" s="24"/>
      <c r="S429" s="76"/>
      <c r="T429" s="24"/>
      <c r="U429" s="24"/>
      <c r="V429" s="24"/>
      <c r="W429" s="24"/>
    </row>
    <row r="430" customFormat="false" ht="21" hidden="false" customHeight="true" outlineLevel="0" collapsed="false">
      <c r="A430" s="33" t="s">
        <v>209</v>
      </c>
      <c r="B430" s="16" t="s">
        <v>210</v>
      </c>
      <c r="C430" s="34" t="s">
        <v>22</v>
      </c>
      <c r="D430" s="34"/>
      <c r="E430" s="34"/>
      <c r="F430" s="34"/>
      <c r="G430" s="34"/>
      <c r="H430" s="35" t="n">
        <f aca="false">H431+H432+H433+H434</f>
        <v>218011281.19</v>
      </c>
      <c r="I430" s="37" t="n">
        <f aca="false">I431+I432+I433+I434</f>
        <v>56742406.26</v>
      </c>
      <c r="J430" s="37" t="n">
        <f aca="false">J431+J432+J433+J434</f>
        <v>62099332.45</v>
      </c>
      <c r="K430" s="37" t="n">
        <f aca="false">K431+K432+K433+K434</f>
        <v>51362956.53</v>
      </c>
      <c r="L430" s="37" t="n">
        <f aca="false">L431+L432+L433+L434</f>
        <v>16707970.41</v>
      </c>
      <c r="M430" s="37" t="n">
        <f aca="false">M431+M432+M433+M434</f>
        <v>15549307.77</v>
      </c>
      <c r="N430" s="37" t="n">
        <f aca="false">N431+N432+N433+N434</f>
        <v>15549307.77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76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+H443+H449</f>
        <v>120584442.19</v>
      </c>
      <c r="I431" s="35" t="n">
        <f aca="false">I437+I443+I449</f>
        <v>22805408.26</v>
      </c>
      <c r="J431" s="35" t="n">
        <f aca="false">J437+J443+J449</f>
        <v>25318433.45</v>
      </c>
      <c r="K431" s="35" t="n">
        <f aca="false">K437+K443+K449</f>
        <v>24654014.53</v>
      </c>
      <c r="L431" s="35" t="n">
        <f aca="false">L437+L443+L449</f>
        <v>16707970.41</v>
      </c>
      <c r="M431" s="35" t="n">
        <f aca="false">M437+M443+M449</f>
        <v>15549307.77</v>
      </c>
      <c r="N431" s="35" t="n">
        <f aca="false">N437+N443+N449</f>
        <v>15549307.77</v>
      </c>
      <c r="O431" s="24"/>
      <c r="P431" s="24"/>
      <c r="Q431" s="24"/>
      <c r="R431" s="24"/>
      <c r="S431" s="76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+H444+H450</f>
        <v>97426839</v>
      </c>
      <c r="I432" s="35" t="n">
        <f aca="false">I438+I444+I450</f>
        <v>33936998</v>
      </c>
      <c r="J432" s="35" t="n">
        <f aca="false">J438+J444+J450</f>
        <v>36780899</v>
      </c>
      <c r="K432" s="35" t="n">
        <f aca="false">K438+K444+K450</f>
        <v>26708942</v>
      </c>
      <c r="L432" s="35" t="n">
        <f aca="false">L438+L444+L450</f>
        <v>0</v>
      </c>
      <c r="M432" s="35" t="n">
        <f aca="false">M438+M444+M450</f>
        <v>0</v>
      </c>
      <c r="N432" s="35" t="n">
        <f aca="false">N438+N444+N450</f>
        <v>0</v>
      </c>
      <c r="O432" s="24"/>
      <c r="P432" s="24"/>
      <c r="Q432" s="24"/>
      <c r="R432" s="24"/>
      <c r="S432" s="76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+H445+H451</f>
        <v>0</v>
      </c>
      <c r="I433" s="35" t="n">
        <f aca="false">I439+I445+I451</f>
        <v>0</v>
      </c>
      <c r="J433" s="35" t="n">
        <f aca="false">J439+J445+J451</f>
        <v>0</v>
      </c>
      <c r="K433" s="35" t="n">
        <f aca="false">K439+K445+K451</f>
        <v>0</v>
      </c>
      <c r="L433" s="35" t="n">
        <f aca="false">L439+L445+L451</f>
        <v>0</v>
      </c>
      <c r="M433" s="35" t="n">
        <f aca="false">M439+M445+M451</f>
        <v>0</v>
      </c>
      <c r="N433" s="35" t="n">
        <f aca="false">N439+N445+N451</f>
        <v>0</v>
      </c>
      <c r="O433" s="24"/>
      <c r="P433" s="24"/>
      <c r="Q433" s="24"/>
      <c r="R433" s="24"/>
      <c r="S433" s="76"/>
      <c r="T433" s="24"/>
      <c r="U433" s="24"/>
      <c r="V433" s="24"/>
      <c r="W433" s="24"/>
    </row>
    <row r="434" customFormat="false" ht="11.2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+H446+H452</f>
        <v>0</v>
      </c>
      <c r="I434" s="35" t="n">
        <f aca="false">I440+I446+I452</f>
        <v>0</v>
      </c>
      <c r="J434" s="35" t="n">
        <f aca="false">J440+J446+J452</f>
        <v>0</v>
      </c>
      <c r="K434" s="35" t="n">
        <f aca="false">K440+K446+K452</f>
        <v>0</v>
      </c>
      <c r="L434" s="35" t="n">
        <f aca="false">L440+L446+L452</f>
        <v>0</v>
      </c>
      <c r="M434" s="35" t="n">
        <f aca="false">M440+M446+M452</f>
        <v>0</v>
      </c>
      <c r="N434" s="35" t="n">
        <f aca="false">N440+N446+N452</f>
        <v>0</v>
      </c>
      <c r="O434" s="24"/>
      <c r="P434" s="24"/>
      <c r="Q434" s="24"/>
      <c r="R434" s="24"/>
      <c r="S434" s="76"/>
      <c r="T434" s="24"/>
      <c r="U434" s="24"/>
      <c r="V434" s="24"/>
      <c r="W434" s="24"/>
    </row>
    <row r="435" customFormat="false" ht="12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+H447+H453</f>
        <v>0</v>
      </c>
      <c r="I435" s="35" t="n">
        <f aca="false">I441+I447+I453</f>
        <v>0</v>
      </c>
      <c r="J435" s="35" t="n">
        <f aca="false">J441+J447+J453</f>
        <v>0</v>
      </c>
      <c r="K435" s="35" t="n">
        <f aca="false">K441+K447+K453</f>
        <v>0</v>
      </c>
      <c r="L435" s="35" t="n">
        <f aca="false">L441+L447+L453</f>
        <v>0</v>
      </c>
      <c r="M435" s="35" t="n">
        <f aca="false">M441+M447+M453</f>
        <v>0</v>
      </c>
      <c r="N435" s="35" t="n">
        <f aca="false">N441+N447+N453</f>
        <v>0</v>
      </c>
      <c r="O435" s="24"/>
      <c r="P435" s="24"/>
      <c r="Q435" s="24"/>
      <c r="R435" s="24"/>
      <c r="S435" s="76"/>
      <c r="T435" s="24"/>
      <c r="U435" s="24"/>
      <c r="V435" s="24"/>
      <c r="W435" s="24"/>
    </row>
    <row r="436" customFormat="false" ht="18.75" hidden="false" customHeight="true" outlineLevel="0" collapsed="false">
      <c r="A436" s="33" t="s">
        <v>211</v>
      </c>
      <c r="B436" s="16" t="s">
        <v>212</v>
      </c>
      <c r="C436" s="34" t="s">
        <v>22</v>
      </c>
      <c r="D436" s="34"/>
      <c r="E436" s="34"/>
      <c r="F436" s="34"/>
      <c r="G436" s="34"/>
      <c r="H436" s="35" t="n">
        <f aca="false">H437+H438+H439+H440</f>
        <v>9747304.31</v>
      </c>
      <c r="I436" s="37" t="n">
        <f aca="false">I437+I438+I439+I440</f>
        <v>2003024.03</v>
      </c>
      <c r="J436" s="37" t="n">
        <f aca="false">J437+J438+J439+J440</f>
        <v>2578088.95</v>
      </c>
      <c r="K436" s="37" t="n">
        <f aca="false">K437+K438+K439+K440</f>
        <v>1919616.98</v>
      </c>
      <c r="L436" s="37" t="n">
        <f aca="false">L437+L438+L439+L440</f>
        <v>658908.35</v>
      </c>
      <c r="M436" s="37" t="n">
        <f aca="false">M437+M438+M439+M440</f>
        <v>1293833</v>
      </c>
      <c r="N436" s="37" t="n">
        <f aca="false">N437+N438+N439+N440</f>
        <v>1293833</v>
      </c>
      <c r="O436" s="24" t="s">
        <v>344</v>
      </c>
      <c r="P436" s="18" t="s">
        <v>33</v>
      </c>
      <c r="Q436" s="18" t="n">
        <v>100</v>
      </c>
      <c r="R436" s="18" t="n">
        <v>100</v>
      </c>
      <c r="S436" s="81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5451974.43</v>
      </c>
      <c r="I437" s="37" t="n">
        <v>647131.03</v>
      </c>
      <c r="J437" s="37" t="n">
        <v>776777.15</v>
      </c>
      <c r="K437" s="37" t="n">
        <v>781491.9</v>
      </c>
      <c r="L437" s="37" t="n">
        <v>658908.35</v>
      </c>
      <c r="M437" s="37" t="n">
        <v>1293833</v>
      </c>
      <c r="N437" s="37" t="n">
        <v>1293833</v>
      </c>
      <c r="O437" s="24"/>
      <c r="P437" s="18"/>
      <c r="Q437" s="18"/>
      <c r="R437" s="18"/>
      <c r="S437" s="81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4295329.88</v>
      </c>
      <c r="I438" s="37" t="n">
        <v>1355893</v>
      </c>
      <c r="J438" s="37" t="n">
        <v>1801311.8</v>
      </c>
      <c r="K438" s="37" t="n">
        <v>1138125.08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81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81"/>
      <c r="T439" s="18"/>
      <c r="U439" s="18"/>
      <c r="V439" s="18"/>
      <c r="W439" s="18"/>
    </row>
    <row r="440" customFormat="false" ht="18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81"/>
      <c r="T440" s="18"/>
      <c r="U440" s="18"/>
      <c r="V440" s="18"/>
      <c r="W440" s="18"/>
    </row>
    <row r="441" customFormat="false" ht="12.7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81"/>
      <c r="T441" s="18"/>
      <c r="U441" s="18"/>
      <c r="V441" s="18"/>
      <c r="W441" s="18"/>
    </row>
    <row r="442" customFormat="false" ht="15" hidden="false" customHeight="true" outlineLevel="0" collapsed="false">
      <c r="A442" s="33" t="s">
        <v>214</v>
      </c>
      <c r="B442" s="16" t="s">
        <v>215</v>
      </c>
      <c r="C442" s="34" t="s">
        <v>22</v>
      </c>
      <c r="D442" s="34"/>
      <c r="E442" s="34"/>
      <c r="F442" s="34"/>
      <c r="G442" s="34"/>
      <c r="H442" s="35" t="n">
        <f aca="false">H443+H444+H445+H446</f>
        <v>68932391.88</v>
      </c>
      <c r="I442" s="37" t="n">
        <f aca="false">I443+I444+I445+I446</f>
        <v>18815571.3</v>
      </c>
      <c r="J442" s="37" t="n">
        <f aca="false">J443+J444+J445+J446</f>
        <v>21078274.11</v>
      </c>
      <c r="K442" s="37" t="n">
        <f aca="false">K443+K444+K445+K446</f>
        <v>16927094.46</v>
      </c>
      <c r="L442" s="37" t="n">
        <f aca="false">L443+L444+L445+L446</f>
        <v>4756866.91</v>
      </c>
      <c r="M442" s="37" t="n">
        <f aca="false">M443+M444+M445+M446</f>
        <v>3677292.55</v>
      </c>
      <c r="N442" s="37" t="n">
        <f aca="false">N443+N444+N445+N446</f>
        <v>3677292.55</v>
      </c>
      <c r="O442" s="24" t="s">
        <v>345</v>
      </c>
      <c r="P442" s="18" t="s">
        <v>33</v>
      </c>
      <c r="Q442" s="18" t="n">
        <v>100</v>
      </c>
      <c r="R442" s="18" t="n">
        <v>100</v>
      </c>
      <c r="S442" s="81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35938946.1</v>
      </c>
      <c r="I443" s="37" t="n">
        <v>7277477.55</v>
      </c>
      <c r="J443" s="37" t="n">
        <v>8748630.97</v>
      </c>
      <c r="K443" s="37" t="n">
        <v>7801385.57</v>
      </c>
      <c r="L443" s="37" t="n">
        <v>4756866.91</v>
      </c>
      <c r="M443" s="37" t="n">
        <v>3677292.55</v>
      </c>
      <c r="N443" s="37" t="n">
        <v>3677292.55</v>
      </c>
      <c r="O443" s="24"/>
      <c r="P443" s="18"/>
      <c r="Q443" s="18"/>
      <c r="R443" s="18"/>
      <c r="S443" s="81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32993445.78</v>
      </c>
      <c r="I444" s="37" t="n">
        <v>11538093.75</v>
      </c>
      <c r="J444" s="37" t="n">
        <v>12329643.14</v>
      </c>
      <c r="K444" s="37" t="n">
        <v>9125708.89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1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1"/>
      <c r="T445" s="18"/>
      <c r="U445" s="18"/>
      <c r="V445" s="18"/>
      <c r="W445" s="18"/>
    </row>
    <row r="446" customFormat="false" ht="14.2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1"/>
      <c r="T446" s="18"/>
      <c r="U446" s="18"/>
      <c r="V446" s="18"/>
      <c r="W446" s="18"/>
    </row>
    <row r="447" customFormat="false" ht="1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1"/>
      <c r="T447" s="18"/>
      <c r="U447" s="18"/>
      <c r="V447" s="18"/>
      <c r="W447" s="18"/>
    </row>
    <row r="448" customFormat="false" ht="19.5" hidden="false" customHeight="true" outlineLevel="0" collapsed="false">
      <c r="A448" s="33" t="s">
        <v>216</v>
      </c>
      <c r="B448" s="16" t="s">
        <v>217</v>
      </c>
      <c r="C448" s="34" t="s">
        <v>22</v>
      </c>
      <c r="D448" s="34"/>
      <c r="E448" s="34"/>
      <c r="F448" s="34"/>
      <c r="G448" s="34"/>
      <c r="H448" s="35" t="n">
        <f aca="false">H449+H450+H451+H452</f>
        <v>139331585</v>
      </c>
      <c r="I448" s="37" t="n">
        <f aca="false">I449+I450+I451+I452</f>
        <v>35923810.93</v>
      </c>
      <c r="J448" s="37" t="n">
        <f aca="false">J449+J450+J451+J452</f>
        <v>38442969.39</v>
      </c>
      <c r="K448" s="37" t="n">
        <f aca="false">K449+K450+K451+K452</f>
        <v>32516245.09</v>
      </c>
      <c r="L448" s="37" t="n">
        <f aca="false">L449+L450+L451+L452</f>
        <v>11292195.15</v>
      </c>
      <c r="M448" s="37" t="n">
        <f aca="false">M449+M450+M451+M452</f>
        <v>10578182.22</v>
      </c>
      <c r="N448" s="37" t="n">
        <f aca="false">N449+N450+N451+N452</f>
        <v>10578182.22</v>
      </c>
      <c r="O448" s="24" t="s">
        <v>346</v>
      </c>
      <c r="P448" s="18" t="s">
        <v>33</v>
      </c>
      <c r="Q448" s="18" t="n">
        <v>100</v>
      </c>
      <c r="R448" s="18" t="n">
        <v>100</v>
      </c>
      <c r="S448" s="81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79193521.66</v>
      </c>
      <c r="I449" s="37" t="n">
        <v>14880799.68</v>
      </c>
      <c r="J449" s="37" t="n">
        <v>15793025.33</v>
      </c>
      <c r="K449" s="37" t="n">
        <v>16071137.06</v>
      </c>
      <c r="L449" s="37" t="n">
        <v>11292195.15</v>
      </c>
      <c r="M449" s="37" t="n">
        <v>10578182.22</v>
      </c>
      <c r="N449" s="37" t="n">
        <v>10578182.22</v>
      </c>
      <c r="O449" s="24"/>
      <c r="P449" s="18"/>
      <c r="Q449" s="18"/>
      <c r="R449" s="18"/>
      <c r="S449" s="81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60138063.34</v>
      </c>
      <c r="I450" s="37" t="n">
        <v>21043011.25</v>
      </c>
      <c r="J450" s="37" t="n">
        <v>22649944.06</v>
      </c>
      <c r="K450" s="37" t="n">
        <v>16445108.03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81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81"/>
      <c r="T451" s="18"/>
      <c r="U451" s="18"/>
      <c r="V451" s="18"/>
      <c r="W451" s="18"/>
    </row>
    <row r="452" customFormat="false" ht="16.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81"/>
      <c r="T452" s="18"/>
      <c r="U452" s="18"/>
      <c r="V452" s="18"/>
      <c r="W452" s="18"/>
    </row>
    <row r="453" customFormat="false" ht="17.2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81"/>
      <c r="T453" s="18"/>
      <c r="U453" s="18"/>
      <c r="V453" s="18"/>
      <c r="W453" s="18"/>
    </row>
    <row r="454" s="8" customFormat="true" ht="27" hidden="false" customHeight="true" outlineLevel="0" collapsed="false">
      <c r="A454" s="33" t="s">
        <v>98</v>
      </c>
      <c r="B454" s="16" t="s">
        <v>347</v>
      </c>
      <c r="C454" s="34" t="s">
        <v>22</v>
      </c>
      <c r="D454" s="34"/>
      <c r="E454" s="34"/>
      <c r="F454" s="34"/>
      <c r="G454" s="34"/>
      <c r="H454" s="35" t="n">
        <f aca="false">H455+H456+H457+H458</f>
        <v>64567185.98</v>
      </c>
      <c r="I454" s="35" t="n">
        <f aca="false">I455+I456+I457+I458</f>
        <v>14873265.58</v>
      </c>
      <c r="J454" s="35" t="n">
        <f aca="false">J455+J456+J457+J458</f>
        <v>19086080</v>
      </c>
      <c r="K454" s="35" t="n">
        <f aca="false">K455+K456+K457+K458</f>
        <v>19483719.92</v>
      </c>
      <c r="L454" s="35" t="n">
        <f aca="false">L455+L456+L457+L458</f>
        <v>4788591.4</v>
      </c>
      <c r="M454" s="35" t="n">
        <f aca="false">M455+M456+M457+M458</f>
        <v>3167764.54</v>
      </c>
      <c r="N454" s="35" t="n">
        <f aca="false">N455+N456+N457+N458</f>
        <v>3167764.54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76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s="8" customFormat="true" ht="26.25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32065979.06</v>
      </c>
      <c r="I455" s="35" t="n">
        <f aca="false">I461</f>
        <v>6018065.58</v>
      </c>
      <c r="J455" s="35" t="n">
        <f aca="false">J461</f>
        <v>7628093</v>
      </c>
      <c r="K455" s="35" t="n">
        <f aca="false">K461</f>
        <v>7295700</v>
      </c>
      <c r="L455" s="35" t="n">
        <f aca="false">L461</f>
        <v>4788591.4</v>
      </c>
      <c r="M455" s="35" t="n">
        <f aca="false">M461</f>
        <v>3167764.54</v>
      </c>
      <c r="N455" s="35" t="n">
        <f aca="false">N461</f>
        <v>3167764.54</v>
      </c>
      <c r="O455" s="24"/>
      <c r="P455" s="24"/>
      <c r="Q455" s="24"/>
      <c r="R455" s="24"/>
      <c r="S455" s="76"/>
      <c r="T455" s="24"/>
      <c r="U455" s="24"/>
      <c r="V455" s="24"/>
      <c r="W455" s="24"/>
    </row>
    <row r="456" s="8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32501206.92</v>
      </c>
      <c r="I456" s="35" t="n">
        <f aca="false">I462</f>
        <v>8855200</v>
      </c>
      <c r="J456" s="35" t="n">
        <f aca="false">J462</f>
        <v>11457987</v>
      </c>
      <c r="K456" s="35" t="n">
        <f aca="false">K462</f>
        <v>12188019.92</v>
      </c>
      <c r="L456" s="35" t="n">
        <f aca="false">L462</f>
        <v>0</v>
      </c>
      <c r="M456" s="35" t="n">
        <f aca="false">M462</f>
        <v>0</v>
      </c>
      <c r="N456" s="35" t="n">
        <f aca="false">N462</f>
        <v>0</v>
      </c>
      <c r="O456" s="24"/>
      <c r="P456" s="24"/>
      <c r="Q456" s="24"/>
      <c r="R456" s="24"/>
      <c r="S456" s="76"/>
      <c r="T456" s="24"/>
      <c r="U456" s="24"/>
      <c r="V456" s="24"/>
      <c r="W456" s="24"/>
    </row>
    <row r="457" s="8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5" t="n">
        <f aca="false">I463</f>
        <v>0</v>
      </c>
      <c r="J457" s="35" t="n">
        <f aca="false">J463</f>
        <v>0</v>
      </c>
      <c r="K457" s="35" t="n">
        <f aca="false">K463</f>
        <v>0</v>
      </c>
      <c r="L457" s="35" t="n">
        <f aca="false">L463</f>
        <v>0</v>
      </c>
      <c r="M457" s="35" t="n">
        <f aca="false">M463</f>
        <v>0</v>
      </c>
      <c r="N457" s="35" t="n">
        <f aca="false">N463</f>
        <v>0</v>
      </c>
      <c r="O457" s="24"/>
      <c r="P457" s="24"/>
      <c r="Q457" s="24"/>
      <c r="R457" s="24"/>
      <c r="S457" s="76"/>
      <c r="T457" s="24"/>
      <c r="U457" s="24"/>
      <c r="V457" s="24"/>
      <c r="W457" s="24"/>
    </row>
    <row r="458" s="8" customFormat="true" ht="19.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5" t="n">
        <f aca="false">I464</f>
        <v>0</v>
      </c>
      <c r="J458" s="35" t="n">
        <f aca="false">J464</f>
        <v>0</v>
      </c>
      <c r="K458" s="35" t="n">
        <f aca="false">K464</f>
        <v>0</v>
      </c>
      <c r="L458" s="35" t="n">
        <f aca="false">L464</f>
        <v>0</v>
      </c>
      <c r="M458" s="35" t="n">
        <f aca="false">M464</f>
        <v>0</v>
      </c>
      <c r="N458" s="35" t="n">
        <f aca="false">N464</f>
        <v>0</v>
      </c>
      <c r="O458" s="24"/>
      <c r="P458" s="24"/>
      <c r="Q458" s="24"/>
      <c r="R458" s="24"/>
      <c r="S458" s="76"/>
      <c r="T458" s="24"/>
      <c r="U458" s="24"/>
      <c r="V458" s="24"/>
      <c r="W458" s="24"/>
    </row>
    <row r="459" s="8" customFormat="true" ht="79.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5" t="n">
        <f aca="false">I465</f>
        <v>0</v>
      </c>
      <c r="J459" s="35" t="n">
        <f aca="false">J465</f>
        <v>0</v>
      </c>
      <c r="K459" s="35" t="n">
        <f aca="false">K465</f>
        <v>0</v>
      </c>
      <c r="L459" s="35" t="n">
        <f aca="false">L465</f>
        <v>0</v>
      </c>
      <c r="M459" s="35" t="n">
        <f aca="false">M465</f>
        <v>0</v>
      </c>
      <c r="N459" s="35" t="n">
        <f aca="false">N465</f>
        <v>0</v>
      </c>
      <c r="O459" s="24"/>
      <c r="P459" s="24"/>
      <c r="Q459" s="24"/>
      <c r="R459" s="24"/>
      <c r="S459" s="76"/>
      <c r="T459" s="24"/>
      <c r="U459" s="24"/>
      <c r="V459" s="24"/>
      <c r="W459" s="24"/>
    </row>
    <row r="460" s="8" customFormat="true" ht="21.75" hidden="false" customHeight="true" outlineLevel="0" collapsed="false">
      <c r="A460" s="33" t="s">
        <v>348</v>
      </c>
      <c r="B460" s="16" t="s">
        <v>349</v>
      </c>
      <c r="C460" s="34" t="s">
        <v>22</v>
      </c>
      <c r="D460" s="34"/>
      <c r="E460" s="34"/>
      <c r="F460" s="34"/>
      <c r="G460" s="34"/>
      <c r="H460" s="35" t="n">
        <f aca="false">H461+H462+H463+H464</f>
        <v>64567185.98</v>
      </c>
      <c r="I460" s="35" t="n">
        <f aca="false">I461+I462+I463+I464</f>
        <v>14873265.58</v>
      </c>
      <c r="J460" s="35" t="n">
        <f aca="false">J461+J462+J463+J464</f>
        <v>19086080</v>
      </c>
      <c r="K460" s="35" t="n">
        <f aca="false">K461+K462+K463+K464</f>
        <v>19483719.92</v>
      </c>
      <c r="L460" s="35" t="n">
        <f aca="false">L461+L462+L463+L464</f>
        <v>4788591.4</v>
      </c>
      <c r="M460" s="35" t="n">
        <f aca="false">M461+M462+M463+M464</f>
        <v>3167764.54</v>
      </c>
      <c r="N460" s="35" t="n">
        <f aca="false">N461+N462+N463+N464</f>
        <v>3167764.54</v>
      </c>
      <c r="O460" s="24" t="s">
        <v>23</v>
      </c>
      <c r="P460" s="24" t="s">
        <v>23</v>
      </c>
      <c r="Q460" s="24" t="s">
        <v>23</v>
      </c>
      <c r="R460" s="24" t="s">
        <v>23</v>
      </c>
      <c r="S460" s="76" t="s">
        <v>23</v>
      </c>
      <c r="T460" s="24" t="s">
        <v>23</v>
      </c>
      <c r="U460" s="24" t="s">
        <v>23</v>
      </c>
      <c r="V460" s="24" t="s">
        <v>23</v>
      </c>
      <c r="W460" s="24" t="s">
        <v>23</v>
      </c>
    </row>
    <row r="461" s="8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+H473+H479</f>
        <v>32065979.06</v>
      </c>
      <c r="I461" s="35" t="n">
        <f aca="false">I467+I473+I479</f>
        <v>6018065.58</v>
      </c>
      <c r="J461" s="35" t="n">
        <f aca="false">J467+J473+J479</f>
        <v>7628093</v>
      </c>
      <c r="K461" s="35" t="n">
        <f aca="false">K467+K473+K479</f>
        <v>7295700</v>
      </c>
      <c r="L461" s="35" t="n">
        <f aca="false">L467+L473+L479</f>
        <v>4788591.4</v>
      </c>
      <c r="M461" s="35" t="n">
        <f aca="false">M467+M473+M479</f>
        <v>3167764.54</v>
      </c>
      <c r="N461" s="35" t="n">
        <f aca="false">N467+N473+N479</f>
        <v>3167764.54</v>
      </c>
      <c r="O461" s="24"/>
      <c r="P461" s="24"/>
      <c r="Q461" s="24"/>
      <c r="R461" s="24"/>
      <c r="S461" s="76"/>
      <c r="T461" s="24"/>
      <c r="U461" s="24"/>
      <c r="V461" s="24"/>
      <c r="W461" s="24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32501206.92</v>
      </c>
      <c r="I462" s="35" t="n">
        <f aca="false">I468+I474+I480</f>
        <v>8855200</v>
      </c>
      <c r="J462" s="35" t="n">
        <f aca="false">J468+J474+J480</f>
        <v>11457987</v>
      </c>
      <c r="K462" s="35" t="n">
        <f aca="false">K468+K474+K480</f>
        <v>12188019.92</v>
      </c>
      <c r="L462" s="35" t="n">
        <f aca="false">L468+L474+L480</f>
        <v>0</v>
      </c>
      <c r="M462" s="35" t="n">
        <f aca="false">M468+M474+M480</f>
        <v>0</v>
      </c>
      <c r="N462" s="35" t="n">
        <f aca="false">N468+N474+N480</f>
        <v>0</v>
      </c>
      <c r="O462" s="24"/>
      <c r="P462" s="24"/>
      <c r="Q462" s="24"/>
      <c r="R462" s="24"/>
      <c r="S462" s="76"/>
      <c r="T462" s="24"/>
      <c r="U462" s="24"/>
      <c r="V462" s="24"/>
      <c r="W462" s="24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5" t="n">
        <f aca="false">I469+I475+I481</f>
        <v>0</v>
      </c>
      <c r="J463" s="35" t="n">
        <f aca="false">J469+J475+J481</f>
        <v>0</v>
      </c>
      <c r="K463" s="35" t="n">
        <f aca="false">K469+K475+K481</f>
        <v>0</v>
      </c>
      <c r="L463" s="35" t="n">
        <f aca="false">L469+L475+L481</f>
        <v>0</v>
      </c>
      <c r="M463" s="35" t="n">
        <f aca="false">M469+M475+M481</f>
        <v>0</v>
      </c>
      <c r="N463" s="35" t="n">
        <f aca="false">N469+N475+N481</f>
        <v>0</v>
      </c>
      <c r="O463" s="24"/>
      <c r="P463" s="24"/>
      <c r="Q463" s="24"/>
      <c r="R463" s="24"/>
      <c r="S463" s="76"/>
      <c r="T463" s="24"/>
      <c r="U463" s="24"/>
      <c r="V463" s="24"/>
      <c r="W463" s="24"/>
    </row>
    <row r="464" s="8" customFormat="true" ht="20.2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5" t="n">
        <f aca="false">I470+I476+I482</f>
        <v>0</v>
      </c>
      <c r="J464" s="35" t="n">
        <f aca="false">J470+J476+J482</f>
        <v>0</v>
      </c>
      <c r="K464" s="35" t="n">
        <f aca="false">K470+K476+K482</f>
        <v>0</v>
      </c>
      <c r="L464" s="35" t="n">
        <f aca="false">L470+L476+L482</f>
        <v>0</v>
      </c>
      <c r="M464" s="35" t="n">
        <f aca="false">M470+M476+M482</f>
        <v>0</v>
      </c>
      <c r="N464" s="35" t="n">
        <f aca="false">N470+N476+N482</f>
        <v>0</v>
      </c>
      <c r="O464" s="24"/>
      <c r="P464" s="24"/>
      <c r="Q464" s="24"/>
      <c r="R464" s="24"/>
      <c r="S464" s="76"/>
      <c r="T464" s="24"/>
      <c r="U464" s="24"/>
      <c r="V464" s="24"/>
      <c r="W464" s="24"/>
    </row>
    <row r="465" s="8" customFormat="true" ht="17.2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5" t="n">
        <f aca="false">I471+I477+I483</f>
        <v>0</v>
      </c>
      <c r="J465" s="35" t="n">
        <f aca="false">J471+J477+J483</f>
        <v>0</v>
      </c>
      <c r="K465" s="35" t="n">
        <f aca="false">K471+K477+K483</f>
        <v>0</v>
      </c>
      <c r="L465" s="35" t="n">
        <f aca="false">L471+L477+L483</f>
        <v>0</v>
      </c>
      <c r="M465" s="35" t="n">
        <f aca="false">M471+M477+M483</f>
        <v>0</v>
      </c>
      <c r="N465" s="35" t="n">
        <f aca="false">N471+N477+N483</f>
        <v>0</v>
      </c>
      <c r="O465" s="24"/>
      <c r="P465" s="24"/>
      <c r="Q465" s="24"/>
      <c r="R465" s="24"/>
      <c r="S465" s="76"/>
      <c r="T465" s="24"/>
      <c r="U465" s="24"/>
      <c r="V465" s="24"/>
      <c r="W465" s="24"/>
    </row>
    <row r="466" s="8" customFormat="true" ht="18.75" hidden="false" customHeight="true" outlineLevel="0" collapsed="false">
      <c r="A466" s="33" t="s">
        <v>350</v>
      </c>
      <c r="B466" s="16" t="s">
        <v>351</v>
      </c>
      <c r="C466" s="34" t="s">
        <v>22</v>
      </c>
      <c r="D466" s="34"/>
      <c r="E466" s="34"/>
      <c r="F466" s="34"/>
      <c r="G466" s="34"/>
      <c r="H466" s="35" t="n">
        <f aca="false">SUM(I466:N466)</f>
        <v>11115994.26</v>
      </c>
      <c r="I466" s="35" t="n">
        <f aca="false">I467+I468+I469+I470</f>
        <v>2441675.69</v>
      </c>
      <c r="J466" s="35" t="n">
        <f aca="false">J467+J468+J469+J470</f>
        <v>1669600.93</v>
      </c>
      <c r="K466" s="35" t="n">
        <f aca="false">K467+K468+K469+K470</f>
        <v>2558764.32</v>
      </c>
      <c r="L466" s="35" t="n">
        <f aca="false">L467+L468+L469+L470</f>
        <v>1180455.72</v>
      </c>
      <c r="M466" s="35" t="n">
        <f aca="false">M467+M468+M469+M470</f>
        <v>1632748.8</v>
      </c>
      <c r="N466" s="35" t="n">
        <f aca="false">N467+N468+N469+N470</f>
        <v>1632748.8</v>
      </c>
      <c r="O466" s="24" t="s">
        <v>352</v>
      </c>
      <c r="P466" s="18" t="s">
        <v>152</v>
      </c>
      <c r="Q466" s="24" t="n">
        <v>1580</v>
      </c>
      <c r="R466" s="24" t="n">
        <v>1580</v>
      </c>
      <c r="S466" s="76" t="n">
        <v>1580</v>
      </c>
      <c r="T466" s="24" t="n">
        <v>1580</v>
      </c>
      <c r="U466" s="24" t="n">
        <v>1580</v>
      </c>
      <c r="V466" s="18" t="n">
        <v>1580</v>
      </c>
      <c r="W466" s="18" t="n">
        <v>1580</v>
      </c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11115994.26</v>
      </c>
      <c r="I467" s="35" t="n">
        <v>2441675.69</v>
      </c>
      <c r="J467" s="35" t="n">
        <v>1669600.93</v>
      </c>
      <c r="K467" s="35" t="n">
        <v>2558764.32</v>
      </c>
      <c r="L467" s="35" t="n">
        <v>1180455.72</v>
      </c>
      <c r="M467" s="35" t="n">
        <v>1632748.8</v>
      </c>
      <c r="N467" s="35" t="n">
        <v>1632748.8</v>
      </c>
      <c r="O467" s="24"/>
      <c r="P467" s="18"/>
      <c r="Q467" s="24"/>
      <c r="R467" s="24"/>
      <c r="S467" s="76"/>
      <c r="T467" s="24"/>
      <c r="U467" s="24"/>
      <c r="V467" s="18"/>
      <c r="W467" s="18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24"/>
      <c r="P468" s="18"/>
      <c r="Q468" s="24"/>
      <c r="R468" s="24"/>
      <c r="S468" s="76"/>
      <c r="T468" s="24"/>
      <c r="U468" s="24"/>
      <c r="V468" s="18"/>
      <c r="W468" s="18"/>
      <c r="X468" s="9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24"/>
      <c r="P469" s="18"/>
      <c r="Q469" s="24"/>
      <c r="R469" s="24"/>
      <c r="S469" s="76"/>
      <c r="T469" s="24"/>
      <c r="U469" s="24"/>
      <c r="V469" s="18"/>
      <c r="W469" s="18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  <c r="AM469" s="90"/>
      <c r="AN469" s="90"/>
      <c r="AO469" s="90"/>
      <c r="AP469" s="90"/>
      <c r="AQ469" s="90"/>
      <c r="AR469" s="90"/>
      <c r="AS469" s="90"/>
      <c r="AT469" s="90"/>
      <c r="AU469" s="90"/>
      <c r="AV469" s="90"/>
    </row>
    <row r="470" s="8" customFormat="true" ht="14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24"/>
      <c r="P470" s="18"/>
      <c r="Q470" s="24"/>
      <c r="R470" s="24"/>
      <c r="S470" s="76"/>
      <c r="T470" s="24"/>
      <c r="U470" s="24"/>
      <c r="V470" s="18"/>
      <c r="W470" s="18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</row>
    <row r="471" s="8" customFormat="true" ht="14.2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24"/>
      <c r="P471" s="18"/>
      <c r="Q471" s="24"/>
      <c r="R471" s="24"/>
      <c r="S471" s="76"/>
      <c r="T471" s="24"/>
      <c r="U471" s="24"/>
      <c r="V471" s="18"/>
      <c r="W471" s="18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  <c r="AM471" s="90"/>
      <c r="AN471" s="90"/>
      <c r="AO471" s="90"/>
      <c r="AP471" s="90"/>
      <c r="AQ471" s="90"/>
      <c r="AR471" s="90"/>
      <c r="AS471" s="90"/>
      <c r="AT471" s="90"/>
      <c r="AU471" s="90"/>
      <c r="AV471" s="90"/>
    </row>
    <row r="472" s="8" customFormat="true" ht="27" hidden="false" customHeight="true" outlineLevel="0" collapsed="false">
      <c r="A472" s="33" t="s">
        <v>353</v>
      </c>
      <c r="B472" s="16" t="s">
        <v>354</v>
      </c>
      <c r="C472" s="34" t="s">
        <v>22</v>
      </c>
      <c r="D472" s="34"/>
      <c r="E472" s="34"/>
      <c r="F472" s="34"/>
      <c r="G472" s="34"/>
      <c r="H472" s="35" t="n">
        <f aca="false">SUM(I472:N472)</f>
        <v>50830444.52</v>
      </c>
      <c r="I472" s="35" t="n">
        <f aca="false">I473+I474+I475+I476</f>
        <v>12431589.89</v>
      </c>
      <c r="J472" s="35" t="n">
        <f aca="false">J473+J474+J475+J476</f>
        <v>16259127.07</v>
      </c>
      <c r="K472" s="35" t="n">
        <f aca="false">K473+K474+K475+K476</f>
        <v>15796155.6</v>
      </c>
      <c r="L472" s="35" t="n">
        <f aca="false">L473+L474+L475+L476</f>
        <v>3608135.68</v>
      </c>
      <c r="M472" s="35" t="n">
        <f aca="false">M473+M474+M475+M476</f>
        <v>1367718.14</v>
      </c>
      <c r="N472" s="35" t="n">
        <f aca="false">N473+N474+N475+N476</f>
        <v>1367718.14</v>
      </c>
      <c r="O472" s="24" t="s">
        <v>352</v>
      </c>
      <c r="P472" s="18" t="s">
        <v>152</v>
      </c>
      <c r="Q472" s="24" t="n">
        <v>1580</v>
      </c>
      <c r="R472" s="24" t="n">
        <v>1580</v>
      </c>
      <c r="S472" s="76" t="n">
        <v>1580</v>
      </c>
      <c r="T472" s="18" t="n">
        <v>1580</v>
      </c>
      <c r="U472" s="18" t="n">
        <v>1580</v>
      </c>
      <c r="V472" s="18" t="n">
        <v>1580</v>
      </c>
      <c r="W472" s="18" t="n">
        <v>1580</v>
      </c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18329237.6</v>
      </c>
      <c r="I473" s="35" t="n">
        <v>3576389.89</v>
      </c>
      <c r="J473" s="35" t="n">
        <v>4801140.07</v>
      </c>
      <c r="K473" s="35" t="n">
        <v>3608135.68</v>
      </c>
      <c r="L473" s="35" t="n">
        <v>3608135.68</v>
      </c>
      <c r="M473" s="35" t="n">
        <v>1367718.14</v>
      </c>
      <c r="N473" s="35" t="n">
        <v>1367718.14</v>
      </c>
      <c r="O473" s="24"/>
      <c r="P473" s="18"/>
      <c r="Q473" s="24"/>
      <c r="R473" s="24"/>
      <c r="S473" s="76"/>
      <c r="T473" s="18"/>
      <c r="U473" s="18"/>
      <c r="V473" s="18"/>
      <c r="W473" s="18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32501206.92</v>
      </c>
      <c r="I474" s="35" t="n">
        <v>8855200</v>
      </c>
      <c r="J474" s="35" t="n">
        <v>11457987</v>
      </c>
      <c r="K474" s="35" t="n">
        <v>12188019.92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6"/>
      <c r="T474" s="18"/>
      <c r="U474" s="18"/>
      <c r="V474" s="18"/>
      <c r="W474" s="18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6"/>
      <c r="T475" s="18"/>
      <c r="U475" s="18"/>
      <c r="V475" s="18"/>
      <c r="W475" s="18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</row>
    <row r="476" s="8" customFormat="true" ht="27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6"/>
      <c r="T476" s="18"/>
      <c r="U476" s="18"/>
      <c r="V476" s="18"/>
      <c r="W476" s="18"/>
      <c r="X476" s="9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</row>
    <row r="477" s="8" customFormat="true" ht="123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6"/>
      <c r="T477" s="18"/>
      <c r="U477" s="18"/>
      <c r="V477" s="18"/>
      <c r="W477" s="18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</row>
    <row r="478" s="8" customFormat="true" ht="27" hidden="false" customHeight="true" outlineLevel="0" collapsed="false">
      <c r="A478" s="33" t="s">
        <v>355</v>
      </c>
      <c r="B478" s="16" t="s">
        <v>356</v>
      </c>
      <c r="C478" s="34" t="s">
        <v>22</v>
      </c>
      <c r="D478" s="34"/>
      <c r="E478" s="34"/>
      <c r="F478" s="34"/>
      <c r="G478" s="34"/>
      <c r="H478" s="35" t="n">
        <f aca="false">SUM(I478:N478)</f>
        <v>2620747.2</v>
      </c>
      <c r="I478" s="35" t="n">
        <f aca="false">I479+I480+I481+I482</f>
        <v>0</v>
      </c>
      <c r="J478" s="35" t="n">
        <f aca="false">J479+J480+J481+J482</f>
        <v>1157352</v>
      </c>
      <c r="K478" s="35" t="n">
        <f aca="false">K479+K480+K481+K482</f>
        <v>1128800</v>
      </c>
      <c r="L478" s="35" t="n">
        <f aca="false">L479+L480+L481+L482</f>
        <v>0</v>
      </c>
      <c r="M478" s="35" t="n">
        <f aca="false">M479+M480+M481+M482</f>
        <v>167297.6</v>
      </c>
      <c r="N478" s="35" t="n">
        <f aca="false">N479+N480+N481+N482</f>
        <v>167297.6</v>
      </c>
      <c r="O478" s="24" t="s">
        <v>352</v>
      </c>
      <c r="P478" s="18" t="s">
        <v>152</v>
      </c>
      <c r="Q478" s="24" t="n">
        <v>1580</v>
      </c>
      <c r="R478" s="24" t="s">
        <v>23</v>
      </c>
      <c r="S478" s="76" t="n">
        <v>1580</v>
      </c>
      <c r="T478" s="18" t="n">
        <v>1580</v>
      </c>
      <c r="U478" s="24" t="s">
        <v>23</v>
      </c>
      <c r="V478" s="18" t="n">
        <v>1580</v>
      </c>
      <c r="W478" s="18" t="n">
        <v>1580</v>
      </c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  <c r="AM478" s="90"/>
      <c r="AN478" s="90"/>
      <c r="AO478" s="90"/>
      <c r="AP478" s="90"/>
      <c r="AQ478" s="90"/>
      <c r="AR478" s="90"/>
      <c r="AS478" s="90"/>
      <c r="AT478" s="90"/>
      <c r="AU478" s="90"/>
      <c r="AV478" s="90"/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2620747.2</v>
      </c>
      <c r="I479" s="35" t="n">
        <v>0</v>
      </c>
      <c r="J479" s="35" t="n">
        <v>1157352</v>
      </c>
      <c r="K479" s="35" t="n">
        <v>1128800</v>
      </c>
      <c r="L479" s="35" t="n">
        <v>0</v>
      </c>
      <c r="M479" s="35" t="n">
        <v>167297.6</v>
      </c>
      <c r="N479" s="35" t="n">
        <v>167297.6</v>
      </c>
      <c r="O479" s="24"/>
      <c r="P479" s="18"/>
      <c r="Q479" s="24"/>
      <c r="R479" s="24"/>
      <c r="S479" s="76"/>
      <c r="T479" s="18"/>
      <c r="U479" s="24"/>
      <c r="V479" s="18"/>
      <c r="W479" s="18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5" t="n">
        <v>0</v>
      </c>
      <c r="N480" s="35" t="n">
        <v>0</v>
      </c>
      <c r="O480" s="24"/>
      <c r="P480" s="18"/>
      <c r="Q480" s="24"/>
      <c r="R480" s="24"/>
      <c r="S480" s="76"/>
      <c r="T480" s="18"/>
      <c r="U480" s="24"/>
      <c r="V480" s="18"/>
      <c r="W480" s="18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0</v>
      </c>
      <c r="N481" s="35" t="n">
        <v>0</v>
      </c>
      <c r="O481" s="24"/>
      <c r="P481" s="18"/>
      <c r="Q481" s="24"/>
      <c r="R481" s="24"/>
      <c r="S481" s="76"/>
      <c r="T481" s="18"/>
      <c r="U481" s="24"/>
      <c r="V481" s="18"/>
      <c r="W481" s="18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24"/>
      <c r="P482" s="18"/>
      <c r="Q482" s="24"/>
      <c r="R482" s="24"/>
      <c r="S482" s="76"/>
      <c r="T482" s="18"/>
      <c r="U482" s="24"/>
      <c r="V482" s="18"/>
      <c r="W482" s="18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</row>
    <row r="483" s="8" customFormat="true" ht="15.7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24"/>
      <c r="P483" s="18"/>
      <c r="Q483" s="24"/>
      <c r="R483" s="24"/>
      <c r="S483" s="76"/>
      <c r="T483" s="18"/>
      <c r="U483" s="24"/>
      <c r="V483" s="18"/>
      <c r="W483" s="18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</row>
    <row r="484" s="8" customFormat="true" ht="27" hidden="false" customHeight="true" outlineLevel="0" collapsed="false">
      <c r="A484" s="33" t="s">
        <v>109</v>
      </c>
      <c r="B484" s="16" t="s">
        <v>357</v>
      </c>
      <c r="C484" s="34" t="s">
        <v>22</v>
      </c>
      <c r="D484" s="34"/>
      <c r="E484" s="34"/>
      <c r="F484" s="34"/>
      <c r="G484" s="34"/>
      <c r="H484" s="35" t="n">
        <f aca="false">H485+H486+H487+H488</f>
        <v>6482245.7</v>
      </c>
      <c r="I484" s="35" t="n">
        <f aca="false">I485+I486+I487+I488</f>
        <v>6482245.7</v>
      </c>
      <c r="J484" s="35" t="n">
        <f aca="false">J485+J486+J487+J488</f>
        <v>0</v>
      </c>
      <c r="K484" s="35" t="n">
        <f aca="false">K485+K486+K487+K488</f>
        <v>0</v>
      </c>
      <c r="L484" s="35" t="n">
        <f aca="false">L485+L486+L487+L488</f>
        <v>0</v>
      </c>
      <c r="M484" s="35" t="n">
        <f aca="false">M485+M486+M487+M488</f>
        <v>0</v>
      </c>
      <c r="N484" s="35" t="n">
        <f aca="false">N485+N486+N487+N488</f>
        <v>0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76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129645.7</v>
      </c>
      <c r="I485" s="35" t="n">
        <f aca="false">I491</f>
        <v>129645.7</v>
      </c>
      <c r="J485" s="35" t="n">
        <f aca="false">J491</f>
        <v>0</v>
      </c>
      <c r="K485" s="35" t="n">
        <f aca="false">K491</f>
        <v>0</v>
      </c>
      <c r="L485" s="35" t="n">
        <f aca="false">L491</f>
        <v>0</v>
      </c>
      <c r="M485" s="35" t="n">
        <f aca="false">M491</f>
        <v>0</v>
      </c>
      <c r="N485" s="35" t="n">
        <f aca="false">N491</f>
        <v>0</v>
      </c>
      <c r="O485" s="24"/>
      <c r="P485" s="24"/>
      <c r="Q485" s="24"/>
      <c r="R485" s="24"/>
      <c r="S485" s="76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6352600</v>
      </c>
      <c r="I486" s="35" t="n">
        <f aca="false">I492</f>
        <v>6352600</v>
      </c>
      <c r="J486" s="35" t="n">
        <f aca="false">J492</f>
        <v>0</v>
      </c>
      <c r="K486" s="35" t="n">
        <f aca="false">K492</f>
        <v>0</v>
      </c>
      <c r="L486" s="35" t="n">
        <f aca="false">L492</f>
        <v>0</v>
      </c>
      <c r="M486" s="35" t="n">
        <f aca="false">M492</f>
        <v>0</v>
      </c>
      <c r="N486" s="35" t="n">
        <f aca="false">N492</f>
        <v>0</v>
      </c>
      <c r="O486" s="24"/>
      <c r="P486" s="24"/>
      <c r="Q486" s="24"/>
      <c r="R486" s="24"/>
      <c r="S486" s="76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5" t="n">
        <f aca="false">I493</f>
        <v>0</v>
      </c>
      <c r="J487" s="35" t="n">
        <f aca="false">J493</f>
        <v>0</v>
      </c>
      <c r="K487" s="35" t="n">
        <f aca="false">K493</f>
        <v>0</v>
      </c>
      <c r="L487" s="35" t="n">
        <f aca="false">L493</f>
        <v>0</v>
      </c>
      <c r="M487" s="35" t="n">
        <f aca="false">M493</f>
        <v>0</v>
      </c>
      <c r="N487" s="35" t="n">
        <f aca="false">N493</f>
        <v>0</v>
      </c>
      <c r="O487" s="24"/>
      <c r="P487" s="24"/>
      <c r="Q487" s="24"/>
      <c r="R487" s="24"/>
      <c r="S487" s="76"/>
      <c r="T487" s="24"/>
      <c r="U487" s="24"/>
      <c r="V487" s="24"/>
      <c r="W487" s="24"/>
    </row>
    <row r="488" s="8" customFormat="true" ht="27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5" t="n">
        <f aca="false">I494</f>
        <v>0</v>
      </c>
      <c r="J488" s="35" t="n">
        <f aca="false">J494</f>
        <v>0</v>
      </c>
      <c r="K488" s="35" t="n">
        <f aca="false">K494</f>
        <v>0</v>
      </c>
      <c r="L488" s="35" t="n">
        <f aca="false">L494</f>
        <v>0</v>
      </c>
      <c r="M488" s="35" t="n">
        <f aca="false">M494</f>
        <v>0</v>
      </c>
      <c r="N488" s="35" t="n">
        <f aca="false">N494</f>
        <v>0</v>
      </c>
      <c r="O488" s="24"/>
      <c r="P488" s="24"/>
      <c r="Q488" s="24"/>
      <c r="R488" s="24"/>
      <c r="S488" s="76"/>
      <c r="T488" s="24"/>
      <c r="U488" s="24"/>
      <c r="V488" s="24"/>
      <c r="W488" s="24"/>
    </row>
    <row r="489" s="8" customFormat="true" ht="81.7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5" t="n">
        <f aca="false">I495</f>
        <v>0</v>
      </c>
      <c r="J489" s="35" t="n">
        <f aca="false">J495</f>
        <v>0</v>
      </c>
      <c r="K489" s="35" t="n">
        <f aca="false">K495</f>
        <v>0</v>
      </c>
      <c r="L489" s="35" t="n">
        <f aca="false">L495</f>
        <v>0</v>
      </c>
      <c r="M489" s="35" t="n">
        <f aca="false">M495</f>
        <v>0</v>
      </c>
      <c r="N489" s="35" t="n">
        <f aca="false">N495</f>
        <v>0</v>
      </c>
      <c r="O489" s="24"/>
      <c r="P489" s="24"/>
      <c r="Q489" s="24"/>
      <c r="R489" s="24"/>
      <c r="S489" s="76"/>
      <c r="T489" s="24"/>
      <c r="U489" s="24"/>
      <c r="V489" s="24"/>
      <c r="W489" s="24"/>
    </row>
    <row r="490" s="8" customFormat="true" ht="20.25" hidden="false" customHeight="true" outlineLevel="0" collapsed="false">
      <c r="A490" s="33" t="s">
        <v>358</v>
      </c>
      <c r="B490" s="16" t="s">
        <v>359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5" t="n">
        <f aca="false">I491+I492+I493+I494</f>
        <v>6482245.7</v>
      </c>
      <c r="J490" s="35" t="n">
        <f aca="false">J491+J492+J493+J494</f>
        <v>0</v>
      </c>
      <c r="K490" s="35" t="n">
        <f aca="false">K491+K492+K493+K494</f>
        <v>0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0</v>
      </c>
      <c r="O490" s="24" t="s">
        <v>23</v>
      </c>
      <c r="P490" s="24" t="s">
        <v>23</v>
      </c>
      <c r="Q490" s="24" t="s">
        <v>23</v>
      </c>
      <c r="R490" s="24" t="s">
        <v>23</v>
      </c>
      <c r="S490" s="76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129645.7</v>
      </c>
      <c r="I491" s="35" t="n">
        <f aca="false">I497</f>
        <v>129645.7</v>
      </c>
      <c r="J491" s="35" t="n">
        <f aca="false">J497</f>
        <v>0</v>
      </c>
      <c r="K491" s="35" t="n">
        <f aca="false">K497</f>
        <v>0</v>
      </c>
      <c r="L491" s="35" t="n">
        <f aca="false">L497</f>
        <v>0</v>
      </c>
      <c r="M491" s="35" t="n">
        <f aca="false">M497</f>
        <v>0</v>
      </c>
      <c r="N491" s="35" t="n">
        <f aca="false">N497</f>
        <v>0</v>
      </c>
      <c r="O491" s="24"/>
      <c r="P491" s="24"/>
      <c r="Q491" s="24"/>
      <c r="R491" s="24"/>
      <c r="S491" s="76"/>
      <c r="T491" s="24"/>
      <c r="U491" s="24"/>
      <c r="V491" s="24"/>
      <c r="W491" s="24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6352600</v>
      </c>
      <c r="I492" s="35" t="n">
        <f aca="false">I498</f>
        <v>6352600</v>
      </c>
      <c r="J492" s="35" t="n">
        <f aca="false">J498</f>
        <v>0</v>
      </c>
      <c r="K492" s="35" t="n">
        <f aca="false">K498</f>
        <v>0</v>
      </c>
      <c r="L492" s="35" t="n">
        <f aca="false">L498</f>
        <v>0</v>
      </c>
      <c r="M492" s="35" t="n">
        <f aca="false">M498</f>
        <v>0</v>
      </c>
      <c r="N492" s="35" t="n">
        <f aca="false">N498</f>
        <v>0</v>
      </c>
      <c r="O492" s="24"/>
      <c r="P492" s="24"/>
      <c r="Q492" s="24"/>
      <c r="R492" s="24"/>
      <c r="S492" s="76"/>
      <c r="T492" s="24"/>
      <c r="U492" s="24"/>
      <c r="V492" s="24"/>
      <c r="W492" s="24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5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24"/>
      <c r="P493" s="24"/>
      <c r="Q493" s="24"/>
      <c r="R493" s="24"/>
      <c r="S493" s="76"/>
      <c r="T493" s="24"/>
      <c r="U493" s="24"/>
      <c r="V493" s="24"/>
      <c r="W493" s="24"/>
    </row>
    <row r="494" s="8" customFormat="true" ht="18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5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24"/>
      <c r="P494" s="24"/>
      <c r="Q494" s="24"/>
      <c r="R494" s="24"/>
      <c r="S494" s="76"/>
      <c r="T494" s="24"/>
      <c r="U494" s="24"/>
      <c r="V494" s="24"/>
      <c r="W494" s="24"/>
    </row>
    <row r="495" s="8" customFormat="true" ht="17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5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24"/>
      <c r="P495" s="24"/>
      <c r="Q495" s="24"/>
      <c r="R495" s="24"/>
      <c r="S495" s="76"/>
      <c r="T495" s="24"/>
      <c r="U495" s="24"/>
      <c r="V495" s="24"/>
      <c r="W495" s="24"/>
    </row>
    <row r="496" customFormat="false" ht="19.5" hidden="false" customHeight="true" outlineLevel="0" collapsed="false">
      <c r="A496" s="33" t="s">
        <v>360</v>
      </c>
      <c r="B496" s="16" t="s">
        <v>361</v>
      </c>
      <c r="C496" s="34" t="s">
        <v>22</v>
      </c>
      <c r="D496" s="34"/>
      <c r="E496" s="34"/>
      <c r="F496" s="34"/>
      <c r="G496" s="34"/>
      <c r="H496" s="35" t="n">
        <f aca="false">H497+H498+H499+H500</f>
        <v>6482245.7</v>
      </c>
      <c r="I496" s="37" t="n">
        <f aca="false">I497+I498+I499+I500</f>
        <v>6482245.7</v>
      </c>
      <c r="J496" s="37" t="n">
        <f aca="false">J497+J498+J499+J500</f>
        <v>0</v>
      </c>
      <c r="K496" s="37" t="n">
        <f aca="false">K497+K498+K499+K500</f>
        <v>0</v>
      </c>
      <c r="L496" s="37" t="n">
        <f aca="false">L497+L498+L499+L500</f>
        <v>0</v>
      </c>
      <c r="M496" s="37" t="n">
        <f aca="false">M497+M498+M499+M500</f>
        <v>0</v>
      </c>
      <c r="N496" s="37" t="n">
        <f aca="false">N497+N498+N499+N500</f>
        <v>0</v>
      </c>
      <c r="O496" s="24" t="s">
        <v>362</v>
      </c>
      <c r="P496" s="18" t="s">
        <v>152</v>
      </c>
      <c r="Q496" s="24" t="n">
        <v>1514</v>
      </c>
      <c r="R496" s="18" t="n">
        <v>1514</v>
      </c>
      <c r="S496" s="76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N497)</f>
        <v>129645.7</v>
      </c>
      <c r="I497" s="37" t="n">
        <v>129645.7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24"/>
      <c r="P497" s="18"/>
      <c r="Q497" s="24"/>
      <c r="R497" s="18"/>
      <c r="S497" s="76"/>
      <c r="T497" s="24"/>
      <c r="U497" s="24"/>
      <c r="V497" s="24"/>
      <c r="W497" s="24"/>
    </row>
    <row r="498" customFormat="false" ht="39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N498)</f>
        <v>6352600</v>
      </c>
      <c r="I498" s="37" t="n">
        <v>635260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24"/>
      <c r="P498" s="18"/>
      <c r="Q498" s="24"/>
      <c r="R498" s="18"/>
      <c r="S498" s="76"/>
      <c r="T498" s="24"/>
      <c r="U498" s="24"/>
      <c r="V498" s="24"/>
      <c r="W498" s="24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N499)</f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24"/>
      <c r="P499" s="18"/>
      <c r="Q499" s="24"/>
      <c r="R499" s="18"/>
      <c r="S499" s="76"/>
      <c r="T499" s="24"/>
      <c r="U499" s="24"/>
      <c r="V499" s="24"/>
      <c r="W499" s="24"/>
    </row>
    <row r="500" customFormat="false" ht="21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N500)</f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0</v>
      </c>
      <c r="O500" s="24"/>
      <c r="P500" s="18"/>
      <c r="Q500" s="24"/>
      <c r="R500" s="18"/>
      <c r="S500" s="76"/>
      <c r="T500" s="24"/>
      <c r="U500" s="24"/>
      <c r="V500" s="24"/>
      <c r="W500" s="24"/>
    </row>
    <row r="501" customFormat="false" ht="18.7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N501)</f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24"/>
      <c r="P501" s="18"/>
      <c r="Q501" s="24"/>
      <c r="R501" s="18"/>
      <c r="S501" s="76"/>
      <c r="T501" s="24"/>
      <c r="U501" s="24"/>
      <c r="V501" s="24"/>
      <c r="W501" s="24"/>
    </row>
    <row r="502" s="56" customFormat="true" ht="27" hidden="false" customHeight="true" outlineLevel="0" collapsed="false">
      <c r="A502" s="91" t="s">
        <v>221</v>
      </c>
      <c r="B502" s="91"/>
      <c r="C502" s="50" t="s">
        <v>22</v>
      </c>
      <c r="D502" s="50"/>
      <c r="E502" s="50"/>
      <c r="F502" s="50"/>
      <c r="G502" s="50"/>
      <c r="H502" s="51" t="n">
        <f aca="false">H503+H504+H505+H506</f>
        <v>2998058921.51</v>
      </c>
      <c r="I502" s="51" t="n">
        <f aca="false">I503+I504+I505+I506</f>
        <v>697542275.42</v>
      </c>
      <c r="J502" s="51" t="n">
        <f aca="false">J503+J504+J505+J506</f>
        <v>720642619.47</v>
      </c>
      <c r="K502" s="51" t="n">
        <f aca="false">K503+K504+K505+K506</f>
        <v>657932533.23</v>
      </c>
      <c r="L502" s="51" t="n">
        <f aca="false">L503+L504+L505+L506</f>
        <v>581271615.35</v>
      </c>
      <c r="M502" s="51" t="n">
        <f aca="false">M503+M504+M505+M506</f>
        <v>170334939.02</v>
      </c>
      <c r="N502" s="51" t="n">
        <f aca="false">N503+N504+N505+N506</f>
        <v>170334939.02</v>
      </c>
      <c r="O502" s="54" t="s">
        <v>23</v>
      </c>
      <c r="P502" s="54" t="s">
        <v>23</v>
      </c>
      <c r="Q502" s="54" t="s">
        <v>23</v>
      </c>
      <c r="R502" s="54" t="s">
        <v>23</v>
      </c>
      <c r="S502" s="83" t="s">
        <v>23</v>
      </c>
      <c r="T502" s="54" t="s">
        <v>23</v>
      </c>
      <c r="U502" s="54" t="s">
        <v>23</v>
      </c>
      <c r="V502" s="54" t="s">
        <v>23</v>
      </c>
      <c r="W502" s="54" t="s">
        <v>23</v>
      </c>
    </row>
    <row r="503" s="56" customFormat="true" ht="39" hidden="false" customHeight="true" outlineLevel="0" collapsed="false">
      <c r="A503" s="91"/>
      <c r="B503" s="91"/>
      <c r="C503" s="50" t="s">
        <v>24</v>
      </c>
      <c r="D503" s="50"/>
      <c r="E503" s="50"/>
      <c r="F503" s="50"/>
      <c r="G503" s="50"/>
      <c r="H503" s="51" t="n">
        <f aca="false">H323+H371+H401+H425+H455+H485</f>
        <v>958568857.99</v>
      </c>
      <c r="I503" s="51" t="n">
        <f aca="false">I323+I371+I401+I425+I455+I485</f>
        <v>183678252.71</v>
      </c>
      <c r="J503" s="51" t="n">
        <f aca="false">J323+J371+J401+J425+J455+J485</f>
        <v>191071792.66</v>
      </c>
      <c r="K503" s="51" t="n">
        <f aca="false">K323+K371+K401+K425+K455+K485</f>
        <v>154848641.23</v>
      </c>
      <c r="L503" s="51" t="n">
        <f aca="false">L323+L371+L401+L425+L455+L485</f>
        <v>137374193.35</v>
      </c>
      <c r="M503" s="51" t="n">
        <f aca="false">M323+M371+M401+M425+M455+M485</f>
        <v>145797989.02</v>
      </c>
      <c r="N503" s="51" t="n">
        <f aca="false">N323+N371+N401+N425+N455+N485</f>
        <v>145797989.02</v>
      </c>
      <c r="O503" s="54"/>
      <c r="P503" s="54"/>
      <c r="Q503" s="54"/>
      <c r="R503" s="54"/>
      <c r="S503" s="83"/>
      <c r="T503" s="54"/>
      <c r="U503" s="54"/>
      <c r="V503" s="54"/>
      <c r="W503" s="54"/>
    </row>
    <row r="504" s="56" customFormat="true" ht="27" hidden="false" customHeight="true" outlineLevel="0" collapsed="false">
      <c r="A504" s="91"/>
      <c r="B504" s="91"/>
      <c r="C504" s="50" t="s">
        <v>25</v>
      </c>
      <c r="D504" s="50"/>
      <c r="E504" s="50"/>
      <c r="F504" s="50"/>
      <c r="G504" s="50"/>
      <c r="H504" s="51" t="n">
        <f aca="false">H324+H372+H402+H426+H456+H486</f>
        <v>1895719393.41</v>
      </c>
      <c r="I504" s="51" t="n">
        <f aca="false">I324+I372+I402+I426+I456+I486</f>
        <v>494472529.41</v>
      </c>
      <c r="J504" s="51" t="n">
        <f aca="false">J324+J372+J402+J426+J456+J486</f>
        <v>503339450</v>
      </c>
      <c r="K504" s="51" t="n">
        <f aca="false">K324+K372+K402+K426+K456+K486</f>
        <v>478546942</v>
      </c>
      <c r="L504" s="51" t="n">
        <f aca="false">L324+L372+L402+L426+L456+L486</f>
        <v>419360472</v>
      </c>
      <c r="M504" s="51" t="n">
        <f aca="false">M324+M372+M402+M426+M456+M486</f>
        <v>0</v>
      </c>
      <c r="N504" s="51" t="n">
        <f aca="false">N324+N372+N402+N426+N456+N486</f>
        <v>0</v>
      </c>
      <c r="O504" s="54"/>
      <c r="P504" s="54"/>
      <c r="Q504" s="54"/>
      <c r="R504" s="54"/>
      <c r="S504" s="83"/>
      <c r="T504" s="54"/>
      <c r="U504" s="54"/>
      <c r="V504" s="54"/>
      <c r="W504" s="54"/>
    </row>
    <row r="505" s="56" customFormat="true" ht="23.25" hidden="false" customHeight="true" outlineLevel="0" collapsed="false">
      <c r="A505" s="91"/>
      <c r="B505" s="91"/>
      <c r="C505" s="50" t="s">
        <v>26</v>
      </c>
      <c r="D505" s="50"/>
      <c r="E505" s="50"/>
      <c r="F505" s="50"/>
      <c r="G505" s="50"/>
      <c r="H505" s="51" t="n">
        <f aca="false">H325+H373+H403+H427+H457+H487</f>
        <v>0</v>
      </c>
      <c r="I505" s="51" t="n">
        <f aca="false">I325+I373+I403+I427+I457+I487</f>
        <v>0</v>
      </c>
      <c r="J505" s="51" t="n">
        <f aca="false">J325+J373+J403+J427+J457+J487</f>
        <v>0</v>
      </c>
      <c r="K505" s="51" t="n">
        <f aca="false">K325+K373+K403+K427+K457+K487</f>
        <v>0</v>
      </c>
      <c r="L505" s="51" t="n">
        <f aca="false">L325+L373+L403+L427+L457+L487</f>
        <v>0</v>
      </c>
      <c r="M505" s="51" t="n">
        <f aca="false">M325+M373+M403+M427+M457+M487</f>
        <v>0</v>
      </c>
      <c r="N505" s="51" t="n">
        <f aca="false">N325+N373+N403+N427+N457+N487</f>
        <v>0</v>
      </c>
      <c r="O505" s="54"/>
      <c r="P505" s="54"/>
      <c r="Q505" s="54"/>
      <c r="R505" s="54"/>
      <c r="S505" s="83"/>
      <c r="T505" s="54"/>
      <c r="U505" s="54"/>
      <c r="V505" s="54"/>
      <c r="W505" s="54"/>
    </row>
    <row r="506" s="56" customFormat="true" ht="16.5" hidden="false" customHeight="true" outlineLevel="0" collapsed="false">
      <c r="A506" s="91"/>
      <c r="B506" s="91"/>
      <c r="C506" s="50" t="s">
        <v>27</v>
      </c>
      <c r="D506" s="50"/>
      <c r="E506" s="50"/>
      <c r="F506" s="50"/>
      <c r="G506" s="50"/>
      <c r="H506" s="51" t="n">
        <f aca="false">H326+H374+H404+H428+H458+H488</f>
        <v>143770670.11</v>
      </c>
      <c r="I506" s="51" t="n">
        <f aca="false">I326+I374+I404+I428+I458+I488</f>
        <v>19391493.3</v>
      </c>
      <c r="J506" s="51" t="n">
        <f aca="false">J326+J374+J404+J428+J458+J488</f>
        <v>26231376.81</v>
      </c>
      <c r="K506" s="51" t="n">
        <f aca="false">K326+K374+K404+K428+K458+K488</f>
        <v>24536950</v>
      </c>
      <c r="L506" s="51" t="n">
        <f aca="false">L326+L374+L404+L428+L458+L488</f>
        <v>24536950</v>
      </c>
      <c r="M506" s="51" t="n">
        <f aca="false">M326+M374+M404+M428+M458+M488</f>
        <v>24536950</v>
      </c>
      <c r="N506" s="51" t="n">
        <f aca="false">N326+N374+N404+N428+N458+N488</f>
        <v>24536950</v>
      </c>
      <c r="O506" s="54"/>
      <c r="P506" s="54"/>
      <c r="Q506" s="54"/>
      <c r="R506" s="54"/>
      <c r="S506" s="83"/>
      <c r="T506" s="54"/>
      <c r="U506" s="54"/>
      <c r="V506" s="54"/>
      <c r="W506" s="54"/>
    </row>
    <row r="507" s="56" customFormat="true" ht="15" hidden="false" customHeight="true" outlineLevel="0" collapsed="false">
      <c r="A507" s="91"/>
      <c r="B507" s="91"/>
      <c r="C507" s="50" t="s">
        <v>171</v>
      </c>
      <c r="D507" s="50"/>
      <c r="E507" s="50"/>
      <c r="F507" s="50"/>
      <c r="G507" s="50"/>
      <c r="H507" s="51" t="n">
        <f aca="false">H327+H375+H405+H429+H459+H489</f>
        <v>143770670.11</v>
      </c>
      <c r="I507" s="51" t="n">
        <f aca="false">I327+I375+I405+I429+I459+I489</f>
        <v>19391493.3</v>
      </c>
      <c r="J507" s="51" t="n">
        <f aca="false">J327+J375+J405+J429+J459+J489</f>
        <v>26231376.81</v>
      </c>
      <c r="K507" s="51" t="n">
        <f aca="false">K327+K375+K405+K429+K459+K489</f>
        <v>24536950</v>
      </c>
      <c r="L507" s="51" t="n">
        <f aca="false">L327+L375+L405+L429+L459+L489</f>
        <v>24536950</v>
      </c>
      <c r="M507" s="51" t="n">
        <f aca="false">M327+M375+M405+M429+M459+M489</f>
        <v>24536950</v>
      </c>
      <c r="N507" s="51" t="n">
        <f aca="false">N327+N375+N405+N429+N459+N489</f>
        <v>24536950</v>
      </c>
      <c r="O507" s="54"/>
      <c r="P507" s="54"/>
      <c r="Q507" s="54"/>
      <c r="R507" s="54"/>
      <c r="S507" s="83"/>
      <c r="T507" s="54"/>
      <c r="U507" s="54"/>
      <c r="V507" s="54"/>
      <c r="W507" s="54"/>
    </row>
    <row r="508" s="56" customFormat="true" ht="27" hidden="false" customHeight="true" outlineLevel="0" collapsed="false">
      <c r="A508" s="49" t="s">
        <v>222</v>
      </c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</row>
    <row r="509" s="56" customFormat="true" ht="27" hidden="false" customHeight="true" outlineLevel="0" collapsed="false">
      <c r="A509" s="49" t="s">
        <v>363</v>
      </c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</row>
    <row r="510" s="56" customFormat="true" ht="27" hidden="false" customHeight="true" outlineLevel="0" collapsed="false">
      <c r="A510" s="49" t="s">
        <v>223</v>
      </c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</row>
    <row r="511" customFormat="false" ht="27" hidden="false" customHeight="true" outlineLevel="0" collapsed="false">
      <c r="A511" s="33" t="s">
        <v>164</v>
      </c>
      <c r="B511" s="16" t="s">
        <v>224</v>
      </c>
      <c r="C511" s="34" t="s">
        <v>22</v>
      </c>
      <c r="D511" s="34"/>
      <c r="E511" s="34"/>
      <c r="F511" s="34"/>
      <c r="G511" s="34"/>
      <c r="H511" s="35" t="n">
        <f aca="false">H512+H513+H514+H515</f>
        <v>22210775.32</v>
      </c>
      <c r="I511" s="37" t="n">
        <f aca="false">I512+I513+I514+I515</f>
        <v>6646797.55</v>
      </c>
      <c r="J511" s="37" t="n">
        <f aca="false">J512+J513+J514+J515</f>
        <v>10002988.31</v>
      </c>
      <c r="K511" s="37" t="n">
        <f aca="false">K512+K513+K514+K515</f>
        <v>1059411.9</v>
      </c>
      <c r="L511" s="37" t="n">
        <f aca="false">L512+L513+L514+L515</f>
        <v>1009016.9</v>
      </c>
      <c r="M511" s="37" t="n">
        <f aca="false">M512+M513+M514+M515</f>
        <v>1746280.33</v>
      </c>
      <c r="N511" s="37" t="n">
        <f aca="false">N512+N513+N514+N515</f>
        <v>1746280.33</v>
      </c>
      <c r="O511" s="24" t="s">
        <v>23</v>
      </c>
      <c r="P511" s="24" t="s">
        <v>23</v>
      </c>
      <c r="Q511" s="24" t="s">
        <v>23</v>
      </c>
      <c r="R511" s="24" t="s">
        <v>23</v>
      </c>
      <c r="S511" s="76" t="s">
        <v>23</v>
      </c>
      <c r="T511" s="24" t="s">
        <v>23</v>
      </c>
      <c r="U511" s="24" t="s">
        <v>23</v>
      </c>
      <c r="V511" s="24" t="s">
        <v>23</v>
      </c>
      <c r="W511" s="24" t="s">
        <v>23</v>
      </c>
    </row>
    <row r="512" customFormat="false" ht="27" hidden="false" customHeight="true" outlineLevel="0" collapsed="false">
      <c r="A512" s="33"/>
      <c r="B512" s="16"/>
      <c r="C512" s="34" t="s">
        <v>24</v>
      </c>
      <c r="D512" s="34"/>
      <c r="E512" s="34"/>
      <c r="F512" s="34"/>
      <c r="G512" s="34"/>
      <c r="H512" s="35" t="n">
        <f aca="false">H518</f>
        <v>10311155.27</v>
      </c>
      <c r="I512" s="35" t="n">
        <f aca="false">I518</f>
        <v>2278528.55</v>
      </c>
      <c r="J512" s="35" t="n">
        <f aca="false">J518</f>
        <v>2471637.26</v>
      </c>
      <c r="K512" s="35" t="n">
        <f aca="false">K518</f>
        <v>1059411.9</v>
      </c>
      <c r="L512" s="35" t="n">
        <f aca="false">L518</f>
        <v>1009016.9</v>
      </c>
      <c r="M512" s="35" t="n">
        <f aca="false">M518</f>
        <v>1746280.33</v>
      </c>
      <c r="N512" s="35" t="n">
        <f aca="false">N518</f>
        <v>1746280.33</v>
      </c>
      <c r="O512" s="24"/>
      <c r="P512" s="24"/>
      <c r="Q512" s="24"/>
      <c r="R512" s="24"/>
      <c r="S512" s="76"/>
      <c r="T512" s="24"/>
      <c r="U512" s="24"/>
      <c r="V512" s="24"/>
      <c r="W512" s="24"/>
    </row>
    <row r="513" customFormat="false" ht="27" hidden="false" customHeight="true" outlineLevel="0" collapsed="false">
      <c r="A513" s="33"/>
      <c r="B513" s="16"/>
      <c r="C513" s="34" t="s">
        <v>25</v>
      </c>
      <c r="D513" s="34"/>
      <c r="E513" s="34"/>
      <c r="F513" s="34"/>
      <c r="G513" s="34"/>
      <c r="H513" s="35" t="n">
        <f aca="false">H519</f>
        <v>7245443</v>
      </c>
      <c r="I513" s="37" t="n">
        <f aca="false">I519</f>
        <v>2605275</v>
      </c>
      <c r="J513" s="37" t="n">
        <f aca="false">J519</f>
        <v>4640168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24"/>
      <c r="P513" s="24"/>
      <c r="Q513" s="24"/>
      <c r="R513" s="24"/>
      <c r="S513" s="76"/>
      <c r="T513" s="24"/>
      <c r="U513" s="24"/>
      <c r="V513" s="24"/>
      <c r="W513" s="24"/>
    </row>
    <row r="514" customFormat="false" ht="27" hidden="false" customHeight="true" outlineLevel="0" collapsed="false">
      <c r="A514" s="33"/>
      <c r="B514" s="16"/>
      <c r="C514" s="34" t="s">
        <v>26</v>
      </c>
      <c r="D514" s="34"/>
      <c r="E514" s="34"/>
      <c r="F514" s="34"/>
      <c r="G514" s="34"/>
      <c r="H514" s="35" t="n">
        <f aca="false">H520</f>
        <v>0</v>
      </c>
      <c r="I514" s="37" t="n">
        <f aca="false">I520</f>
        <v>0</v>
      </c>
      <c r="J514" s="37" t="n">
        <f aca="false">J520</f>
        <v>0</v>
      </c>
      <c r="K514" s="37" t="n">
        <f aca="false">K520</f>
        <v>0</v>
      </c>
      <c r="L514" s="37" t="n">
        <f aca="false">L520</f>
        <v>0</v>
      </c>
      <c r="M514" s="37" t="n">
        <f aca="false">M520</f>
        <v>0</v>
      </c>
      <c r="N514" s="37" t="n">
        <f aca="false">N520</f>
        <v>0</v>
      </c>
      <c r="O514" s="24"/>
      <c r="P514" s="24"/>
      <c r="Q514" s="24"/>
      <c r="R514" s="24"/>
      <c r="S514" s="76"/>
      <c r="T514" s="24"/>
      <c r="U514" s="24"/>
      <c r="V514" s="24"/>
      <c r="W514" s="24"/>
    </row>
    <row r="515" customFormat="false" ht="20.25" hidden="false" customHeight="true" outlineLevel="0" collapsed="false">
      <c r="A515" s="33"/>
      <c r="B515" s="16"/>
      <c r="C515" s="34" t="s">
        <v>27</v>
      </c>
      <c r="D515" s="34"/>
      <c r="E515" s="34"/>
      <c r="F515" s="34"/>
      <c r="G515" s="34"/>
      <c r="H515" s="35" t="n">
        <f aca="false">H521</f>
        <v>4654177.05</v>
      </c>
      <c r="I515" s="35" t="n">
        <f aca="false">I521</f>
        <v>1762994</v>
      </c>
      <c r="J515" s="35" t="n">
        <f aca="false">J521</f>
        <v>2891183.05</v>
      </c>
      <c r="K515" s="35" t="n">
        <f aca="false">K521</f>
        <v>0</v>
      </c>
      <c r="L515" s="35" t="n">
        <f aca="false">L521</f>
        <v>0</v>
      </c>
      <c r="M515" s="35" t="n">
        <f aca="false">M521</f>
        <v>0</v>
      </c>
      <c r="N515" s="35" t="n">
        <f aca="false">N521</f>
        <v>0</v>
      </c>
      <c r="O515" s="24"/>
      <c r="P515" s="24"/>
      <c r="Q515" s="24"/>
      <c r="R515" s="24"/>
      <c r="S515" s="76"/>
      <c r="T515" s="24"/>
      <c r="U515" s="24"/>
      <c r="V515" s="24"/>
      <c r="W515" s="24"/>
    </row>
    <row r="516" customFormat="false" ht="35.25" hidden="false" customHeight="true" outlineLevel="0" collapsed="false">
      <c r="A516" s="33"/>
      <c r="B516" s="16"/>
      <c r="C516" s="34" t="s">
        <v>171</v>
      </c>
      <c r="D516" s="34"/>
      <c r="E516" s="34"/>
      <c r="F516" s="34"/>
      <c r="G516" s="34"/>
      <c r="H516" s="35" t="n">
        <f aca="false">H522</f>
        <v>4654177.05</v>
      </c>
      <c r="I516" s="35" t="n">
        <f aca="false">I522</f>
        <v>1762994</v>
      </c>
      <c r="J516" s="35" t="n">
        <f aca="false">J522</f>
        <v>2891183.05</v>
      </c>
      <c r="K516" s="35" t="n">
        <f aca="false">K522</f>
        <v>0</v>
      </c>
      <c r="L516" s="35" t="n">
        <f aca="false">L522</f>
        <v>0</v>
      </c>
      <c r="M516" s="35" t="n">
        <f aca="false">M522</f>
        <v>0</v>
      </c>
      <c r="N516" s="35" t="n">
        <f aca="false">N522</f>
        <v>0</v>
      </c>
      <c r="O516" s="24"/>
      <c r="P516" s="24"/>
      <c r="Q516" s="24"/>
      <c r="R516" s="24"/>
      <c r="S516" s="76"/>
      <c r="T516" s="24"/>
      <c r="U516" s="24"/>
      <c r="V516" s="24"/>
      <c r="W516" s="24"/>
    </row>
    <row r="517" customFormat="false" ht="15.75" hidden="false" customHeight="true" outlineLevel="0" collapsed="false">
      <c r="A517" s="33" t="s">
        <v>225</v>
      </c>
      <c r="B517" s="16" t="s">
        <v>226</v>
      </c>
      <c r="C517" s="34" t="s">
        <v>22</v>
      </c>
      <c r="D517" s="34"/>
      <c r="E517" s="34"/>
      <c r="F517" s="34"/>
      <c r="G517" s="34"/>
      <c r="H517" s="35" t="n">
        <f aca="false">H518+H519+H520+H521</f>
        <v>22210775.32</v>
      </c>
      <c r="I517" s="35" t="n">
        <f aca="false">I518+I519+I520+I521</f>
        <v>6646797.55</v>
      </c>
      <c r="J517" s="35" t="n">
        <f aca="false">J518+J519+J520+J521</f>
        <v>10002988.31</v>
      </c>
      <c r="K517" s="35" t="n">
        <f aca="false">K518+K519+K520+K521</f>
        <v>1059411.9</v>
      </c>
      <c r="L517" s="35" t="n">
        <f aca="false">L518+L519+L520+L521</f>
        <v>1009016.9</v>
      </c>
      <c r="M517" s="35" t="n">
        <f aca="false">M518+M519+M520+M521</f>
        <v>1746280.33</v>
      </c>
      <c r="N517" s="35" t="n">
        <f aca="false">N518+N519+N520+N521</f>
        <v>1746280.33</v>
      </c>
      <c r="O517" s="24" t="s">
        <v>23</v>
      </c>
      <c r="P517" s="24" t="s">
        <v>23</v>
      </c>
      <c r="Q517" s="24" t="s">
        <v>23</v>
      </c>
      <c r="R517" s="24" t="s">
        <v>23</v>
      </c>
      <c r="S517" s="76" t="s">
        <v>23</v>
      </c>
      <c r="T517" s="24" t="s">
        <v>23</v>
      </c>
      <c r="U517" s="24" t="s">
        <v>23</v>
      </c>
      <c r="V517" s="24" t="s">
        <v>23</v>
      </c>
      <c r="W517" s="24" t="s">
        <v>23</v>
      </c>
    </row>
    <row r="518" customFormat="false" ht="27" hidden="false" customHeight="true" outlineLevel="0" collapsed="false">
      <c r="A518" s="33"/>
      <c r="B518" s="16"/>
      <c r="C518" s="34" t="s">
        <v>24</v>
      </c>
      <c r="D518" s="34"/>
      <c r="E518" s="34"/>
      <c r="F518" s="34"/>
      <c r="G518" s="34"/>
      <c r="H518" s="35" t="n">
        <f aca="false">H524+H530+H536+H542</f>
        <v>10311155.27</v>
      </c>
      <c r="I518" s="35" t="n">
        <f aca="false">I524+I530+I536+I542</f>
        <v>2278528.55</v>
      </c>
      <c r="J518" s="35" t="n">
        <f aca="false">J524+J530+J536+J542</f>
        <v>2471637.26</v>
      </c>
      <c r="K518" s="35" t="n">
        <f aca="false">K524+K530+K536+K542</f>
        <v>1059411.9</v>
      </c>
      <c r="L518" s="35" t="n">
        <f aca="false">L524+L530+L536+L542</f>
        <v>1009016.9</v>
      </c>
      <c r="M518" s="35" t="n">
        <f aca="false">M524+M530+M536+M542</f>
        <v>1746280.33</v>
      </c>
      <c r="N518" s="35" t="n">
        <f aca="false">N524+N530+N536+N542</f>
        <v>1746280.33</v>
      </c>
      <c r="O518" s="24"/>
      <c r="P518" s="24"/>
      <c r="Q518" s="24"/>
      <c r="R518" s="24"/>
      <c r="S518" s="76"/>
      <c r="T518" s="24"/>
      <c r="U518" s="24"/>
      <c r="V518" s="24"/>
      <c r="W518" s="24"/>
    </row>
    <row r="519" customFormat="false" ht="27" hidden="false" customHeight="true" outlineLevel="0" collapsed="false">
      <c r="A519" s="33"/>
      <c r="B519" s="16"/>
      <c r="C519" s="34" t="s">
        <v>25</v>
      </c>
      <c r="D519" s="34"/>
      <c r="E519" s="34"/>
      <c r="F519" s="34"/>
      <c r="G519" s="34"/>
      <c r="H519" s="35" t="n">
        <f aca="false">H525+H531+H537+H543</f>
        <v>7245443</v>
      </c>
      <c r="I519" s="35" t="n">
        <f aca="false">I525+I531+I537+I543</f>
        <v>2605275</v>
      </c>
      <c r="J519" s="35" t="n">
        <f aca="false">J525+J531+J537+J543</f>
        <v>4640168</v>
      </c>
      <c r="K519" s="35" t="n">
        <f aca="false">K525+K531+K537+K543</f>
        <v>0</v>
      </c>
      <c r="L519" s="35" t="n">
        <f aca="false">L525+L531+L537+L543</f>
        <v>0</v>
      </c>
      <c r="M519" s="35" t="n">
        <f aca="false">M525+M531+M537+M543</f>
        <v>0</v>
      </c>
      <c r="N519" s="35" t="n">
        <f aca="false">N525+N531+N537+N543</f>
        <v>0</v>
      </c>
      <c r="O519" s="24"/>
      <c r="P519" s="24"/>
      <c r="Q519" s="24"/>
      <c r="R519" s="24"/>
      <c r="S519" s="76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6</v>
      </c>
      <c r="D520" s="34"/>
      <c r="E520" s="34"/>
      <c r="F520" s="34"/>
      <c r="G520" s="34"/>
      <c r="H520" s="35" t="n">
        <f aca="false">H526+H532+H538+H544</f>
        <v>0</v>
      </c>
      <c r="I520" s="35" t="n">
        <f aca="false">I526+I532+I538+I544</f>
        <v>0</v>
      </c>
      <c r="J520" s="35" t="n">
        <f aca="false">J526+J532+J538+J544</f>
        <v>0</v>
      </c>
      <c r="K520" s="35" t="n">
        <f aca="false">K526+K532+K538+K544</f>
        <v>0</v>
      </c>
      <c r="L520" s="35" t="n">
        <f aca="false">L526+L532+L538+L544</f>
        <v>0</v>
      </c>
      <c r="M520" s="35" t="n">
        <f aca="false">M526+M532+M538+M544</f>
        <v>0</v>
      </c>
      <c r="N520" s="35" t="n">
        <f aca="false">N526+N532+N538+N544</f>
        <v>0</v>
      </c>
      <c r="O520" s="24"/>
      <c r="P520" s="24"/>
      <c r="Q520" s="24"/>
      <c r="R520" s="24"/>
      <c r="S520" s="76"/>
      <c r="T520" s="24"/>
      <c r="U520" s="24"/>
      <c r="V520" s="24"/>
      <c r="W520" s="24"/>
    </row>
    <row r="521" customFormat="false" ht="18" hidden="false" customHeight="true" outlineLevel="0" collapsed="false">
      <c r="A521" s="33"/>
      <c r="B521" s="16"/>
      <c r="C521" s="34" t="s">
        <v>27</v>
      </c>
      <c r="D521" s="34"/>
      <c r="E521" s="34"/>
      <c r="F521" s="34"/>
      <c r="G521" s="34"/>
      <c r="H521" s="35" t="n">
        <f aca="false">H527+H533+H539+H545</f>
        <v>4654177.05</v>
      </c>
      <c r="I521" s="35" t="n">
        <f aca="false">I527+I533+I539+I545</f>
        <v>1762994</v>
      </c>
      <c r="J521" s="35" t="n">
        <f aca="false">J527+J533+J539+J545</f>
        <v>2891183.05</v>
      </c>
      <c r="K521" s="35" t="n">
        <f aca="false">K527+K533+K539+K545</f>
        <v>0</v>
      </c>
      <c r="L521" s="35" t="n">
        <f aca="false">L527+L533+L539+L545</f>
        <v>0</v>
      </c>
      <c r="M521" s="35" t="n">
        <f aca="false">M527+M533+M539+M545</f>
        <v>0</v>
      </c>
      <c r="N521" s="35" t="n">
        <f aca="false">N527+N533+N539+N545</f>
        <v>0</v>
      </c>
      <c r="O521" s="24"/>
      <c r="P521" s="24"/>
      <c r="Q521" s="24"/>
      <c r="R521" s="24"/>
      <c r="S521" s="76"/>
      <c r="T521" s="24"/>
      <c r="U521" s="24"/>
      <c r="V521" s="24"/>
      <c r="W521" s="24"/>
    </row>
    <row r="522" customFormat="false" ht="19.5" hidden="false" customHeight="true" outlineLevel="0" collapsed="false">
      <c r="A522" s="33"/>
      <c r="B522" s="16"/>
      <c r="C522" s="34" t="s">
        <v>171</v>
      </c>
      <c r="D522" s="34"/>
      <c r="E522" s="34"/>
      <c r="F522" s="34"/>
      <c r="G522" s="34"/>
      <c r="H522" s="35" t="n">
        <f aca="false">H534+H132+H528+H540+H546</f>
        <v>4654177.05</v>
      </c>
      <c r="I522" s="35" t="n">
        <f aca="false">I528+I534+I540+I546</f>
        <v>1762994</v>
      </c>
      <c r="J522" s="35" t="n">
        <f aca="false">J534+J132+J528+J540+J546</f>
        <v>2891183.05</v>
      </c>
      <c r="K522" s="35" t="n">
        <f aca="false">K534+K132+K528+K540+K546</f>
        <v>0</v>
      </c>
      <c r="L522" s="35" t="n">
        <f aca="false">L534+L132+L528+L540+L546</f>
        <v>0</v>
      </c>
      <c r="M522" s="35" t="n">
        <f aca="false">M534+M132+M528+M540+M546</f>
        <v>0</v>
      </c>
      <c r="N522" s="35" t="n">
        <f aca="false">N534+N132+N528+N540+N546</f>
        <v>0</v>
      </c>
      <c r="O522" s="24"/>
      <c r="P522" s="24"/>
      <c r="Q522" s="24"/>
      <c r="R522" s="24"/>
      <c r="S522" s="76"/>
      <c r="T522" s="24"/>
      <c r="U522" s="24"/>
      <c r="V522" s="24"/>
      <c r="W522" s="24"/>
    </row>
    <row r="523" customFormat="false" ht="17.25" hidden="false" customHeight="true" outlineLevel="0" collapsed="false">
      <c r="A523" s="33" t="s">
        <v>227</v>
      </c>
      <c r="B523" s="16" t="s">
        <v>364</v>
      </c>
      <c r="C523" s="34" t="s">
        <v>22</v>
      </c>
      <c r="D523" s="34"/>
      <c r="E523" s="34"/>
      <c r="F523" s="34"/>
      <c r="G523" s="34"/>
      <c r="H523" s="35" t="n">
        <f aca="false">H524+H525+H526+H527</f>
        <v>78552.7</v>
      </c>
      <c r="I523" s="35" t="n">
        <f aca="false">I524+I525+I526+I527</f>
        <v>17417.2</v>
      </c>
      <c r="J523" s="35" t="n">
        <f aca="false">J524+J525+J526+J527</f>
        <v>0</v>
      </c>
      <c r="K523" s="35" t="n">
        <f aca="false">K524+K525+K526+K527</f>
        <v>13395</v>
      </c>
      <c r="L523" s="35" t="n">
        <f aca="false">L524+L525+L526+L527</f>
        <v>0</v>
      </c>
      <c r="M523" s="35" t="n">
        <f aca="false">M524+M525+M526+M527</f>
        <v>23870.25</v>
      </c>
      <c r="N523" s="35" t="n">
        <f aca="false">N524+N525+N526+N527</f>
        <v>23870.25</v>
      </c>
      <c r="O523" s="24" t="s">
        <v>229</v>
      </c>
      <c r="P523" s="18" t="s">
        <v>33</v>
      </c>
      <c r="Q523" s="18" t="n">
        <v>61</v>
      </c>
      <c r="R523" s="24" t="n">
        <v>61</v>
      </c>
      <c r="S523" s="76" t="s">
        <v>23</v>
      </c>
      <c r="T523" s="24" t="n">
        <v>61</v>
      </c>
      <c r="U523" s="24" t="s">
        <v>23</v>
      </c>
      <c r="V523" s="24" t="n">
        <v>61</v>
      </c>
      <c r="W523" s="24" t="n">
        <v>61</v>
      </c>
    </row>
    <row r="524" customFormat="false" ht="27" hidden="false" customHeight="true" outlineLevel="0" collapsed="false">
      <c r="A524" s="33"/>
      <c r="B524" s="16"/>
      <c r="C524" s="34" t="s">
        <v>24</v>
      </c>
      <c r="D524" s="34"/>
      <c r="E524" s="34"/>
      <c r="F524" s="34"/>
      <c r="G524" s="34"/>
      <c r="H524" s="35" t="n">
        <f aca="false">SUM(I524:N524)</f>
        <v>78552.7</v>
      </c>
      <c r="I524" s="71" t="n">
        <v>17417.2</v>
      </c>
      <c r="J524" s="37" t="n">
        <v>0</v>
      </c>
      <c r="K524" s="37" t="n">
        <v>13395</v>
      </c>
      <c r="L524" s="37" t="n">
        <v>0</v>
      </c>
      <c r="M524" s="37" t="n">
        <v>23870.25</v>
      </c>
      <c r="N524" s="37" t="n">
        <v>23870.25</v>
      </c>
      <c r="O524" s="24"/>
      <c r="P524" s="18"/>
      <c r="Q524" s="18"/>
      <c r="R524" s="24"/>
      <c r="S524" s="76"/>
      <c r="T524" s="24"/>
      <c r="U524" s="24"/>
      <c r="V524" s="24"/>
      <c r="W524" s="24"/>
    </row>
    <row r="525" customFormat="false" ht="27" hidden="false" customHeight="true" outlineLevel="0" collapsed="false">
      <c r="A525" s="33"/>
      <c r="B525" s="16"/>
      <c r="C525" s="34" t="s">
        <v>25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24"/>
      <c r="P525" s="18"/>
      <c r="Q525" s="18"/>
      <c r="R525" s="24"/>
      <c r="S525" s="76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6</v>
      </c>
      <c r="D526" s="34"/>
      <c r="E526" s="34"/>
      <c r="F526" s="34"/>
      <c r="G526" s="34"/>
      <c r="H526" s="35" t="n">
        <f aca="false">SUM(I526:N526)</f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 t="n">
        <v>0</v>
      </c>
      <c r="O526" s="24"/>
      <c r="P526" s="18"/>
      <c r="Q526" s="18"/>
      <c r="R526" s="24"/>
      <c r="S526" s="76"/>
      <c r="T526" s="24"/>
      <c r="U526" s="24"/>
      <c r="V526" s="24"/>
      <c r="W526" s="24"/>
    </row>
    <row r="527" customFormat="false" ht="15.75" hidden="false" customHeight="true" outlineLevel="0" collapsed="false">
      <c r="A527" s="33"/>
      <c r="B527" s="16"/>
      <c r="C527" s="34" t="s">
        <v>27</v>
      </c>
      <c r="D527" s="34"/>
      <c r="E527" s="34"/>
      <c r="F527" s="34"/>
      <c r="G527" s="34"/>
      <c r="H527" s="35" t="n">
        <f aca="false">SUM(I527:N527)</f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 t="n">
        <v>0</v>
      </c>
      <c r="O527" s="24"/>
      <c r="P527" s="18"/>
      <c r="Q527" s="18"/>
      <c r="R527" s="24"/>
      <c r="S527" s="76"/>
      <c r="T527" s="24"/>
      <c r="U527" s="24"/>
      <c r="V527" s="24"/>
      <c r="W527" s="24"/>
    </row>
    <row r="528" customFormat="false" ht="15" hidden="false" customHeight="true" outlineLevel="0" collapsed="false">
      <c r="A528" s="33"/>
      <c r="B528" s="16"/>
      <c r="C528" s="34" t="s">
        <v>171</v>
      </c>
      <c r="D528" s="34"/>
      <c r="E528" s="34"/>
      <c r="F528" s="34"/>
      <c r="G528" s="34"/>
      <c r="H528" s="35" t="n">
        <f aca="false">SUM(I528:N528)</f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24"/>
      <c r="P528" s="18"/>
      <c r="Q528" s="18"/>
      <c r="R528" s="24"/>
      <c r="S528" s="76"/>
      <c r="T528" s="24"/>
      <c r="U528" s="24"/>
      <c r="V528" s="24"/>
      <c r="W528" s="24"/>
    </row>
    <row r="529" customFormat="false" ht="16.5" hidden="false" customHeight="true" outlineLevel="0" collapsed="false">
      <c r="A529" s="33" t="s">
        <v>230</v>
      </c>
      <c r="B529" s="16" t="s">
        <v>365</v>
      </c>
      <c r="C529" s="34" t="s">
        <v>22</v>
      </c>
      <c r="D529" s="34"/>
      <c r="E529" s="34"/>
      <c r="F529" s="34"/>
      <c r="G529" s="34"/>
      <c r="H529" s="35" t="n">
        <f aca="false">H530+H531+H532+H533</f>
        <v>2386755.95</v>
      </c>
      <c r="I529" s="35" t="n">
        <f aca="false">I530+I531+I532+I533</f>
        <v>542642.61</v>
      </c>
      <c r="J529" s="35" t="n">
        <f aca="false">J530+J531+J532+J533</f>
        <v>571033.34</v>
      </c>
      <c r="K529" s="35" t="n">
        <f aca="false">K530+K531+K532+K533</f>
        <v>0</v>
      </c>
      <c r="L529" s="35" t="n">
        <f aca="false">L530+L531+L532+L533</f>
        <v>0</v>
      </c>
      <c r="M529" s="35" t="n">
        <f aca="false">M530+M531+M532+M533</f>
        <v>636540</v>
      </c>
      <c r="N529" s="35" t="n">
        <f aca="false">N530+N531+N532+N533</f>
        <v>636540</v>
      </c>
      <c r="O529" s="24" t="s">
        <v>238</v>
      </c>
      <c r="P529" s="18" t="s">
        <v>33</v>
      </c>
      <c r="Q529" s="18" t="n">
        <v>100</v>
      </c>
      <c r="R529" s="24" t="n">
        <v>100</v>
      </c>
      <c r="S529" s="76" t="n">
        <v>100</v>
      </c>
      <c r="T529" s="24" t="s">
        <v>23</v>
      </c>
      <c r="U529" s="24" t="s">
        <v>23</v>
      </c>
      <c r="V529" s="24" t="n">
        <v>100</v>
      </c>
      <c r="W529" s="24" t="n">
        <v>100</v>
      </c>
    </row>
    <row r="530" customFormat="false" ht="27" hidden="false" customHeight="true" outlineLevel="0" collapsed="false">
      <c r="A530" s="33"/>
      <c r="B530" s="16"/>
      <c r="C530" s="34" t="s">
        <v>24</v>
      </c>
      <c r="D530" s="34"/>
      <c r="E530" s="34"/>
      <c r="F530" s="34"/>
      <c r="G530" s="34"/>
      <c r="H530" s="35" t="n">
        <f aca="false">SUM(I530:N530)</f>
        <v>2386755.95</v>
      </c>
      <c r="I530" s="71" t="n">
        <v>542642.61</v>
      </c>
      <c r="J530" s="37" t="n">
        <v>571033.34</v>
      </c>
      <c r="K530" s="37" t="n">
        <v>0</v>
      </c>
      <c r="L530" s="37" t="n">
        <v>0</v>
      </c>
      <c r="M530" s="37" t="n">
        <v>636540</v>
      </c>
      <c r="N530" s="37" t="n">
        <v>636540</v>
      </c>
      <c r="O530" s="24"/>
      <c r="P530" s="18"/>
      <c r="Q530" s="18"/>
      <c r="R530" s="24"/>
      <c r="S530" s="76"/>
      <c r="T530" s="24"/>
      <c r="U530" s="24"/>
      <c r="V530" s="24"/>
      <c r="W530" s="24"/>
    </row>
    <row r="531" customFormat="false" ht="27" hidden="false" customHeight="true" outlineLevel="0" collapsed="false">
      <c r="A531" s="33"/>
      <c r="B531" s="16"/>
      <c r="C531" s="34" t="s">
        <v>25</v>
      </c>
      <c r="D531" s="34"/>
      <c r="E531" s="34"/>
      <c r="F531" s="34"/>
      <c r="G531" s="34"/>
      <c r="H531" s="35" t="n">
        <f aca="false">SUM(I531:N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24"/>
      <c r="P531" s="18"/>
      <c r="Q531" s="18"/>
      <c r="R531" s="24"/>
      <c r="S531" s="76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6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/>
      <c r="P532" s="18"/>
      <c r="Q532" s="18"/>
      <c r="R532" s="24"/>
      <c r="S532" s="76"/>
      <c r="T532" s="24"/>
      <c r="U532" s="24"/>
      <c r="V532" s="24"/>
      <c r="W532" s="24"/>
    </row>
    <row r="533" customFormat="false" ht="15.75" hidden="false" customHeight="true" outlineLevel="0" collapsed="false">
      <c r="A533" s="33"/>
      <c r="B533" s="16"/>
      <c r="C533" s="34" t="s">
        <v>27</v>
      </c>
      <c r="D533" s="34"/>
      <c r="E533" s="34"/>
      <c r="F533" s="34"/>
      <c r="G533" s="34"/>
      <c r="H533" s="35" t="n">
        <f aca="false">SUM(I533:N533)</f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24"/>
      <c r="S533" s="76"/>
      <c r="T533" s="24"/>
      <c r="U533" s="24"/>
      <c r="V533" s="24"/>
      <c r="W533" s="24"/>
    </row>
    <row r="534" customFormat="false" ht="13.5" hidden="false" customHeight="true" outlineLevel="0" collapsed="false">
      <c r="A534" s="33"/>
      <c r="B534" s="16"/>
      <c r="C534" s="34" t="s">
        <v>171</v>
      </c>
      <c r="D534" s="34"/>
      <c r="E534" s="34"/>
      <c r="F534" s="34"/>
      <c r="G534" s="34"/>
      <c r="H534" s="35" t="n">
        <f aca="false">SUM(I534:N534)</f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24"/>
      <c r="S534" s="76"/>
      <c r="T534" s="24"/>
      <c r="U534" s="24"/>
      <c r="V534" s="24"/>
      <c r="W534" s="24"/>
    </row>
    <row r="535" customFormat="false" ht="17.25" hidden="false" customHeight="true" outlineLevel="0" collapsed="false">
      <c r="A535" s="33" t="s">
        <v>232</v>
      </c>
      <c r="B535" s="16" t="s">
        <v>366</v>
      </c>
      <c r="C535" s="34" t="s">
        <v>22</v>
      </c>
      <c r="D535" s="34"/>
      <c r="E535" s="34"/>
      <c r="F535" s="34"/>
      <c r="G535" s="34"/>
      <c r="H535" s="35" t="n">
        <f aca="false">H536+H537+H538+H539</f>
        <v>12249145.36</v>
      </c>
      <c r="I535" s="37" t="n">
        <f aca="false">I536+I537+I538+I539</f>
        <v>3420762.74</v>
      </c>
      <c r="J535" s="37" t="n">
        <f aca="false">J536+J537+J538+J539</f>
        <v>4697089.66</v>
      </c>
      <c r="K535" s="37" t="n">
        <f aca="false">K536+K537+K538+K539</f>
        <v>1046016.9</v>
      </c>
      <c r="L535" s="37" t="n">
        <f aca="false">L536+L537+L538+L539</f>
        <v>1009016.9</v>
      </c>
      <c r="M535" s="37" t="n">
        <f aca="false">M536+M537+M538+M539</f>
        <v>1038129.58</v>
      </c>
      <c r="N535" s="37" t="n">
        <f aca="false">N536+N537+N538+N539</f>
        <v>1038129.58</v>
      </c>
      <c r="O535" s="24" t="s">
        <v>256</v>
      </c>
      <c r="P535" s="18" t="s">
        <v>33</v>
      </c>
      <c r="Q535" s="18" t="n">
        <v>100</v>
      </c>
      <c r="R535" s="18" t="n">
        <v>100</v>
      </c>
      <c r="S535" s="81" t="n">
        <v>100</v>
      </c>
      <c r="T535" s="24" t="n">
        <v>100</v>
      </c>
      <c r="U535" s="24" t="n">
        <v>100</v>
      </c>
      <c r="V535" s="24" t="n">
        <v>100</v>
      </c>
      <c r="W535" s="24" t="n">
        <v>100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SUM(I536:N536)</f>
        <v>7594968.31</v>
      </c>
      <c r="I536" s="37" t="n">
        <v>1657768.74</v>
      </c>
      <c r="J536" s="37" t="n">
        <v>1805906.61</v>
      </c>
      <c r="K536" s="37" t="n">
        <v>1046016.9</v>
      </c>
      <c r="L536" s="37" t="n">
        <v>1009016.9</v>
      </c>
      <c r="M536" s="37" t="n">
        <v>1038129.58</v>
      </c>
      <c r="N536" s="37" t="n">
        <v>1038129.58</v>
      </c>
      <c r="O536" s="24"/>
      <c r="P536" s="18"/>
      <c r="Q536" s="18"/>
      <c r="R536" s="18"/>
      <c r="S536" s="81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SUM(I537:N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24"/>
      <c r="P537" s="18"/>
      <c r="Q537" s="18"/>
      <c r="R537" s="18"/>
      <c r="S537" s="81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 t="s">
        <v>241</v>
      </c>
      <c r="P538" s="18" t="s">
        <v>33</v>
      </c>
      <c r="Q538" s="18" t="n">
        <v>57</v>
      </c>
      <c r="R538" s="18" t="n">
        <v>57</v>
      </c>
      <c r="S538" s="81" t="n">
        <v>57</v>
      </c>
      <c r="T538" s="24" t="s">
        <v>23</v>
      </c>
      <c r="U538" s="24" t="s">
        <v>23</v>
      </c>
      <c r="V538" s="24" t="s">
        <v>23</v>
      </c>
      <c r="W538" s="24" t="s">
        <v>23</v>
      </c>
    </row>
    <row r="539" customFormat="false" ht="15.7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SUM(I539:N539)</f>
        <v>4654177.05</v>
      </c>
      <c r="I539" s="37" t="n">
        <f aca="false">I540</f>
        <v>1762994</v>
      </c>
      <c r="J539" s="37" t="n">
        <f aca="false">J540</f>
        <v>2891183.05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18"/>
      <c r="R539" s="18"/>
      <c r="S539" s="81"/>
      <c r="T539" s="24"/>
      <c r="U539" s="24"/>
      <c r="V539" s="24"/>
      <c r="W539" s="24"/>
    </row>
    <row r="540" customFormat="false" ht="29.25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SUM(I540:N540)</f>
        <v>4654177.05</v>
      </c>
      <c r="I540" s="37" t="n">
        <v>1762994</v>
      </c>
      <c r="J540" s="37" t="n">
        <v>2891183.05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18"/>
      <c r="R540" s="18"/>
      <c r="S540" s="81"/>
      <c r="T540" s="24"/>
      <c r="U540" s="24"/>
      <c r="V540" s="24"/>
      <c r="W540" s="24"/>
    </row>
    <row r="541" customFormat="false" ht="15" hidden="false" customHeight="true" outlineLevel="0" collapsed="false">
      <c r="A541" s="33" t="s">
        <v>234</v>
      </c>
      <c r="B541" s="16" t="s">
        <v>367</v>
      </c>
      <c r="C541" s="34" t="s">
        <v>22</v>
      </c>
      <c r="D541" s="34"/>
      <c r="E541" s="34"/>
      <c r="F541" s="34"/>
      <c r="G541" s="34"/>
      <c r="H541" s="35" t="n">
        <f aca="false">H542+H543+H544+H545</f>
        <v>7496321.31</v>
      </c>
      <c r="I541" s="37" t="n">
        <f aca="false">I542+I543+I544+I545</f>
        <v>2665975</v>
      </c>
      <c r="J541" s="37" t="n">
        <f aca="false">J542+J543+J544+J545</f>
        <v>4734865.31</v>
      </c>
      <c r="K541" s="37" t="n">
        <f aca="false">K542+K543+K544+K545</f>
        <v>0</v>
      </c>
      <c r="L541" s="37" t="n">
        <f aca="false">L542+L543+L544+L545</f>
        <v>0</v>
      </c>
      <c r="M541" s="37" t="n">
        <f aca="false">M542+M543+M544+M545</f>
        <v>47740.5</v>
      </c>
      <c r="N541" s="37" t="n">
        <f aca="false">N542+N543+N544+N545</f>
        <v>47740.5</v>
      </c>
      <c r="O541" s="24" t="s">
        <v>368</v>
      </c>
      <c r="P541" s="18" t="s">
        <v>152</v>
      </c>
      <c r="Q541" s="24" t="n">
        <v>1538</v>
      </c>
      <c r="R541" s="24" t="n">
        <v>1538</v>
      </c>
      <c r="S541" s="76" t="n">
        <v>1538</v>
      </c>
      <c r="T541" s="24" t="s">
        <v>23</v>
      </c>
      <c r="U541" s="24" t="s">
        <v>23</v>
      </c>
      <c r="V541" s="24" t="n">
        <v>1538</v>
      </c>
      <c r="W541" s="24" t="n">
        <v>1538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SUM(I542:N542)</f>
        <v>250878.31</v>
      </c>
      <c r="I542" s="37" t="n">
        <v>60700</v>
      </c>
      <c r="J542" s="37" t="n">
        <v>94697.31</v>
      </c>
      <c r="K542" s="37" t="n">
        <v>0</v>
      </c>
      <c r="L542" s="37" t="n">
        <v>0</v>
      </c>
      <c r="M542" s="37" t="n">
        <v>47740.5</v>
      </c>
      <c r="N542" s="37" t="n">
        <v>47740.5</v>
      </c>
      <c r="O542" s="24"/>
      <c r="P542" s="18"/>
      <c r="Q542" s="24"/>
      <c r="R542" s="24"/>
      <c r="S542" s="76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SUM(I543:N543)</f>
        <v>7245443</v>
      </c>
      <c r="I543" s="37" t="n">
        <v>2605275</v>
      </c>
      <c r="J543" s="37" t="n">
        <v>4640168</v>
      </c>
      <c r="K543" s="37" t="n">
        <v>0</v>
      </c>
      <c r="L543" s="37" t="n">
        <v>0</v>
      </c>
      <c r="M543" s="37" t="n">
        <v>0</v>
      </c>
      <c r="N543" s="37" t="n">
        <v>0</v>
      </c>
      <c r="O543" s="24"/>
      <c r="P543" s="18"/>
      <c r="Q543" s="24"/>
      <c r="R543" s="24"/>
      <c r="S543" s="76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SUM(I544:N544)</f>
        <v>0</v>
      </c>
      <c r="I544" s="37" t="n">
        <v>0</v>
      </c>
      <c r="J544" s="37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24"/>
      <c r="P544" s="18"/>
      <c r="Q544" s="24"/>
      <c r="R544" s="24"/>
      <c r="S544" s="76"/>
      <c r="T544" s="24"/>
      <c r="U544" s="24"/>
      <c r="V544" s="24"/>
      <c r="W544" s="24"/>
    </row>
    <row r="545" customFormat="false" ht="13.5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SUM(I545:N545)</f>
        <v>0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24"/>
      <c r="P545" s="18"/>
      <c r="Q545" s="24"/>
      <c r="R545" s="24"/>
      <c r="S545" s="76"/>
      <c r="T545" s="24"/>
      <c r="U545" s="24"/>
      <c r="V545" s="24"/>
      <c r="W545" s="24"/>
    </row>
    <row r="546" customFormat="false" ht="18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SUM(I546:N546)</f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18"/>
      <c r="Q546" s="24"/>
      <c r="R546" s="24"/>
      <c r="S546" s="76"/>
      <c r="T546" s="24"/>
      <c r="U546" s="24"/>
      <c r="V546" s="24"/>
      <c r="W546" s="24"/>
    </row>
    <row r="547" customFormat="false" ht="18" hidden="false" customHeight="true" outlineLevel="0" collapsed="false">
      <c r="A547" s="33" t="s">
        <v>187</v>
      </c>
      <c r="B547" s="16" t="s">
        <v>259</v>
      </c>
      <c r="C547" s="34" t="s">
        <v>22</v>
      </c>
      <c r="D547" s="34"/>
      <c r="E547" s="34"/>
      <c r="F547" s="34"/>
      <c r="G547" s="34"/>
      <c r="H547" s="35" t="n">
        <f aca="false">H548+H549+H550+H551</f>
        <v>6928117.62</v>
      </c>
      <c r="I547" s="35" t="n">
        <f aca="false">I548+I549+I550+I551</f>
        <v>717286.75</v>
      </c>
      <c r="J547" s="35" t="n">
        <f aca="false">J548+J549+J550+J551</f>
        <v>5361130.87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424850</v>
      </c>
      <c r="N547" s="35" t="n">
        <f aca="false">N548+N549+N550+N551</f>
        <v>424850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76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</f>
        <v>1382690.62</v>
      </c>
      <c r="I548" s="35" t="n">
        <f aca="false">I554</f>
        <v>217286.75</v>
      </c>
      <c r="J548" s="35" t="n">
        <f aca="false">J554</f>
        <v>315703.87</v>
      </c>
      <c r="K548" s="35" t="n">
        <f aca="false">K554</f>
        <v>0</v>
      </c>
      <c r="L548" s="35" t="n">
        <f aca="false">L554</f>
        <v>0</v>
      </c>
      <c r="M548" s="35" t="n">
        <f aca="false">M554</f>
        <v>424850</v>
      </c>
      <c r="N548" s="35" t="n">
        <f aca="false">N554</f>
        <v>424850</v>
      </c>
      <c r="O548" s="24"/>
      <c r="P548" s="24"/>
      <c r="Q548" s="24"/>
      <c r="R548" s="24"/>
      <c r="S548" s="76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</f>
        <v>5545427</v>
      </c>
      <c r="I549" s="37" t="n">
        <f aca="false">I555</f>
        <v>500000</v>
      </c>
      <c r="J549" s="37" t="n">
        <f aca="false">J555</f>
        <v>5045427</v>
      </c>
      <c r="K549" s="37" t="n">
        <f aca="false">K555</f>
        <v>0</v>
      </c>
      <c r="L549" s="37" t="n">
        <f aca="false">L555</f>
        <v>0</v>
      </c>
      <c r="M549" s="37" t="n">
        <f aca="false">M555</f>
        <v>0</v>
      </c>
      <c r="N549" s="37" t="n">
        <f aca="false">N555</f>
        <v>0</v>
      </c>
      <c r="O549" s="24"/>
      <c r="P549" s="24"/>
      <c r="Q549" s="24"/>
      <c r="R549" s="24"/>
      <c r="S549" s="76"/>
      <c r="T549" s="24"/>
      <c r="U549" s="24"/>
      <c r="V549" s="24"/>
      <c r="W549" s="24"/>
    </row>
    <row r="550" customFormat="false" ht="19.5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</f>
        <v>0</v>
      </c>
      <c r="I550" s="37" t="n">
        <f aca="false">I556</f>
        <v>0</v>
      </c>
      <c r="J550" s="37" t="n">
        <f aca="false">J556</f>
        <v>0</v>
      </c>
      <c r="K550" s="37" t="n">
        <f aca="false">K556</f>
        <v>0</v>
      </c>
      <c r="L550" s="37" t="n">
        <f aca="false">L556</f>
        <v>0</v>
      </c>
      <c r="M550" s="37" t="n">
        <f aca="false">M556</f>
        <v>0</v>
      </c>
      <c r="N550" s="37" t="n">
        <f aca="false">N556</f>
        <v>0</v>
      </c>
      <c r="O550" s="24"/>
      <c r="P550" s="24"/>
      <c r="Q550" s="24"/>
      <c r="R550" s="24"/>
      <c r="S550" s="76"/>
      <c r="T550" s="24"/>
      <c r="U550" s="24"/>
      <c r="V550" s="24"/>
      <c r="W550" s="24"/>
    </row>
    <row r="551" customFormat="false" ht="17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</f>
        <v>0</v>
      </c>
      <c r="I551" s="37" t="n">
        <f aca="false">I557</f>
        <v>0</v>
      </c>
      <c r="J551" s="37" t="n">
        <f aca="false">J557</f>
        <v>0</v>
      </c>
      <c r="K551" s="37" t="n">
        <f aca="false">K557</f>
        <v>0</v>
      </c>
      <c r="L551" s="37" t="n">
        <f aca="false">L557</f>
        <v>0</v>
      </c>
      <c r="M551" s="37" t="n">
        <f aca="false">M557</f>
        <v>0</v>
      </c>
      <c r="N551" s="37" t="n">
        <f aca="false">N557</f>
        <v>0</v>
      </c>
      <c r="O551" s="24"/>
      <c r="P551" s="24"/>
      <c r="Q551" s="24"/>
      <c r="R551" s="24"/>
      <c r="S551" s="76"/>
      <c r="T551" s="24"/>
      <c r="U551" s="24"/>
      <c r="V551" s="24"/>
      <c r="W551" s="24"/>
    </row>
    <row r="552" customFormat="false" ht="15.7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</f>
        <v>0</v>
      </c>
      <c r="I552" s="3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24"/>
      <c r="Q552" s="24"/>
      <c r="R552" s="24"/>
      <c r="S552" s="76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60</v>
      </c>
      <c r="B553" s="16" t="s">
        <v>261</v>
      </c>
      <c r="C553" s="34" t="s">
        <v>22</v>
      </c>
      <c r="D553" s="34"/>
      <c r="E553" s="34"/>
      <c r="F553" s="34"/>
      <c r="G553" s="34"/>
      <c r="H553" s="35" t="n">
        <f aca="false">H554+H555+H556+H557</f>
        <v>6928117.62</v>
      </c>
      <c r="I553" s="35" t="n">
        <f aca="false">I554+I555+I556+I557</f>
        <v>717286.75</v>
      </c>
      <c r="J553" s="35" t="n">
        <f aca="false">J554+J555+J556+J557</f>
        <v>5361130.87</v>
      </c>
      <c r="K553" s="35" t="n">
        <f aca="false">K554+K555+K556+K557</f>
        <v>0</v>
      </c>
      <c r="L553" s="35" t="n">
        <f aca="false">L554+L555+L556+L557</f>
        <v>0</v>
      </c>
      <c r="M553" s="35" t="n">
        <f aca="false">M554+M555+M556+M557</f>
        <v>424850</v>
      </c>
      <c r="N553" s="35" t="n">
        <f aca="false">N554+N555+N556+N557</f>
        <v>424850</v>
      </c>
      <c r="O553" s="24" t="s">
        <v>23</v>
      </c>
      <c r="P553" s="24" t="s">
        <v>23</v>
      </c>
      <c r="Q553" s="24" t="s">
        <v>23</v>
      </c>
      <c r="R553" s="24" t="s">
        <v>23</v>
      </c>
      <c r="S553" s="76" t="s">
        <v>23</v>
      </c>
      <c r="T553" s="24" t="s">
        <v>23</v>
      </c>
      <c r="U553" s="24" t="s">
        <v>23</v>
      </c>
      <c r="V553" s="24" t="s">
        <v>23</v>
      </c>
      <c r="W553" s="24" t="s">
        <v>23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H560+H566+H572</f>
        <v>1382690.62</v>
      </c>
      <c r="I554" s="35" t="n">
        <f aca="false">I560+I566+I572</f>
        <v>217286.75</v>
      </c>
      <c r="J554" s="35" t="n">
        <f aca="false">J560+J566+J572</f>
        <v>315703.87</v>
      </c>
      <c r="K554" s="35" t="n">
        <f aca="false">K560+K566+K572</f>
        <v>0</v>
      </c>
      <c r="L554" s="35" t="n">
        <f aca="false">L560+L566+L572</f>
        <v>0</v>
      </c>
      <c r="M554" s="35" t="n">
        <f aca="false">M560+M566+M572</f>
        <v>424850</v>
      </c>
      <c r="N554" s="35" t="n">
        <f aca="false">N560+N566+N572</f>
        <v>424850</v>
      </c>
      <c r="O554" s="24"/>
      <c r="P554" s="24"/>
      <c r="Q554" s="24"/>
      <c r="R554" s="24"/>
      <c r="S554" s="76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H561+H567+H573</f>
        <v>5545427</v>
      </c>
      <c r="I555" s="35" t="n">
        <f aca="false">I561+I567+I573</f>
        <v>500000</v>
      </c>
      <c r="J555" s="35" t="n">
        <f aca="false">J561+J567+J573</f>
        <v>5045427</v>
      </c>
      <c r="K555" s="35" t="n">
        <f aca="false">K561+K567+K573</f>
        <v>0</v>
      </c>
      <c r="L555" s="35" t="n">
        <f aca="false">L561+L567+L573</f>
        <v>0</v>
      </c>
      <c r="M555" s="35" t="n">
        <f aca="false">M561+M567+M573</f>
        <v>0</v>
      </c>
      <c r="N555" s="35" t="n">
        <f aca="false">N561+N567+N573</f>
        <v>0</v>
      </c>
      <c r="O555" s="24"/>
      <c r="P555" s="24"/>
      <c r="Q555" s="24"/>
      <c r="R555" s="24"/>
      <c r="S555" s="76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H562+H568+H574</f>
        <v>0</v>
      </c>
      <c r="I556" s="35" t="n">
        <f aca="false">I562+I568+I574</f>
        <v>0</v>
      </c>
      <c r="J556" s="35" t="n">
        <f aca="false">J562+J568+J574</f>
        <v>0</v>
      </c>
      <c r="K556" s="35" t="n">
        <f aca="false">K562+K568+K574</f>
        <v>0</v>
      </c>
      <c r="L556" s="35" t="n">
        <f aca="false">L562+L568+L574</f>
        <v>0</v>
      </c>
      <c r="M556" s="35" t="n">
        <f aca="false">M562+M568+M574</f>
        <v>0</v>
      </c>
      <c r="N556" s="35" t="n">
        <f aca="false">N562+N568+N574</f>
        <v>0</v>
      </c>
      <c r="O556" s="24"/>
      <c r="P556" s="24"/>
      <c r="Q556" s="24"/>
      <c r="R556" s="24"/>
      <c r="S556" s="76"/>
      <c r="T556" s="24"/>
      <c r="U556" s="24"/>
      <c r="V556" s="24"/>
      <c r="W556" s="24"/>
    </row>
    <row r="557" customFormat="false" ht="17.2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H563+H569+H575</f>
        <v>0</v>
      </c>
      <c r="I557" s="35" t="n">
        <f aca="false">I563+I569+I575</f>
        <v>0</v>
      </c>
      <c r="J557" s="35" t="n">
        <f aca="false">J563+J569+J575</f>
        <v>0</v>
      </c>
      <c r="K557" s="35" t="n">
        <f aca="false">K563+K569+K575</f>
        <v>0</v>
      </c>
      <c r="L557" s="35" t="n">
        <f aca="false">L563+L569+L575</f>
        <v>0</v>
      </c>
      <c r="M557" s="35" t="n">
        <f aca="false">M563+M569+M575</f>
        <v>0</v>
      </c>
      <c r="N557" s="35" t="n">
        <f aca="false">N563+N569+N575</f>
        <v>0</v>
      </c>
      <c r="O557" s="24"/>
      <c r="P557" s="24"/>
      <c r="Q557" s="24"/>
      <c r="R557" s="24"/>
      <c r="S557" s="76"/>
      <c r="T557" s="24"/>
      <c r="U557" s="24"/>
      <c r="V557" s="24"/>
      <c r="W557" s="24"/>
    </row>
    <row r="558" customFormat="false" ht="17.2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H564+H570+H576</f>
        <v>0</v>
      </c>
      <c r="I558" s="35" t="n">
        <f aca="false">I564+I570+I576</f>
        <v>0</v>
      </c>
      <c r="J558" s="35" t="n">
        <f aca="false">J564+J570+J576</f>
        <v>0</v>
      </c>
      <c r="K558" s="35" t="n">
        <f aca="false">K564+K570+K576</f>
        <v>0</v>
      </c>
      <c r="L558" s="35" t="n">
        <f aca="false">L564+L570+L576</f>
        <v>0</v>
      </c>
      <c r="M558" s="35" t="n">
        <f aca="false">M564+M570+M576</f>
        <v>0</v>
      </c>
      <c r="N558" s="35" t="n">
        <f aca="false">N564+N570+N576</f>
        <v>0</v>
      </c>
      <c r="O558" s="24"/>
      <c r="P558" s="24"/>
      <c r="Q558" s="24"/>
      <c r="R558" s="24"/>
      <c r="S558" s="76"/>
      <c r="T558" s="24"/>
      <c r="U558" s="24"/>
      <c r="V558" s="24"/>
      <c r="W558" s="24"/>
    </row>
    <row r="559" customFormat="false" ht="16.5" hidden="false" customHeight="true" outlineLevel="0" collapsed="false">
      <c r="A559" s="33" t="s">
        <v>262</v>
      </c>
      <c r="B559" s="16" t="s">
        <v>369</v>
      </c>
      <c r="C559" s="34" t="s">
        <v>22</v>
      </c>
      <c r="D559" s="34"/>
      <c r="E559" s="34"/>
      <c r="F559" s="34"/>
      <c r="G559" s="34"/>
      <c r="H559" s="35" t="n">
        <f aca="false">H560+H561+H562+H563+H564</f>
        <v>1219818.64</v>
      </c>
      <c r="I559" s="35" t="n">
        <f aca="false">I560+I561+I562+I563+I564</f>
        <v>207082.67</v>
      </c>
      <c r="J559" s="35" t="n">
        <f aca="false">J560+J561+J562+J563+J564</f>
        <v>212735.97</v>
      </c>
      <c r="K559" s="35" t="n">
        <f aca="false">K560+K561+K562+K563+K564</f>
        <v>0</v>
      </c>
      <c r="L559" s="35" t="n">
        <f aca="false">L560+L561+L562+L563+L564</f>
        <v>0</v>
      </c>
      <c r="M559" s="35" t="n">
        <f aca="false">M560+M561+M562+M563+M564</f>
        <v>400000</v>
      </c>
      <c r="N559" s="35" t="n">
        <f aca="false">N560+N561+N562+N563+N564</f>
        <v>400000</v>
      </c>
      <c r="O559" s="24" t="s">
        <v>264</v>
      </c>
      <c r="P559" s="18" t="s">
        <v>33</v>
      </c>
      <c r="Q559" s="18" t="n">
        <v>100</v>
      </c>
      <c r="R559" s="24" t="n">
        <v>100</v>
      </c>
      <c r="S559" s="76" t="n">
        <v>100</v>
      </c>
      <c r="T559" s="24" t="s">
        <v>23</v>
      </c>
      <c r="U559" s="24" t="s">
        <v>23</v>
      </c>
      <c r="V559" s="24" t="n">
        <v>100</v>
      </c>
      <c r="W559" s="24" t="n">
        <v>100</v>
      </c>
    </row>
    <row r="560" customFormat="false" ht="32.25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1219818.64</v>
      </c>
      <c r="I560" s="71" t="n">
        <v>207082.67</v>
      </c>
      <c r="J560" s="37" t="n">
        <v>212735.97</v>
      </c>
      <c r="K560" s="37" t="n">
        <v>0</v>
      </c>
      <c r="L560" s="37" t="n">
        <v>0</v>
      </c>
      <c r="M560" s="37" t="n">
        <v>400000</v>
      </c>
      <c r="N560" s="37" t="n">
        <v>400000</v>
      </c>
      <c r="O560" s="24"/>
      <c r="P560" s="18"/>
      <c r="Q560" s="18"/>
      <c r="R560" s="24"/>
      <c r="S560" s="76"/>
      <c r="T560" s="24"/>
      <c r="U560" s="24"/>
      <c r="V560" s="24"/>
      <c r="W560" s="24"/>
    </row>
    <row r="561" customFormat="false" ht="24.75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76"/>
      <c r="T561" s="24"/>
      <c r="U561" s="24"/>
      <c r="V561" s="24"/>
      <c r="W561" s="24"/>
    </row>
    <row r="562" customFormat="false" ht="20.25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76"/>
      <c r="T562" s="24"/>
      <c r="U562" s="24"/>
      <c r="V562" s="24"/>
      <c r="W562" s="24"/>
    </row>
    <row r="563" customFormat="false" ht="22.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76"/>
      <c r="T563" s="24"/>
      <c r="U563" s="24"/>
      <c r="V563" s="24"/>
      <c r="W563" s="24"/>
    </row>
    <row r="564" customFormat="false" ht="1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24"/>
      <c r="P564" s="18"/>
      <c r="Q564" s="18"/>
      <c r="R564" s="24"/>
      <c r="S564" s="76"/>
      <c r="T564" s="24"/>
      <c r="U564" s="24"/>
      <c r="V564" s="24"/>
      <c r="W564" s="24"/>
    </row>
    <row r="565" s="8" customFormat="true" ht="27.75" hidden="false" customHeight="true" outlineLevel="0" collapsed="false">
      <c r="A565" s="33" t="s">
        <v>265</v>
      </c>
      <c r="B565" s="16" t="s">
        <v>370</v>
      </c>
      <c r="C565" s="34" t="s">
        <v>22</v>
      </c>
      <c r="D565" s="34"/>
      <c r="E565" s="34"/>
      <c r="F565" s="34"/>
      <c r="G565" s="34"/>
      <c r="H565" s="35" t="n">
        <f aca="false">H566+H567+H568</f>
        <v>4485129.59</v>
      </c>
      <c r="I565" s="35" t="n">
        <f aca="false">I566+I567+I568</f>
        <v>510204.08</v>
      </c>
      <c r="J565" s="35" t="n">
        <f aca="false">J566+J567+J568</f>
        <v>3974925.51</v>
      </c>
      <c r="K565" s="35" t="n">
        <f aca="false">K566+K567+K568</f>
        <v>0</v>
      </c>
      <c r="L565" s="35" t="n">
        <f aca="false">L566+L567+L568</f>
        <v>0</v>
      </c>
      <c r="M565" s="35" t="n">
        <f aca="false">M566+M567+M568</f>
        <v>0</v>
      </c>
      <c r="N565" s="35" t="n">
        <f aca="false">N566+N567+N568</f>
        <v>0</v>
      </c>
      <c r="O565" s="24" t="s">
        <v>371</v>
      </c>
      <c r="P565" s="18" t="s">
        <v>33</v>
      </c>
      <c r="Q565" s="18" t="n">
        <v>100</v>
      </c>
      <c r="R565" s="24" t="n">
        <v>100</v>
      </c>
      <c r="S565" s="76" t="n">
        <v>100</v>
      </c>
      <c r="T565" s="24" t="s">
        <v>23</v>
      </c>
      <c r="U565" s="24" t="s">
        <v>23</v>
      </c>
      <c r="V565" s="24" t="s">
        <v>23</v>
      </c>
      <c r="W565" s="24" t="s">
        <v>23</v>
      </c>
    </row>
    <row r="566" s="8" customFormat="true" ht="27.75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89702.59</v>
      </c>
      <c r="I566" s="92" t="n">
        <v>10204.08</v>
      </c>
      <c r="J566" s="37" t="n">
        <v>79498.51</v>
      </c>
      <c r="K566" s="37" t="n">
        <v>0</v>
      </c>
      <c r="L566" s="37" t="n">
        <v>0</v>
      </c>
      <c r="M566" s="37" t="n">
        <v>0</v>
      </c>
      <c r="N566" s="37" t="n">
        <v>0</v>
      </c>
      <c r="O566" s="24"/>
      <c r="P566" s="18"/>
      <c r="Q566" s="18"/>
      <c r="R566" s="24"/>
      <c r="S566" s="76"/>
      <c r="T566" s="24"/>
      <c r="U566" s="24"/>
      <c r="V566" s="24"/>
      <c r="W566" s="24"/>
    </row>
    <row r="567" s="8" customFormat="true" ht="27.75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4395427</v>
      </c>
      <c r="I567" s="37" t="n">
        <v>500000</v>
      </c>
      <c r="J567" s="37" t="n">
        <v>3895427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18"/>
      <c r="R567" s="24"/>
      <c r="S567" s="76"/>
      <c r="T567" s="24"/>
      <c r="U567" s="24"/>
      <c r="V567" s="24"/>
      <c r="W567" s="24"/>
    </row>
    <row r="568" s="8" customFormat="true" ht="27.75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76"/>
      <c r="T568" s="24"/>
      <c r="U568" s="24"/>
      <c r="V568" s="24"/>
      <c r="W568" s="24"/>
    </row>
    <row r="569" customFormat="false" ht="27.7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76"/>
      <c r="T569" s="24"/>
      <c r="U569" s="24"/>
      <c r="V569" s="24"/>
      <c r="W569" s="24"/>
    </row>
    <row r="570" customFormat="false" ht="19.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/>
      <c r="I570" s="37"/>
      <c r="J570" s="37"/>
      <c r="K570" s="37"/>
      <c r="L570" s="37"/>
      <c r="M570" s="37"/>
      <c r="N570" s="37"/>
      <c r="O570" s="24"/>
      <c r="P570" s="18"/>
      <c r="Q570" s="18"/>
      <c r="R570" s="24"/>
      <c r="S570" s="76"/>
      <c r="T570" s="24"/>
      <c r="U570" s="24"/>
      <c r="V570" s="24"/>
      <c r="W570" s="24"/>
    </row>
    <row r="571" s="8" customFormat="true" ht="45.75" hidden="false" customHeight="true" outlineLevel="0" collapsed="false">
      <c r="A571" s="33" t="s">
        <v>267</v>
      </c>
      <c r="B571" s="16" t="s">
        <v>372</v>
      </c>
      <c r="C571" s="34" t="s">
        <v>22</v>
      </c>
      <c r="D571" s="34"/>
      <c r="E571" s="34"/>
      <c r="F571" s="34"/>
      <c r="G571" s="34"/>
      <c r="H571" s="35" t="n">
        <f aca="false">H572+H573+H574</f>
        <v>1223169.39</v>
      </c>
      <c r="I571" s="35" t="n">
        <f aca="false">I572+I573+I574</f>
        <v>0</v>
      </c>
      <c r="J571" s="35" t="n">
        <f aca="false">J572+J573+J574</f>
        <v>1173469.39</v>
      </c>
      <c r="K571" s="35" t="n">
        <f aca="false">K572+K573+K574</f>
        <v>0</v>
      </c>
      <c r="L571" s="35" t="n">
        <f aca="false">L572+L573+L574</f>
        <v>0</v>
      </c>
      <c r="M571" s="35" t="n">
        <f aca="false">M572+M573+M574</f>
        <v>24850</v>
      </c>
      <c r="N571" s="35" t="n">
        <f aca="false">N572+N573+N574</f>
        <v>24850</v>
      </c>
      <c r="O571" s="76" t="s">
        <v>373</v>
      </c>
      <c r="P571" s="18" t="s">
        <v>33</v>
      </c>
      <c r="Q571" s="18" t="n">
        <v>100</v>
      </c>
      <c r="R571" s="24" t="s">
        <v>23</v>
      </c>
      <c r="S571" s="76" t="n">
        <v>100</v>
      </c>
      <c r="T571" s="24" t="s">
        <v>23</v>
      </c>
      <c r="U571" s="24" t="s">
        <v>23</v>
      </c>
      <c r="V571" s="24" t="n">
        <v>100</v>
      </c>
      <c r="W571" s="24" t="n">
        <v>100</v>
      </c>
    </row>
    <row r="572" s="8" customFormat="true" ht="42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SUM(I572:N572)</f>
        <v>73169.39</v>
      </c>
      <c r="I572" s="92" t="n">
        <v>0</v>
      </c>
      <c r="J572" s="37" t="n">
        <v>23469.39</v>
      </c>
      <c r="K572" s="37" t="n">
        <v>0</v>
      </c>
      <c r="L572" s="37" t="n">
        <v>0</v>
      </c>
      <c r="M572" s="37" t="n">
        <v>24850</v>
      </c>
      <c r="N572" s="37" t="n">
        <v>24850</v>
      </c>
      <c r="O572" s="76"/>
      <c r="P572" s="18"/>
      <c r="Q572" s="18"/>
      <c r="R572" s="24"/>
      <c r="S572" s="76"/>
      <c r="T572" s="24"/>
      <c r="U572" s="24"/>
      <c r="V572" s="24"/>
      <c r="W572" s="24"/>
    </row>
    <row r="573" s="8" customFormat="true" ht="42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SUM(I573:N573)</f>
        <v>1150000</v>
      </c>
      <c r="I573" s="37" t="n">
        <v>0</v>
      </c>
      <c r="J573" s="37" t="n">
        <v>1150000</v>
      </c>
      <c r="K573" s="37" t="n">
        <v>0</v>
      </c>
      <c r="L573" s="37" t="n">
        <v>0</v>
      </c>
      <c r="M573" s="37" t="n">
        <v>0</v>
      </c>
      <c r="N573" s="37" t="n">
        <v>0</v>
      </c>
      <c r="O573" s="76"/>
      <c r="P573" s="18"/>
      <c r="Q573" s="18"/>
      <c r="R573" s="24"/>
      <c r="S573" s="76"/>
      <c r="T573" s="24"/>
      <c r="U573" s="24"/>
      <c r="V573" s="24"/>
      <c r="W573" s="24"/>
    </row>
    <row r="574" s="8" customFormat="true" ht="42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SUM(I574:N574)</f>
        <v>0</v>
      </c>
      <c r="I574" s="37" t="n">
        <v>0</v>
      </c>
      <c r="J574" s="37" t="n">
        <v>0</v>
      </c>
      <c r="K574" s="37" t="n">
        <v>0</v>
      </c>
      <c r="L574" s="37" t="n">
        <v>0</v>
      </c>
      <c r="M574" s="37" t="n">
        <v>0</v>
      </c>
      <c r="N574" s="37" t="n">
        <v>0</v>
      </c>
      <c r="O574" s="76"/>
      <c r="P574" s="18"/>
      <c r="Q574" s="18"/>
      <c r="R574" s="24"/>
      <c r="S574" s="76"/>
      <c r="T574" s="24"/>
      <c r="U574" s="24"/>
      <c r="V574" s="24"/>
      <c r="W574" s="24"/>
    </row>
    <row r="575" customFormat="false" ht="31.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SUM(I575:N575)</f>
        <v>0</v>
      </c>
      <c r="I575" s="37" t="n">
        <v>0</v>
      </c>
      <c r="J575" s="37" t="n">
        <v>0</v>
      </c>
      <c r="K575" s="37" t="n">
        <v>0</v>
      </c>
      <c r="L575" s="37" t="n">
        <v>0</v>
      </c>
      <c r="M575" s="37" t="n">
        <v>0</v>
      </c>
      <c r="N575" s="37" t="n">
        <v>0</v>
      </c>
      <c r="O575" s="76"/>
      <c r="P575" s="18"/>
      <c r="Q575" s="18"/>
      <c r="R575" s="24"/>
      <c r="S575" s="76"/>
      <c r="T575" s="24"/>
      <c r="U575" s="24"/>
      <c r="V575" s="24"/>
      <c r="W575" s="24"/>
    </row>
    <row r="576" customFormat="false" ht="95.2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/>
      <c r="I576" s="37"/>
      <c r="J576" s="37"/>
      <c r="K576" s="37"/>
      <c r="L576" s="37"/>
      <c r="M576" s="37"/>
      <c r="N576" s="37"/>
      <c r="O576" s="76"/>
      <c r="P576" s="93"/>
      <c r="Q576" s="93"/>
      <c r="R576" s="19"/>
      <c r="S576" s="94"/>
      <c r="T576" s="19"/>
      <c r="U576" s="19"/>
      <c r="V576" s="19"/>
      <c r="W576" s="19"/>
    </row>
    <row r="577" s="56" customFormat="true" ht="26.25" hidden="false" customHeight="true" outlineLevel="0" collapsed="false">
      <c r="A577" s="82" t="s">
        <v>271</v>
      </c>
      <c r="B577" s="82"/>
      <c r="C577" s="50" t="s">
        <v>22</v>
      </c>
      <c r="D577" s="50"/>
      <c r="E577" s="50"/>
      <c r="F577" s="50"/>
      <c r="G577" s="50"/>
      <c r="H577" s="51" t="n">
        <f aca="false">H578+H579+H580+H581</f>
        <v>29138892.94</v>
      </c>
      <c r="I577" s="51" t="n">
        <f aca="false">I578+I579+I580+I581</f>
        <v>7364084.3</v>
      </c>
      <c r="J577" s="51" t="n">
        <f aca="false">J578+J579+J580+J581</f>
        <v>15364119.18</v>
      </c>
      <c r="K577" s="51" t="n">
        <f aca="false">K578+K579+K580+K581</f>
        <v>1059411.9</v>
      </c>
      <c r="L577" s="51" t="n">
        <f aca="false">L578+L579+L580+L581</f>
        <v>1009016.9</v>
      </c>
      <c r="M577" s="51" t="n">
        <f aca="false">M578+M579+M580+M581</f>
        <v>2171130.33</v>
      </c>
      <c r="N577" s="51" t="n">
        <f aca="false">N578+N579+N580+N581</f>
        <v>2171130.33</v>
      </c>
      <c r="O577" s="54" t="s">
        <v>23</v>
      </c>
      <c r="P577" s="54" t="s">
        <v>23</v>
      </c>
      <c r="Q577" s="54" t="s">
        <v>23</v>
      </c>
      <c r="R577" s="54" t="s">
        <v>23</v>
      </c>
      <c r="S577" s="83" t="s">
        <v>23</v>
      </c>
      <c r="T577" s="54" t="s">
        <v>23</v>
      </c>
      <c r="U577" s="54" t="s">
        <v>23</v>
      </c>
      <c r="V577" s="54" t="s">
        <v>23</v>
      </c>
      <c r="W577" s="54" t="s">
        <v>23</v>
      </c>
    </row>
    <row r="578" s="56" customFormat="true" ht="36" hidden="false" customHeight="true" outlineLevel="0" collapsed="false">
      <c r="A578" s="82"/>
      <c r="B578" s="82"/>
      <c r="C578" s="50" t="s">
        <v>24</v>
      </c>
      <c r="D578" s="50"/>
      <c r="E578" s="50"/>
      <c r="F578" s="50"/>
      <c r="G578" s="50"/>
      <c r="H578" s="51" t="n">
        <f aca="false">H512+H548</f>
        <v>11693845.89</v>
      </c>
      <c r="I578" s="51" t="n">
        <f aca="false">I512+I548</f>
        <v>2495815.3</v>
      </c>
      <c r="J578" s="51" t="n">
        <f aca="false">J512+J548</f>
        <v>2787341.13</v>
      </c>
      <c r="K578" s="51" t="n">
        <f aca="false">K512+K548</f>
        <v>1059411.9</v>
      </c>
      <c r="L578" s="51" t="n">
        <f aca="false">L512+L548</f>
        <v>1009016.9</v>
      </c>
      <c r="M578" s="51" t="n">
        <f aca="false">M512+M548</f>
        <v>2171130.33</v>
      </c>
      <c r="N578" s="51" t="n">
        <f aca="false">N512+N548</f>
        <v>2171130.33</v>
      </c>
      <c r="O578" s="54"/>
      <c r="P578" s="54"/>
      <c r="Q578" s="54"/>
      <c r="R578" s="54"/>
      <c r="S578" s="83"/>
      <c r="T578" s="54"/>
      <c r="U578" s="54"/>
      <c r="V578" s="54"/>
      <c r="W578" s="54"/>
    </row>
    <row r="579" s="56" customFormat="true" ht="29.25" hidden="false" customHeight="true" outlineLevel="0" collapsed="false">
      <c r="A579" s="82"/>
      <c r="B579" s="82"/>
      <c r="C579" s="50" t="s">
        <v>25</v>
      </c>
      <c r="D579" s="50"/>
      <c r="E579" s="50"/>
      <c r="F579" s="50"/>
      <c r="G579" s="50"/>
      <c r="H579" s="51" t="n">
        <f aca="false">H513+H549</f>
        <v>12790870</v>
      </c>
      <c r="I579" s="51" t="n">
        <f aca="false">I513+I549</f>
        <v>3105275</v>
      </c>
      <c r="J579" s="51" t="n">
        <f aca="false">J513+J549</f>
        <v>9685595</v>
      </c>
      <c r="K579" s="51" t="n">
        <f aca="false">K513+K549</f>
        <v>0</v>
      </c>
      <c r="L579" s="51" t="n">
        <f aca="false">L513+L549</f>
        <v>0</v>
      </c>
      <c r="M579" s="51" t="n">
        <f aca="false">M513+M549</f>
        <v>0</v>
      </c>
      <c r="N579" s="51" t="n">
        <f aca="false">N513+N549</f>
        <v>0</v>
      </c>
      <c r="O579" s="54"/>
      <c r="P579" s="54"/>
      <c r="Q579" s="54"/>
      <c r="R579" s="54"/>
      <c r="S579" s="83"/>
      <c r="T579" s="54"/>
      <c r="U579" s="54"/>
      <c r="V579" s="54"/>
      <c r="W579" s="54"/>
    </row>
    <row r="580" s="56" customFormat="true" ht="29.25" hidden="false" customHeight="true" outlineLevel="0" collapsed="false">
      <c r="A580" s="82"/>
      <c r="B580" s="82"/>
      <c r="C580" s="50" t="s">
        <v>26</v>
      </c>
      <c r="D580" s="50"/>
      <c r="E580" s="50"/>
      <c r="F580" s="50"/>
      <c r="G580" s="50"/>
      <c r="H580" s="51" t="n">
        <f aca="false">H514+H550</f>
        <v>0</v>
      </c>
      <c r="I580" s="51" t="n">
        <f aca="false">I514+I550</f>
        <v>0</v>
      </c>
      <c r="J580" s="51" t="n">
        <f aca="false">J514+J550</f>
        <v>0</v>
      </c>
      <c r="K580" s="51" t="n">
        <f aca="false">K514+K550</f>
        <v>0</v>
      </c>
      <c r="L580" s="51" t="n">
        <f aca="false">L514+L550</f>
        <v>0</v>
      </c>
      <c r="M580" s="51" t="n">
        <f aca="false">M514+M550</f>
        <v>0</v>
      </c>
      <c r="N580" s="51" t="n">
        <f aca="false">N514+N550</f>
        <v>0</v>
      </c>
      <c r="O580" s="54"/>
      <c r="P580" s="54"/>
      <c r="Q580" s="54"/>
      <c r="R580" s="54"/>
      <c r="S580" s="83"/>
      <c r="T580" s="54"/>
      <c r="U580" s="54"/>
      <c r="V580" s="54"/>
      <c r="W580" s="54"/>
    </row>
    <row r="581" s="56" customFormat="true" ht="29.25" hidden="false" customHeight="true" outlineLevel="0" collapsed="false">
      <c r="A581" s="82"/>
      <c r="B581" s="82"/>
      <c r="C581" s="50" t="s">
        <v>27</v>
      </c>
      <c r="D581" s="50"/>
      <c r="E581" s="50"/>
      <c r="F581" s="50"/>
      <c r="G581" s="50"/>
      <c r="H581" s="51" t="n">
        <f aca="false">H515+H551</f>
        <v>4654177.05</v>
      </c>
      <c r="I581" s="51" t="n">
        <f aca="false">I515+I551</f>
        <v>1762994</v>
      </c>
      <c r="J581" s="51" t="n">
        <f aca="false">J515+J551</f>
        <v>2891183.05</v>
      </c>
      <c r="K581" s="51" t="n">
        <f aca="false">K515+K551</f>
        <v>0</v>
      </c>
      <c r="L581" s="51" t="n">
        <f aca="false">L515+L551</f>
        <v>0</v>
      </c>
      <c r="M581" s="51" t="n">
        <f aca="false">M515+M551</f>
        <v>0</v>
      </c>
      <c r="N581" s="51" t="n">
        <f aca="false">N515+N551</f>
        <v>0</v>
      </c>
      <c r="O581" s="54"/>
      <c r="P581" s="54"/>
      <c r="Q581" s="54"/>
      <c r="R581" s="54"/>
      <c r="S581" s="83"/>
      <c r="T581" s="54"/>
      <c r="U581" s="54"/>
      <c r="V581" s="54"/>
      <c r="W581" s="54"/>
    </row>
    <row r="582" s="56" customFormat="true" ht="19.5" hidden="false" customHeight="true" outlineLevel="0" collapsed="false">
      <c r="A582" s="82"/>
      <c r="B582" s="82"/>
      <c r="C582" s="50" t="s">
        <v>171</v>
      </c>
      <c r="D582" s="50"/>
      <c r="E582" s="50"/>
      <c r="F582" s="50"/>
      <c r="G582" s="50"/>
      <c r="H582" s="51" t="n">
        <f aca="false">H516+H552</f>
        <v>4654177.05</v>
      </c>
      <c r="I582" s="51" t="n">
        <f aca="false">I516+I552</f>
        <v>1762994</v>
      </c>
      <c r="J582" s="51" t="n">
        <f aca="false">J516+J552</f>
        <v>2891183.05</v>
      </c>
      <c r="K582" s="51" t="n">
        <f aca="false">K516+K552</f>
        <v>0</v>
      </c>
      <c r="L582" s="51" t="n">
        <f aca="false">L516+L552</f>
        <v>0</v>
      </c>
      <c r="M582" s="51" t="n">
        <f aca="false">M516+M552</f>
        <v>0</v>
      </c>
      <c r="N582" s="51" t="n">
        <f aca="false">N516+N552</f>
        <v>0</v>
      </c>
      <c r="O582" s="54"/>
      <c r="P582" s="54"/>
      <c r="Q582" s="54"/>
      <c r="R582" s="54"/>
      <c r="S582" s="83"/>
      <c r="T582" s="54"/>
      <c r="U582" s="54"/>
      <c r="V582" s="54"/>
      <c r="W582" s="54"/>
    </row>
    <row r="583" s="56" customFormat="true" ht="24.75" hidden="false" customHeight="true" outlineLevel="0" collapsed="false">
      <c r="A583" s="82" t="s">
        <v>272</v>
      </c>
      <c r="B583" s="82"/>
      <c r="C583" s="50" t="s">
        <v>22</v>
      </c>
      <c r="D583" s="50"/>
      <c r="E583" s="50"/>
      <c r="F583" s="50"/>
      <c r="G583" s="50"/>
      <c r="H583" s="51" t="n">
        <f aca="false">H584+H585+H586+H587</f>
        <v>3276917147.44</v>
      </c>
      <c r="I583" s="51" t="n">
        <f aca="false">I584+I585+I586+I587</f>
        <v>766008821.73</v>
      </c>
      <c r="J583" s="51" t="n">
        <f aca="false">J584+J585+J586+J587</f>
        <v>800029066.05</v>
      </c>
      <c r="K583" s="51" t="n">
        <f aca="false">K584+K585+K586+K587</f>
        <v>715078874.18</v>
      </c>
      <c r="L583" s="51" t="n">
        <f aca="false">L584+L585+L586+L587</f>
        <v>635272335.88</v>
      </c>
      <c r="M583" s="51" t="n">
        <f aca="false">M584+M585+M586+M587</f>
        <v>180264024.8</v>
      </c>
      <c r="N583" s="51" t="n">
        <f aca="false">N584+N585+N586+N587</f>
        <v>180264024.8</v>
      </c>
      <c r="O583" s="54" t="s">
        <v>23</v>
      </c>
      <c r="P583" s="54" t="s">
        <v>23</v>
      </c>
      <c r="Q583" s="54" t="s">
        <v>23</v>
      </c>
      <c r="R583" s="54" t="s">
        <v>23</v>
      </c>
      <c r="S583" s="83" t="s">
        <v>23</v>
      </c>
      <c r="T583" s="54" t="s">
        <v>23</v>
      </c>
      <c r="U583" s="54" t="s">
        <v>23</v>
      </c>
      <c r="V583" s="54" t="s">
        <v>23</v>
      </c>
      <c r="W583" s="54" t="s">
        <v>23</v>
      </c>
    </row>
    <row r="584" s="56" customFormat="true" ht="38.25" hidden="false" customHeight="true" outlineLevel="0" collapsed="false">
      <c r="A584" s="82"/>
      <c r="B584" s="82"/>
      <c r="C584" s="50" t="s">
        <v>24</v>
      </c>
      <c r="D584" s="50"/>
      <c r="E584" s="50"/>
      <c r="F584" s="50"/>
      <c r="G584" s="50"/>
      <c r="H584" s="51" t="n">
        <f aca="false">H314+H503+H578</f>
        <v>1009464356.82</v>
      </c>
      <c r="I584" s="51" t="n">
        <f aca="false">I314+I503+I578</f>
        <v>194798807.65</v>
      </c>
      <c r="J584" s="51" t="n">
        <f aca="false">J314+J503+J578</f>
        <v>200532955.51</v>
      </c>
      <c r="K584" s="51" t="n">
        <f aca="false">K314+K503+K578</f>
        <v>161960016.18</v>
      </c>
      <c r="L584" s="51" t="n">
        <f aca="false">L314+L503+L578</f>
        <v>140718427.88</v>
      </c>
      <c r="M584" s="51" t="n">
        <f aca="false">M314+M503+M578</f>
        <v>155727074.8</v>
      </c>
      <c r="N584" s="51" t="n">
        <f aca="false">N314+N503+N578</f>
        <v>155727074.8</v>
      </c>
      <c r="O584" s="54"/>
      <c r="P584" s="54"/>
      <c r="Q584" s="54"/>
      <c r="R584" s="54"/>
      <c r="S584" s="83"/>
      <c r="T584" s="54"/>
      <c r="U584" s="54"/>
      <c r="V584" s="54"/>
      <c r="W584" s="54"/>
    </row>
    <row r="585" s="56" customFormat="true" ht="29.25" hidden="false" customHeight="true" outlineLevel="0" collapsed="false">
      <c r="A585" s="82"/>
      <c r="B585" s="82"/>
      <c r="C585" s="50" t="s">
        <v>25</v>
      </c>
      <c r="D585" s="50"/>
      <c r="E585" s="50"/>
      <c r="F585" s="50"/>
      <c r="G585" s="50"/>
      <c r="H585" s="51" t="n">
        <f aca="false">H315+H504+H579</f>
        <v>2119027943.46</v>
      </c>
      <c r="I585" s="51" t="n">
        <f aca="false">I315+I504+I579</f>
        <v>550055526.78</v>
      </c>
      <c r="J585" s="51" t="n">
        <f aca="false">J315+J504+J579</f>
        <v>570373550.68</v>
      </c>
      <c r="K585" s="51" t="n">
        <f aca="false">K315+K504+K579</f>
        <v>528581908</v>
      </c>
      <c r="L585" s="51" t="n">
        <f aca="false">L315+L504+L579</f>
        <v>470016958</v>
      </c>
      <c r="M585" s="51" t="n">
        <f aca="false">M315+M504+M579</f>
        <v>0</v>
      </c>
      <c r="N585" s="51" t="n">
        <f aca="false">N315+N504+N579</f>
        <v>0</v>
      </c>
      <c r="O585" s="54"/>
      <c r="P585" s="54"/>
      <c r="Q585" s="54"/>
      <c r="R585" s="54"/>
      <c r="S585" s="83"/>
      <c r="T585" s="54"/>
      <c r="U585" s="54"/>
      <c r="V585" s="54"/>
      <c r="W585" s="54"/>
    </row>
    <row r="586" s="56" customFormat="true" ht="29.25" hidden="false" customHeight="true" outlineLevel="0" collapsed="false">
      <c r="A586" s="82"/>
      <c r="B586" s="82"/>
      <c r="C586" s="50" t="s">
        <v>26</v>
      </c>
      <c r="D586" s="50"/>
      <c r="E586" s="50"/>
      <c r="F586" s="50"/>
      <c r="G586" s="50"/>
      <c r="H586" s="51" t="n">
        <f aca="false">H316+H505+H580</f>
        <v>0</v>
      </c>
      <c r="I586" s="51" t="n">
        <f aca="false">I316+I505+I580</f>
        <v>0</v>
      </c>
      <c r="J586" s="51" t="n">
        <f aca="false">J316+J505+J580</f>
        <v>0</v>
      </c>
      <c r="K586" s="51" t="n">
        <f aca="false">K316+K505+K580</f>
        <v>0</v>
      </c>
      <c r="L586" s="51" t="n">
        <f aca="false">L316+L505+L580</f>
        <v>0</v>
      </c>
      <c r="M586" s="51" t="n">
        <f aca="false">M316+M505+M580</f>
        <v>0</v>
      </c>
      <c r="N586" s="51" t="n">
        <f aca="false">N316+N505+N580</f>
        <v>0</v>
      </c>
      <c r="O586" s="54"/>
      <c r="P586" s="54"/>
      <c r="Q586" s="54"/>
      <c r="R586" s="54"/>
      <c r="S586" s="83"/>
      <c r="T586" s="54"/>
      <c r="U586" s="54"/>
      <c r="V586" s="54"/>
      <c r="W586" s="54"/>
    </row>
    <row r="587" s="56" customFormat="true" ht="20.25" hidden="false" customHeight="true" outlineLevel="0" collapsed="false">
      <c r="A587" s="82"/>
      <c r="B587" s="82"/>
      <c r="C587" s="50" t="s">
        <v>27</v>
      </c>
      <c r="D587" s="50"/>
      <c r="E587" s="50"/>
      <c r="F587" s="50"/>
      <c r="G587" s="50"/>
      <c r="H587" s="51" t="n">
        <f aca="false">H317+H506+H581</f>
        <v>148424847.16</v>
      </c>
      <c r="I587" s="51" t="n">
        <f aca="false">I317+I506+I581</f>
        <v>21154487.3</v>
      </c>
      <c r="J587" s="51" t="n">
        <f aca="false">J317+J506+J581</f>
        <v>29122559.86</v>
      </c>
      <c r="K587" s="51" t="n">
        <f aca="false">K317+K506+K581</f>
        <v>24536950</v>
      </c>
      <c r="L587" s="51" t="n">
        <f aca="false">L317+L506+L581</f>
        <v>24536950</v>
      </c>
      <c r="M587" s="51" t="n">
        <f aca="false">M317+M506+M581</f>
        <v>24536950</v>
      </c>
      <c r="N587" s="51" t="n">
        <f aca="false">N317+N506+N581</f>
        <v>24536950</v>
      </c>
      <c r="O587" s="54"/>
      <c r="P587" s="54"/>
      <c r="Q587" s="54"/>
      <c r="R587" s="54"/>
      <c r="S587" s="83"/>
      <c r="T587" s="54"/>
      <c r="U587" s="54"/>
      <c r="V587" s="54"/>
      <c r="W587" s="54"/>
    </row>
    <row r="588" s="56" customFormat="true" ht="15" hidden="false" customHeight="true" outlineLevel="0" collapsed="false">
      <c r="A588" s="82"/>
      <c r="B588" s="82"/>
      <c r="C588" s="50" t="s">
        <v>171</v>
      </c>
      <c r="D588" s="50"/>
      <c r="E588" s="50"/>
      <c r="F588" s="50"/>
      <c r="G588" s="50"/>
      <c r="H588" s="51" t="n">
        <f aca="false">H318+H507+H582</f>
        <v>148424847.16</v>
      </c>
      <c r="I588" s="51" t="n">
        <f aca="false">I318+I507+I582</f>
        <v>21154487.3</v>
      </c>
      <c r="J588" s="51" t="n">
        <f aca="false">J318+J507+J582</f>
        <v>29122559.86</v>
      </c>
      <c r="K588" s="51" t="n">
        <f aca="false">K318+K507+K582</f>
        <v>24536950</v>
      </c>
      <c r="L588" s="51" t="n">
        <f aca="false">L318+L507+L582</f>
        <v>24536950</v>
      </c>
      <c r="M588" s="51" t="n">
        <f aca="false">M318+M507+M582</f>
        <v>24536950</v>
      </c>
      <c r="N588" s="51" t="n">
        <f aca="false">N318+N507+N582</f>
        <v>24536950</v>
      </c>
      <c r="O588" s="54"/>
      <c r="P588" s="54"/>
      <c r="Q588" s="54"/>
      <c r="R588" s="54"/>
      <c r="S588" s="83"/>
      <c r="T588" s="54"/>
      <c r="U588" s="54"/>
      <c r="V588" s="54"/>
      <c r="W588" s="54"/>
    </row>
    <row r="590" customFormat="false" ht="16.5" hidden="false" customHeight="true" outlineLevel="0" collapsed="false">
      <c r="I590" s="69"/>
    </row>
    <row r="591" s="7" customFormat="true" ht="12.75" hidden="true" customHeight="true" outlineLevel="0" collapsed="false">
      <c r="A591" s="1"/>
      <c r="B591" s="2"/>
      <c r="C591" s="2"/>
      <c r="D591" s="2"/>
      <c r="E591" s="2"/>
      <c r="F591" s="2"/>
      <c r="G591" s="2"/>
      <c r="H591" s="13" t="s">
        <v>374</v>
      </c>
      <c r="I591" s="71" t="n">
        <f aca="false">I592+I593+I594</f>
        <v>587332824.16</v>
      </c>
      <c r="O591" s="5"/>
      <c r="P591" s="6"/>
      <c r="Q591" s="6"/>
      <c r="R591" s="6"/>
      <c r="S591" s="72"/>
      <c r="T591" s="6"/>
      <c r="U591" s="6"/>
      <c r="V591" s="6"/>
      <c r="W591" s="6"/>
    </row>
    <row r="592" s="7" customFormat="true" ht="12.75" hidden="true" customHeight="true" outlineLevel="0" collapsed="false">
      <c r="A592" s="1"/>
      <c r="B592" s="2"/>
      <c r="C592" s="2"/>
      <c r="D592" s="2"/>
      <c r="E592" s="2"/>
      <c r="F592" s="2"/>
      <c r="G592" s="2"/>
      <c r="H592" s="13"/>
      <c r="I592" s="71" t="n">
        <v>148177100.5</v>
      </c>
      <c r="O592" s="5"/>
      <c r="P592" s="6"/>
      <c r="Q592" s="6"/>
      <c r="R592" s="6"/>
      <c r="S592" s="72"/>
      <c r="T592" s="6"/>
      <c r="U592" s="6"/>
      <c r="V592" s="6"/>
      <c r="W592" s="6"/>
    </row>
    <row r="593" customFormat="false" ht="12.75" hidden="true" customHeight="true" outlineLevel="0" collapsed="false">
      <c r="H593" s="13"/>
      <c r="I593" s="71" t="n">
        <v>412618773.66</v>
      </c>
    </row>
    <row r="594" customFormat="false" ht="12.75" hidden="true" customHeight="true" outlineLevel="0" collapsed="false">
      <c r="H594" s="13"/>
      <c r="I594" s="71" t="n">
        <v>26536950</v>
      </c>
    </row>
    <row r="595" customFormat="false" ht="12.75" hidden="true" customHeight="true" outlineLevel="0" collapsed="false"/>
    <row r="596" customFormat="false" ht="12.75" hidden="true" customHeight="true" outlineLevel="0" collapsed="false">
      <c r="H596" s="2" t="s">
        <v>375</v>
      </c>
      <c r="I596" s="71" t="n">
        <f aca="false">I591-I583</f>
        <v>-178675997.57</v>
      </c>
    </row>
    <row r="597" customFormat="false" ht="12.75" hidden="true" customHeight="true" outlineLevel="0" collapsed="false">
      <c r="H597" s="2" t="s">
        <v>375</v>
      </c>
      <c r="I597" s="71" t="n">
        <f aca="false">I592-I584</f>
        <v>-46621707.15</v>
      </c>
    </row>
    <row r="598" customFormat="false" ht="12.75" hidden="true" customHeight="true" outlineLevel="0" collapsed="false">
      <c r="H598" s="2" t="s">
        <v>375</v>
      </c>
      <c r="I598" s="71" t="n">
        <f aca="false">I593-I585</f>
        <v>-137436753.12</v>
      </c>
    </row>
    <row r="599" customFormat="false" ht="12.75" hidden="true" customHeight="true" outlineLevel="0" collapsed="false">
      <c r="H599" s="2" t="s">
        <v>375</v>
      </c>
      <c r="I599" s="71" t="n">
        <f aca="false">I594-I587</f>
        <v>5382462.7</v>
      </c>
    </row>
    <row r="600" customFormat="false" ht="12.75" hidden="true" customHeight="true" outlineLevel="0" collapsed="false"/>
    <row r="601" customFormat="false" ht="12.75" hidden="true" customHeight="true" outlineLevel="0" collapsed="false"/>
  </sheetData>
  <autoFilter ref="A14:AV588"/>
  <mergeCells count="1664">
    <mergeCell ref="R3:W5"/>
    <mergeCell ref="O7:R7"/>
    <mergeCell ref="B8:R8"/>
    <mergeCell ref="S8:W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W319"/>
    <mergeCell ref="A320:W320"/>
    <mergeCell ref="A321:W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Z340:AB340"/>
    <mergeCell ref="C341:G341"/>
    <mergeCell ref="Z341:AB341"/>
    <mergeCell ref="C342:G342"/>
    <mergeCell ref="Z342:AB342"/>
    <mergeCell ref="C343:G343"/>
    <mergeCell ref="Z343:AB343"/>
    <mergeCell ref="C344:G344"/>
    <mergeCell ref="Z344:AB344"/>
    <mergeCell ref="C345:G345"/>
    <mergeCell ref="Z345:AB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W508"/>
    <mergeCell ref="A509:W509"/>
    <mergeCell ref="A510:W510"/>
    <mergeCell ref="A511:A516"/>
    <mergeCell ref="B511:B516"/>
    <mergeCell ref="C511:G511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W511:W516"/>
    <mergeCell ref="C512:G512"/>
    <mergeCell ref="C513:G513"/>
    <mergeCell ref="C514:G514"/>
    <mergeCell ref="C515:G515"/>
    <mergeCell ref="C516:G516"/>
    <mergeCell ref="A517:A522"/>
    <mergeCell ref="B517:B522"/>
    <mergeCell ref="C517:G517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C518:G518"/>
    <mergeCell ref="C519:G519"/>
    <mergeCell ref="C520:G520"/>
    <mergeCell ref="C521:G521"/>
    <mergeCell ref="C522:G522"/>
    <mergeCell ref="A523:A528"/>
    <mergeCell ref="B523:B528"/>
    <mergeCell ref="C523:G523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C524:G524"/>
    <mergeCell ref="C525:G525"/>
    <mergeCell ref="C526:G526"/>
    <mergeCell ref="C527:G527"/>
    <mergeCell ref="C528:G528"/>
    <mergeCell ref="A529:A534"/>
    <mergeCell ref="B529:B534"/>
    <mergeCell ref="C529:G529"/>
    <mergeCell ref="O529:O534"/>
    <mergeCell ref="P529:P534"/>
    <mergeCell ref="Q529:Q534"/>
    <mergeCell ref="R529:R534"/>
    <mergeCell ref="S529:S534"/>
    <mergeCell ref="T529:T534"/>
    <mergeCell ref="U529:U534"/>
    <mergeCell ref="V529:V534"/>
    <mergeCell ref="W529:W534"/>
    <mergeCell ref="C530:G530"/>
    <mergeCell ref="C531:G531"/>
    <mergeCell ref="C532:G532"/>
    <mergeCell ref="C533:G533"/>
    <mergeCell ref="C534:G534"/>
    <mergeCell ref="A535:A540"/>
    <mergeCell ref="B535:B540"/>
    <mergeCell ref="C535:G535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C536:G536"/>
    <mergeCell ref="C537:G537"/>
    <mergeCell ref="C538:G538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6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C572:G572"/>
    <mergeCell ref="C573:G573"/>
    <mergeCell ref="C574:G574"/>
    <mergeCell ref="C575:G575"/>
    <mergeCell ref="C576:G576"/>
    <mergeCell ref="A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H591:H59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7" man="true" max="16383" min="0"/>
    <brk id="5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2-07-15T03:04:28Z</cp:lastPrinted>
  <dcterms:modified xsi:type="dcterms:W3CDTF">2022-07-15T03:04:32Z</dcterms:modified>
  <cp:revision>0</cp:revision>
  <dc:subject/>
  <dc:title/>
</cp:coreProperties>
</file>