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8</xdr:colOff>
                <xdr:row>100</xdr:row>
                <xdr:rowOff>11</xdr:rowOff>
              </xdr:from>
              <xdr:to>
                <xdr:col>22</xdr:col>
                <xdr:colOff>135</xdr:colOff>
                <xdr:row>10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25">
  <si>
    <t xml:space="preserve">Приложение                                                                                                к постановлению Администрации Исилькульского муниципального района       от 14.02.2023 г.  №  51</t>
  </si>
  <si>
    <t xml:space="preserve">Приложение № 3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true" rightToLeft="false" tabSelected="true" showOutlineSymbols="true" defaultGridColor="true" view="normal" topLeftCell="N1" colorId="64" zoomScale="70" zoomScaleNormal="70" zoomScalePageLayoutView="100" workbookViewId="0">
      <selection pane="topLeft" activeCell="P1" activeCellId="0" sqref="P1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56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16.56"/>
    <col collapsed="false" customWidth="true" hidden="false" outlineLevel="0" max="6" min="6" style="0" width="26.56"/>
    <col collapsed="false" customWidth="true" hidden="false" outlineLevel="0" max="7" min="7" style="0" width="14.14"/>
    <col collapsed="false" customWidth="true" hidden="false" outlineLevel="0" max="8" min="8" style="0" width="12.42"/>
    <col collapsed="false" customWidth="true" hidden="false" outlineLevel="0" max="9" min="9" style="1" width="13.56"/>
    <col collapsed="false" customWidth="true" hidden="false" outlineLevel="0" max="10" min="10" style="1" width="14.14"/>
    <col collapsed="false" customWidth="true" hidden="false" outlineLevel="0" max="11" min="11" style="0" width="13.41"/>
    <col collapsed="false" customWidth="true" hidden="false" outlineLevel="0" max="12" min="12" style="1" width="12.42"/>
    <col collapsed="false" customWidth="true" hidden="false" outlineLevel="0" max="13" min="13" style="0" width="13.56"/>
    <col collapsed="false" customWidth="true" hidden="false" outlineLevel="0" max="14" min="14" style="0" width="20.41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8.41"/>
    <col collapsed="false" customWidth="true" hidden="false" outlineLevel="0" max="20" min="20" style="0" width="8.85"/>
    <col collapsed="false" customWidth="true" hidden="false" outlineLevel="0" max="21" min="21" style="0" width="9.41"/>
    <col collapsed="false" customWidth="true" hidden="false" outlineLevel="0" max="22" min="22" style="0" width="14.28"/>
    <col collapsed="false" customWidth="true" hidden="false" outlineLevel="0" max="23" min="23" style="0" width="41.56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2"/>
      <c r="L1" s="3"/>
      <c r="M1" s="2"/>
      <c r="N1" s="2"/>
      <c r="O1" s="2"/>
      <c r="P1" s="4" t="s">
        <v>0</v>
      </c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2"/>
      <c r="L2" s="3"/>
      <c r="M2" s="2"/>
      <c r="N2" s="2"/>
      <c r="O2" s="2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2"/>
      <c r="L3" s="3"/>
      <c r="M3" s="2"/>
      <c r="N3" s="2"/>
      <c r="O3" s="2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2"/>
      <c r="L4" s="3"/>
      <c r="M4" s="2"/>
      <c r="N4" s="2"/>
      <c r="O4" s="2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2"/>
      <c r="L5" s="3"/>
      <c r="M5" s="2"/>
      <c r="N5" s="2"/>
      <c r="O5" s="2"/>
      <c r="P5" s="4"/>
      <c r="Q5" s="4"/>
      <c r="R5" s="4"/>
      <c r="S5" s="4"/>
      <c r="T5" s="4"/>
      <c r="U5" s="4"/>
      <c r="V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2"/>
      <c r="L6" s="3"/>
      <c r="M6" s="2"/>
      <c r="N6" s="2"/>
      <c r="P6" s="5" t="s">
        <v>1</v>
      </c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2"/>
      <c r="L7" s="3"/>
      <c r="M7" s="2"/>
      <c r="N7" s="2"/>
      <c r="O7" s="5" t="s">
        <v>2</v>
      </c>
      <c r="P7" s="5"/>
      <c r="Q7" s="5"/>
      <c r="R7" s="5"/>
      <c r="S7" s="5"/>
      <c r="T7" s="5"/>
      <c r="U7" s="5"/>
      <c r="V7" s="5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2"/>
      <c r="L8" s="3"/>
      <c r="M8" s="2"/>
      <c r="N8" s="2"/>
      <c r="O8" s="5" t="s">
        <v>3</v>
      </c>
      <c r="P8" s="5"/>
      <c r="Q8" s="5"/>
      <c r="R8" s="5"/>
      <c r="S8" s="5"/>
      <c r="T8" s="5"/>
      <c r="U8" s="5"/>
      <c r="V8" s="5"/>
      <c r="W8" s="6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2"/>
      <c r="L9" s="3"/>
      <c r="M9" s="2"/>
      <c r="N9" s="2"/>
      <c r="O9" s="5" t="s">
        <v>4</v>
      </c>
      <c r="P9" s="5"/>
      <c r="Q9" s="5"/>
      <c r="R9" s="5"/>
      <c r="S9" s="5"/>
      <c r="T9" s="5"/>
      <c r="U9" s="5"/>
      <c r="V9" s="5"/>
    </row>
    <row r="10" customFormat="false" ht="16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5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/>
    <row r="14" customFormat="false" ht="60.75" hidden="false" customHeight="true" outlineLevel="0" collapsed="false">
      <c r="A14" s="9" t="s">
        <v>6</v>
      </c>
      <c r="B14" s="10" t="s">
        <v>7</v>
      </c>
      <c r="C14" s="11" t="s">
        <v>8</v>
      </c>
      <c r="D14" s="11"/>
      <c r="E14" s="10" t="s">
        <v>9</v>
      </c>
      <c r="F14" s="12" t="s">
        <v>10</v>
      </c>
      <c r="G14" s="12"/>
      <c r="H14" s="12"/>
      <c r="I14" s="12"/>
      <c r="J14" s="12"/>
      <c r="K14" s="12"/>
      <c r="L14" s="12"/>
      <c r="M14" s="12"/>
      <c r="N14" s="10" t="s">
        <v>11</v>
      </c>
      <c r="O14" s="10"/>
      <c r="P14" s="10"/>
      <c r="Q14" s="10"/>
      <c r="R14" s="10"/>
      <c r="S14" s="10"/>
      <c r="T14" s="10"/>
      <c r="U14" s="10"/>
      <c r="V14" s="10"/>
    </row>
    <row r="15" customFormat="false" ht="16.5" hidden="false" customHeight="true" outlineLevel="0" collapsed="false">
      <c r="A15" s="9"/>
      <c r="B15" s="10"/>
      <c r="C15" s="10" t="s">
        <v>12</v>
      </c>
      <c r="D15" s="10" t="s">
        <v>13</v>
      </c>
      <c r="E15" s="10"/>
      <c r="F15" s="10" t="s">
        <v>14</v>
      </c>
      <c r="G15" s="9" t="s">
        <v>15</v>
      </c>
      <c r="H15" s="9" t="s">
        <v>16</v>
      </c>
      <c r="I15" s="9"/>
      <c r="J15" s="9"/>
      <c r="K15" s="9"/>
      <c r="L15" s="9"/>
      <c r="M15" s="9"/>
      <c r="N15" s="10" t="s">
        <v>17</v>
      </c>
      <c r="O15" s="10" t="s">
        <v>18</v>
      </c>
      <c r="P15" s="9" t="s">
        <v>19</v>
      </c>
      <c r="Q15" s="9"/>
      <c r="R15" s="9"/>
      <c r="S15" s="9"/>
      <c r="T15" s="9"/>
      <c r="U15" s="9"/>
      <c r="V15" s="9"/>
    </row>
    <row r="16" customFormat="false" ht="18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9"/>
      <c r="J16" s="9"/>
      <c r="K16" s="9"/>
      <c r="L16" s="9"/>
      <c r="M16" s="9"/>
      <c r="N16" s="10"/>
      <c r="O16" s="10"/>
      <c r="P16" s="9" t="s">
        <v>15</v>
      </c>
      <c r="Q16" s="9" t="s">
        <v>16</v>
      </c>
      <c r="R16" s="9"/>
      <c r="S16" s="9"/>
      <c r="T16" s="9"/>
      <c r="U16" s="9"/>
      <c r="V16" s="9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9"/>
      <c r="H17" s="9" t="n">
        <v>2021</v>
      </c>
      <c r="I17" s="13" t="n">
        <v>2022</v>
      </c>
      <c r="J17" s="13" t="n">
        <v>2023</v>
      </c>
      <c r="K17" s="13" t="n">
        <v>2024</v>
      </c>
      <c r="L17" s="13" t="n">
        <v>2025</v>
      </c>
      <c r="M17" s="13" t="n">
        <v>2026</v>
      </c>
      <c r="N17" s="10"/>
      <c r="O17" s="10"/>
      <c r="P17" s="9"/>
      <c r="Q17" s="9" t="n">
        <v>2021</v>
      </c>
      <c r="R17" s="9" t="n">
        <v>2022</v>
      </c>
      <c r="S17" s="9" t="n">
        <v>2023</v>
      </c>
      <c r="T17" s="9" t="n">
        <v>2024</v>
      </c>
      <c r="U17" s="9" t="n">
        <v>2025</v>
      </c>
      <c r="V17" s="9" t="n">
        <v>2026</v>
      </c>
    </row>
    <row r="18" customFormat="false" ht="1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5" t="n">
        <v>8</v>
      </c>
      <c r="J18" s="15" t="n">
        <v>9</v>
      </c>
      <c r="K18" s="14" t="n">
        <v>10</v>
      </c>
      <c r="L18" s="15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5" t="n">
        <v>16</v>
      </c>
      <c r="R18" s="14" t="n">
        <v>17</v>
      </c>
      <c r="S18" s="14" t="n">
        <v>18</v>
      </c>
      <c r="T18" s="14" t="n">
        <v>19</v>
      </c>
      <c r="U18" s="15" t="n">
        <v>20</v>
      </c>
      <c r="V18" s="14" t="n">
        <v>21</v>
      </c>
    </row>
    <row r="19" customFormat="false" ht="18.7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9.5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21" hidden="false" customHeight="true" outlineLevel="0" collapsed="false">
      <c r="A22" s="17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9.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29.1" hidden="false" customHeight="true" outlineLevel="0" collapsed="false">
      <c r="A24" s="18" t="s">
        <v>25</v>
      </c>
      <c r="B24" s="19" t="s">
        <v>26</v>
      </c>
      <c r="C24" s="15" t="n">
        <v>2021</v>
      </c>
      <c r="D24" s="15" t="n">
        <v>2026</v>
      </c>
      <c r="E24" s="15" t="s">
        <v>27</v>
      </c>
      <c r="F24" s="20" t="s">
        <v>28</v>
      </c>
      <c r="G24" s="21" t="n">
        <f aca="false">H24+I24+J24+K24+L24+M24</f>
        <v>3452472.23</v>
      </c>
      <c r="H24" s="22" t="n">
        <f aca="false">H25+H26+H27+H28</f>
        <v>740355.1</v>
      </c>
      <c r="I24" s="22" t="n">
        <f aca="false">I25+I26+I27+I28</f>
        <v>321660.57</v>
      </c>
      <c r="J24" s="22" t="n">
        <f aca="false">J25+J26+J27+J28</f>
        <v>533625.8</v>
      </c>
      <c r="K24" s="22" t="n">
        <f aca="false">K25+K26+K27+K28</f>
        <v>509375.8</v>
      </c>
      <c r="L24" s="22" t="n">
        <f aca="false">L25+L26+L27+L28</f>
        <v>533625.8</v>
      </c>
      <c r="M24" s="22" t="n">
        <f aca="false">M25+M26+M27+M28</f>
        <v>813829.16</v>
      </c>
      <c r="N24" s="15" t="s">
        <v>29</v>
      </c>
      <c r="O24" s="15" t="s">
        <v>29</v>
      </c>
      <c r="P24" s="15" t="s">
        <v>30</v>
      </c>
      <c r="Q24" s="15" t="s">
        <v>29</v>
      </c>
      <c r="R24" s="15" t="s">
        <v>29</v>
      </c>
      <c r="S24" s="15" t="s">
        <v>29</v>
      </c>
      <c r="T24" s="15" t="s">
        <v>29</v>
      </c>
      <c r="U24" s="15" t="s">
        <v>29</v>
      </c>
      <c r="V24" s="15" t="s">
        <v>29</v>
      </c>
    </row>
    <row r="25" customFormat="false" ht="62.25" hidden="false" customHeight="true" outlineLevel="0" collapsed="false">
      <c r="A25" s="18"/>
      <c r="B25" s="19"/>
      <c r="C25" s="15"/>
      <c r="D25" s="15"/>
      <c r="E25" s="15"/>
      <c r="F25" s="20" t="s">
        <v>31</v>
      </c>
      <c r="G25" s="21" t="n">
        <f aca="false">G31+G37</f>
        <v>3405249.67</v>
      </c>
      <c r="H25" s="22" t="n">
        <f aca="false">H31+H37</f>
        <v>733380.1</v>
      </c>
      <c r="I25" s="22" t="n">
        <f aca="false">I31+I37</f>
        <v>312913.01</v>
      </c>
      <c r="J25" s="22" t="n">
        <f aca="false">J31+J37</f>
        <v>523125.8</v>
      </c>
      <c r="K25" s="22" t="n">
        <f aca="false">K31+K37</f>
        <v>498875.8</v>
      </c>
      <c r="L25" s="22" t="n">
        <f aca="false">L31+L37</f>
        <v>523125.8</v>
      </c>
      <c r="M25" s="22" t="n">
        <f aca="false">M31+M37</f>
        <v>813829.16</v>
      </c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45" hidden="false" customHeight="false" outlineLevel="0" collapsed="false">
      <c r="A26" s="18"/>
      <c r="B26" s="19"/>
      <c r="C26" s="15"/>
      <c r="D26" s="15"/>
      <c r="E26" s="15"/>
      <c r="F26" s="20" t="s">
        <v>32</v>
      </c>
      <c r="G26" s="21" t="n">
        <f aca="false">H26+I26+J26+K26+L26+M26</f>
        <v>0</v>
      </c>
      <c r="H26" s="22" t="n">
        <f aca="false">H32+H38</f>
        <v>0</v>
      </c>
      <c r="I26" s="22" t="n">
        <f aca="false">I32+I38</f>
        <v>0</v>
      </c>
      <c r="J26" s="22" t="n">
        <f aca="false">J32+J38</f>
        <v>0</v>
      </c>
      <c r="K26" s="22" t="n">
        <f aca="false">K32+K38</f>
        <v>0</v>
      </c>
      <c r="L26" s="22" t="n">
        <f aca="false">L32+L38</f>
        <v>0</v>
      </c>
      <c r="M26" s="22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45" hidden="false" customHeight="false" outlineLevel="0" collapsed="false">
      <c r="A27" s="18"/>
      <c r="B27" s="19"/>
      <c r="C27" s="15"/>
      <c r="D27" s="15"/>
      <c r="E27" s="15"/>
      <c r="F27" s="20" t="s">
        <v>33</v>
      </c>
      <c r="G27" s="21" t="n">
        <f aca="false">G33+G39</f>
        <v>47222.56</v>
      </c>
      <c r="H27" s="22" t="n">
        <f aca="false">H33+H39</f>
        <v>6975</v>
      </c>
      <c r="I27" s="22" t="n">
        <f aca="false">I33+I39</f>
        <v>8747.56</v>
      </c>
      <c r="J27" s="22" t="n">
        <f aca="false">J33+J39</f>
        <v>10500</v>
      </c>
      <c r="K27" s="22" t="n">
        <f aca="false">K33+K39</f>
        <v>10500</v>
      </c>
      <c r="L27" s="22" t="n">
        <f aca="false">L33+L39</f>
        <v>10500</v>
      </c>
      <c r="M27" s="22" t="n">
        <f aca="false">M33+M39</f>
        <v>0</v>
      </c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30" hidden="false" customHeight="false" outlineLevel="0" collapsed="false">
      <c r="A28" s="18"/>
      <c r="B28" s="19"/>
      <c r="C28" s="15"/>
      <c r="D28" s="15"/>
      <c r="E28" s="15"/>
      <c r="F28" s="20" t="s">
        <v>34</v>
      </c>
      <c r="G28" s="21" t="n">
        <f aca="false">H28+I28+J28+K28+L28+M28</f>
        <v>0</v>
      </c>
      <c r="H28" s="22" t="n">
        <f aca="false">H34+H40</f>
        <v>0</v>
      </c>
      <c r="I28" s="22" t="n">
        <f aca="false">I34+I40</f>
        <v>0</v>
      </c>
      <c r="J28" s="22" t="n">
        <f aca="false">J34+J40</f>
        <v>0</v>
      </c>
      <c r="K28" s="22" t="n">
        <f aca="false">K34+K40</f>
        <v>0</v>
      </c>
      <c r="L28" s="22" t="n">
        <f aca="false">L34+L40</f>
        <v>0</v>
      </c>
      <c r="M28" s="22" t="n">
        <v>0</v>
      </c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9.95" hidden="false" customHeight="true" outlineLevel="0" collapsed="false">
      <c r="A29" s="18"/>
      <c r="B29" s="19"/>
      <c r="C29" s="15"/>
      <c r="D29" s="15"/>
      <c r="E29" s="15"/>
      <c r="F29" s="15"/>
      <c r="G29" s="23"/>
      <c r="H29" s="23"/>
      <c r="I29" s="23"/>
      <c r="J29" s="23"/>
      <c r="K29" s="23"/>
      <c r="L29" s="23"/>
      <c r="M29" s="23"/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29.1" hidden="false" customHeight="true" outlineLevel="0" collapsed="false">
      <c r="A30" s="24" t="s">
        <v>35</v>
      </c>
      <c r="B30" s="15" t="s">
        <v>36</v>
      </c>
      <c r="C30" s="15" t="n">
        <v>2021</v>
      </c>
      <c r="D30" s="15" t="n">
        <v>2026</v>
      </c>
      <c r="E30" s="15" t="s">
        <v>27</v>
      </c>
      <c r="F30" s="20" t="s">
        <v>28</v>
      </c>
      <c r="G30" s="25" t="n">
        <f aca="false">H30+I30+J30+K30+L30+M30</f>
        <v>131378.64</v>
      </c>
      <c r="H30" s="25" t="n">
        <f aca="false">H31+H32+H33+H34</f>
        <v>22631.08</v>
      </c>
      <c r="I30" s="25" t="n">
        <f aca="false">I31+I32+I33+I34</f>
        <v>28747.56</v>
      </c>
      <c r="J30" s="25" t="n">
        <f aca="false">J31+J32+J33+J34</f>
        <v>34750</v>
      </c>
      <c r="K30" s="25" t="n">
        <f aca="false">K31+K32+K33+K34</f>
        <v>10500</v>
      </c>
      <c r="L30" s="25" t="n">
        <f aca="false">L31+L32+L33+L34</f>
        <v>34750</v>
      </c>
      <c r="M30" s="25" t="n">
        <f aca="false">M31+M32+M33+M34</f>
        <v>0</v>
      </c>
      <c r="N30" s="15" t="s">
        <v>37</v>
      </c>
      <c r="O30" s="18" t="s">
        <v>38</v>
      </c>
      <c r="P30" s="18" t="n">
        <f aca="false">SUM(Q30:V35)</f>
        <v>1360</v>
      </c>
      <c r="Q30" s="18" t="n">
        <v>272</v>
      </c>
      <c r="R30" s="18" t="n">
        <v>272</v>
      </c>
      <c r="S30" s="18" t="n">
        <v>272</v>
      </c>
      <c r="T30" s="18" t="n">
        <v>272</v>
      </c>
      <c r="U30" s="18" t="n">
        <v>272</v>
      </c>
      <c r="V30" s="18" t="n">
        <v>0</v>
      </c>
    </row>
    <row r="31" customFormat="false" ht="60" hidden="false" customHeight="true" outlineLevel="0" collapsed="false">
      <c r="A31" s="24"/>
      <c r="B31" s="15"/>
      <c r="C31" s="15"/>
      <c r="D31" s="15"/>
      <c r="E31" s="15"/>
      <c r="F31" s="20" t="s">
        <v>31</v>
      </c>
      <c r="G31" s="25" t="n">
        <f aca="false">H31+I31+J31+K31+L31+M31</f>
        <v>84156.08</v>
      </c>
      <c r="H31" s="26" t="n">
        <v>15656.08</v>
      </c>
      <c r="I31" s="26" t="n">
        <v>20000</v>
      </c>
      <c r="J31" s="26" t="n">
        <v>24250</v>
      </c>
      <c r="K31" s="26" t="n">
        <v>0</v>
      </c>
      <c r="L31" s="26" t="n">
        <v>24250</v>
      </c>
      <c r="M31" s="26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45" hidden="false" customHeight="false" outlineLevel="0" collapsed="false">
      <c r="A32" s="24"/>
      <c r="B32" s="15"/>
      <c r="C32" s="15"/>
      <c r="D32" s="15"/>
      <c r="E32" s="15"/>
      <c r="F32" s="20" t="s">
        <v>32</v>
      </c>
      <c r="G32" s="25" t="n">
        <f aca="false">H32+I32+J32+K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45" hidden="false" customHeight="false" outlineLevel="0" collapsed="false">
      <c r="A33" s="24"/>
      <c r="B33" s="15"/>
      <c r="C33" s="15"/>
      <c r="D33" s="15"/>
      <c r="E33" s="15"/>
      <c r="F33" s="20" t="s">
        <v>33</v>
      </c>
      <c r="G33" s="25" t="n">
        <f aca="false">H33+I33+J33+K33+L33+M33</f>
        <v>47222.56</v>
      </c>
      <c r="H33" s="26" t="n">
        <v>6975</v>
      </c>
      <c r="I33" s="26" t="n">
        <v>8747.56</v>
      </c>
      <c r="J33" s="26" t="n">
        <v>10500</v>
      </c>
      <c r="K33" s="26" t="n">
        <v>10500</v>
      </c>
      <c r="L33" s="26" t="n">
        <v>10500</v>
      </c>
      <c r="M33" s="26" t="n">
        <v>0</v>
      </c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30" hidden="false" customHeight="false" outlineLevel="0" collapsed="false">
      <c r="A34" s="24"/>
      <c r="B34" s="15"/>
      <c r="C34" s="15"/>
      <c r="D34" s="15"/>
      <c r="E34" s="15"/>
      <c r="F34" s="20" t="s">
        <v>34</v>
      </c>
      <c r="G34" s="25" t="n">
        <f aca="false">H34+I34+J34+K34+L34+M34</f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9.95" hidden="false" customHeight="true" outlineLevel="0" collapsed="false">
      <c r="A35" s="24"/>
      <c r="B35" s="15"/>
      <c r="C35" s="15"/>
      <c r="D35" s="15"/>
      <c r="E35" s="15"/>
      <c r="F35" s="15"/>
      <c r="G35" s="18"/>
      <c r="H35" s="18"/>
      <c r="I35" s="18"/>
      <c r="J35" s="18"/>
      <c r="K35" s="18"/>
      <c r="L35" s="18"/>
      <c r="M35" s="1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29.1" hidden="false" customHeight="true" outlineLevel="0" collapsed="false">
      <c r="A36" s="18" t="s">
        <v>39</v>
      </c>
      <c r="B36" s="15" t="s">
        <v>40</v>
      </c>
      <c r="C36" s="15" t="n">
        <v>2021</v>
      </c>
      <c r="D36" s="15" t="n">
        <v>2026</v>
      </c>
      <c r="E36" s="15" t="s">
        <v>27</v>
      </c>
      <c r="F36" s="20" t="s">
        <v>28</v>
      </c>
      <c r="G36" s="25" t="n">
        <f aca="false">H36+I36+J36+K36+L36+M36</f>
        <v>3321093.59</v>
      </c>
      <c r="H36" s="25" t="n">
        <f aca="false">H37+H38+H39+H40</f>
        <v>717724.02</v>
      </c>
      <c r="I36" s="25" t="n">
        <f aca="false">I37+I38+I39+I40</f>
        <v>292913.01</v>
      </c>
      <c r="J36" s="25" t="n">
        <f aca="false">J37+J38+J39+J40</f>
        <v>498875.8</v>
      </c>
      <c r="K36" s="25" t="n">
        <f aca="false">K37+K38+K39+K40</f>
        <v>498875.8</v>
      </c>
      <c r="L36" s="25" t="n">
        <f aca="false">L37+L38+L39+L40</f>
        <v>498875.8</v>
      </c>
      <c r="M36" s="25" t="n">
        <f aca="false">M37+M38+M39+M40</f>
        <v>813829.16</v>
      </c>
      <c r="N36" s="15" t="s">
        <v>41</v>
      </c>
      <c r="O36" s="18" t="s">
        <v>38</v>
      </c>
      <c r="P36" s="18" t="n">
        <f aca="false">SUM(Q36:V41)</f>
        <v>1644</v>
      </c>
      <c r="Q36" s="18" t="n">
        <v>274</v>
      </c>
      <c r="R36" s="18" t="n">
        <v>274</v>
      </c>
      <c r="S36" s="18" t="n">
        <v>274</v>
      </c>
      <c r="T36" s="18" t="n">
        <v>274</v>
      </c>
      <c r="U36" s="18" t="n">
        <v>274</v>
      </c>
      <c r="V36" s="18" t="n">
        <v>274</v>
      </c>
    </row>
    <row r="37" customFormat="false" ht="60.75" hidden="false" customHeight="true" outlineLevel="0" collapsed="false">
      <c r="A37" s="18"/>
      <c r="B37" s="15"/>
      <c r="C37" s="15"/>
      <c r="D37" s="15"/>
      <c r="E37" s="15"/>
      <c r="F37" s="20" t="s">
        <v>31</v>
      </c>
      <c r="G37" s="25" t="n">
        <f aca="false">H37+I37+J37+K37+L37+M37</f>
        <v>3321093.59</v>
      </c>
      <c r="H37" s="26" t="n">
        <v>717724.02</v>
      </c>
      <c r="I37" s="26" t="n">
        <v>292913.01</v>
      </c>
      <c r="J37" s="26" t="n">
        <v>498875.8</v>
      </c>
      <c r="K37" s="26" t="n">
        <v>498875.8</v>
      </c>
      <c r="L37" s="26" t="n">
        <v>498875.8</v>
      </c>
      <c r="M37" s="26" t="n">
        <v>813829.16</v>
      </c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45" hidden="false" customHeight="false" outlineLevel="0" collapsed="false">
      <c r="A38" s="18"/>
      <c r="B38" s="15"/>
      <c r="C38" s="15"/>
      <c r="D38" s="15"/>
      <c r="E38" s="15"/>
      <c r="F38" s="20" t="s">
        <v>32</v>
      </c>
      <c r="G38" s="25" t="n">
        <f aca="false">H38+I38+J38+K38+L38+M38</f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45" hidden="false" customHeight="false" outlineLevel="0" collapsed="false">
      <c r="A39" s="18"/>
      <c r="B39" s="15"/>
      <c r="C39" s="15"/>
      <c r="D39" s="15"/>
      <c r="E39" s="15"/>
      <c r="F39" s="20" t="s">
        <v>33</v>
      </c>
      <c r="G39" s="25" t="n">
        <f aca="false">H39+I39+J39+K39+L39+M39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30" hidden="false" customHeight="false" outlineLevel="0" collapsed="false">
      <c r="A40" s="18"/>
      <c r="B40" s="15"/>
      <c r="C40" s="15"/>
      <c r="D40" s="15"/>
      <c r="E40" s="15"/>
      <c r="F40" s="20" t="s">
        <v>34</v>
      </c>
      <c r="G40" s="25" t="n">
        <f aca="false">H40+I40+J40+K40+L40+M40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9.95" hidden="false" customHeight="true" outlineLevel="0" collapsed="false">
      <c r="A41" s="18"/>
      <c r="B41" s="15"/>
      <c r="C41" s="15"/>
      <c r="D41" s="15"/>
      <c r="E41" s="15"/>
      <c r="F41" s="15"/>
      <c r="G41" s="18"/>
      <c r="H41" s="18"/>
      <c r="I41" s="18"/>
      <c r="J41" s="18"/>
      <c r="K41" s="18"/>
      <c r="L41" s="18"/>
      <c r="M41" s="18"/>
      <c r="N41" s="15"/>
      <c r="O41" s="15"/>
      <c r="P41" s="15"/>
      <c r="Q41" s="15"/>
      <c r="R41" s="15"/>
      <c r="S41" s="15"/>
      <c r="T41" s="15"/>
      <c r="U41" s="15"/>
      <c r="V41" s="15"/>
    </row>
    <row r="42" s="27" customFormat="true" ht="20.25" hidden="false" customHeight="true" outlineLevel="0" collapsed="false">
      <c r="A42" s="17" t="s">
        <v>4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29.1" hidden="false" customHeight="true" outlineLevel="0" collapsed="false">
      <c r="A43" s="18" t="s">
        <v>43</v>
      </c>
      <c r="B43" s="19" t="s">
        <v>44</v>
      </c>
      <c r="C43" s="15" t="n">
        <v>2021</v>
      </c>
      <c r="D43" s="15" t="n">
        <v>2026</v>
      </c>
      <c r="E43" s="15" t="s">
        <v>27</v>
      </c>
      <c r="F43" s="20" t="s">
        <v>28</v>
      </c>
      <c r="G43" s="25" t="n">
        <f aca="false">G44+G45+G46+G47</f>
        <v>655614.57</v>
      </c>
      <c r="H43" s="25" t="n">
        <f aca="false">H44+H45+H46+H47</f>
        <v>130540</v>
      </c>
      <c r="I43" s="25" t="n">
        <f aca="false">I44+I45+I46+I47</f>
        <v>142549.57</v>
      </c>
      <c r="J43" s="25" t="n">
        <f aca="false">J44+J45+J46+J47</f>
        <v>140725</v>
      </c>
      <c r="K43" s="25" t="n">
        <f aca="false">K44+K45+K46+K47</f>
        <v>94075</v>
      </c>
      <c r="L43" s="25" t="n">
        <f aca="false">L44+L45+L46+L47</f>
        <v>140725</v>
      </c>
      <c r="M43" s="25" t="n">
        <f aca="false">M44+M45+M46+M47</f>
        <v>7000</v>
      </c>
      <c r="N43" s="15" t="s">
        <v>29</v>
      </c>
      <c r="O43" s="15" t="s">
        <v>29</v>
      </c>
      <c r="P43" s="15" t="s">
        <v>29</v>
      </c>
      <c r="Q43" s="15" t="s">
        <v>29</v>
      </c>
      <c r="R43" s="15" t="s">
        <v>29</v>
      </c>
      <c r="S43" s="15" t="s">
        <v>29</v>
      </c>
      <c r="T43" s="15" t="s">
        <v>29</v>
      </c>
      <c r="U43" s="15" t="s">
        <v>29</v>
      </c>
      <c r="V43" s="15" t="s">
        <v>29</v>
      </c>
    </row>
    <row r="44" customFormat="false" ht="60" hidden="false" customHeight="true" outlineLevel="0" collapsed="false">
      <c r="A44" s="18"/>
      <c r="B44" s="19"/>
      <c r="C44" s="15"/>
      <c r="D44" s="15"/>
      <c r="E44" s="15"/>
      <c r="F44" s="20" t="s">
        <v>31</v>
      </c>
      <c r="G44" s="25" t="n">
        <f aca="false">G50</f>
        <v>197571</v>
      </c>
      <c r="H44" s="25" t="n">
        <f aca="false">H50</f>
        <v>56840</v>
      </c>
      <c r="I44" s="25" t="n">
        <f aca="false">I50</f>
        <v>40431</v>
      </c>
      <c r="J44" s="25" t="n">
        <f aca="false">J50</f>
        <v>46650</v>
      </c>
      <c r="K44" s="25" t="n">
        <f aca="false">K50</f>
        <v>0</v>
      </c>
      <c r="L44" s="25" t="n">
        <f aca="false">L50</f>
        <v>46650</v>
      </c>
      <c r="M44" s="25" t="n">
        <f aca="false">M50</f>
        <v>7000</v>
      </c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45" hidden="false" customHeight="false" outlineLevel="0" collapsed="false">
      <c r="A45" s="18"/>
      <c r="B45" s="19"/>
      <c r="C45" s="15"/>
      <c r="D45" s="15"/>
      <c r="E45" s="15"/>
      <c r="F45" s="20" t="s">
        <v>32</v>
      </c>
      <c r="G45" s="25" t="n">
        <f aca="false">G51</f>
        <v>0</v>
      </c>
      <c r="H45" s="25" t="n">
        <f aca="false">H51</f>
        <v>0</v>
      </c>
      <c r="I45" s="25" t="n">
        <f aca="false">I51</f>
        <v>0</v>
      </c>
      <c r="J45" s="25" t="n">
        <f aca="false">J51</f>
        <v>0</v>
      </c>
      <c r="K45" s="25" t="n">
        <f aca="false">K51</f>
        <v>0</v>
      </c>
      <c r="L45" s="25" t="n">
        <f aca="false">L51</f>
        <v>0</v>
      </c>
      <c r="M45" s="25" t="n">
        <f aca="false">M51</f>
        <v>0</v>
      </c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45" hidden="false" customHeight="false" outlineLevel="0" collapsed="false">
      <c r="A46" s="18"/>
      <c r="B46" s="19"/>
      <c r="C46" s="15"/>
      <c r="D46" s="15"/>
      <c r="E46" s="15"/>
      <c r="F46" s="20" t="s">
        <v>33</v>
      </c>
      <c r="G46" s="25" t="n">
        <f aca="false">G52</f>
        <v>458043.57</v>
      </c>
      <c r="H46" s="25" t="n">
        <f aca="false">H52</f>
        <v>73700</v>
      </c>
      <c r="I46" s="25" t="n">
        <f aca="false">I52</f>
        <v>102118.57</v>
      </c>
      <c r="J46" s="25" t="n">
        <f aca="false">J52</f>
        <v>94075</v>
      </c>
      <c r="K46" s="25" t="n">
        <f aca="false">K52</f>
        <v>94075</v>
      </c>
      <c r="L46" s="25" t="n">
        <f aca="false">L52</f>
        <v>94075</v>
      </c>
      <c r="M46" s="25" t="n">
        <f aca="false">M52</f>
        <v>0</v>
      </c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30" hidden="false" customHeight="false" outlineLevel="0" collapsed="false">
      <c r="A47" s="18"/>
      <c r="B47" s="19"/>
      <c r="C47" s="15"/>
      <c r="D47" s="15"/>
      <c r="E47" s="15"/>
      <c r="F47" s="20" t="s">
        <v>34</v>
      </c>
      <c r="G47" s="25" t="n">
        <f aca="false">G53</f>
        <v>0</v>
      </c>
      <c r="H47" s="25" t="n">
        <f aca="false">H53</f>
        <v>0</v>
      </c>
      <c r="I47" s="25" t="n">
        <f aca="false">I53</f>
        <v>0</v>
      </c>
      <c r="J47" s="25" t="n">
        <f aca="false">J53</f>
        <v>0</v>
      </c>
      <c r="K47" s="25" t="n">
        <f aca="false">K53</f>
        <v>0</v>
      </c>
      <c r="L47" s="25" t="n">
        <f aca="false">L53</f>
        <v>0</v>
      </c>
      <c r="M47" s="25" t="n">
        <f aca="false">M53</f>
        <v>0</v>
      </c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9.95" hidden="false" customHeight="true" outlineLevel="0" collapsed="false">
      <c r="A48" s="18"/>
      <c r="B48" s="19"/>
      <c r="C48" s="15"/>
      <c r="D48" s="15"/>
      <c r="E48" s="15"/>
      <c r="F48" s="15"/>
      <c r="G48" s="18"/>
      <c r="H48" s="18"/>
      <c r="I48" s="18"/>
      <c r="J48" s="18"/>
      <c r="K48" s="18"/>
      <c r="L48" s="18"/>
      <c r="M48" s="18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29.1" hidden="false" customHeight="true" outlineLevel="0" collapsed="false">
      <c r="A49" s="18" t="s">
        <v>45</v>
      </c>
      <c r="B49" s="15" t="s">
        <v>46</v>
      </c>
      <c r="C49" s="15" t="n">
        <v>2021</v>
      </c>
      <c r="D49" s="15" t="n">
        <v>2026</v>
      </c>
      <c r="E49" s="15" t="s">
        <v>27</v>
      </c>
      <c r="F49" s="20" t="s">
        <v>28</v>
      </c>
      <c r="G49" s="25" t="n">
        <f aca="false">G50+G51+G52+G53</f>
        <v>655614.57</v>
      </c>
      <c r="H49" s="25" t="n">
        <f aca="false">H50+H51+H52+H53</f>
        <v>130540</v>
      </c>
      <c r="I49" s="25" t="n">
        <f aca="false">I50+I51+I52+I53</f>
        <v>142549.57</v>
      </c>
      <c r="J49" s="25" t="n">
        <f aca="false">J50+J51+J52+J53</f>
        <v>140725</v>
      </c>
      <c r="K49" s="25" t="n">
        <f aca="false">K50+K51+K52+K53</f>
        <v>94075</v>
      </c>
      <c r="L49" s="25" t="n">
        <f aca="false">L50+L51+L52+L53</f>
        <v>140725</v>
      </c>
      <c r="M49" s="25" t="n">
        <f aca="false">M50+M51+M52+M53</f>
        <v>7000</v>
      </c>
      <c r="N49" s="28" t="s">
        <v>47</v>
      </c>
      <c r="O49" s="29" t="s">
        <v>48</v>
      </c>
      <c r="P49" s="30" t="n">
        <f aca="false">SUM(Q49:V54)</f>
        <v>102</v>
      </c>
      <c r="Q49" s="30" t="n">
        <v>17</v>
      </c>
      <c r="R49" s="30" t="n">
        <v>17</v>
      </c>
      <c r="S49" s="30" t="n">
        <v>17</v>
      </c>
      <c r="T49" s="30" t="n">
        <v>17</v>
      </c>
      <c r="U49" s="30" t="n">
        <v>17</v>
      </c>
      <c r="V49" s="30" t="n">
        <v>17</v>
      </c>
    </row>
    <row r="50" customFormat="false" ht="60.75" hidden="false" customHeight="true" outlineLevel="0" collapsed="false">
      <c r="A50" s="18"/>
      <c r="B50" s="15"/>
      <c r="C50" s="15"/>
      <c r="D50" s="15"/>
      <c r="E50" s="15"/>
      <c r="F50" s="20" t="s">
        <v>31</v>
      </c>
      <c r="G50" s="25" t="n">
        <f aca="false">H50+I50+J50+K50+L50+M50</f>
        <v>197571</v>
      </c>
      <c r="H50" s="26" t="n">
        <v>56840</v>
      </c>
      <c r="I50" s="26" t="n">
        <v>40431</v>
      </c>
      <c r="J50" s="26" t="n">
        <v>46650</v>
      </c>
      <c r="K50" s="26" t="n">
        <v>0</v>
      </c>
      <c r="L50" s="26" t="n">
        <v>46650</v>
      </c>
      <c r="M50" s="26" t="n">
        <v>7000</v>
      </c>
      <c r="N50" s="28"/>
      <c r="O50" s="29"/>
      <c r="P50" s="30"/>
      <c r="Q50" s="30"/>
      <c r="R50" s="30"/>
      <c r="S50" s="30"/>
      <c r="T50" s="30"/>
      <c r="U50" s="30"/>
      <c r="V50" s="30"/>
      <c r="W50" s="31"/>
    </row>
    <row r="51" customFormat="false" ht="45" hidden="false" customHeight="false" outlineLevel="0" collapsed="false">
      <c r="A51" s="18"/>
      <c r="B51" s="15"/>
      <c r="C51" s="15"/>
      <c r="D51" s="15"/>
      <c r="E51" s="15"/>
      <c r="F51" s="20" t="s">
        <v>32</v>
      </c>
      <c r="G51" s="25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8"/>
      <c r="O51" s="29"/>
      <c r="P51" s="30"/>
      <c r="Q51" s="30"/>
      <c r="R51" s="30"/>
      <c r="S51" s="30"/>
      <c r="T51" s="30"/>
      <c r="U51" s="30"/>
      <c r="V51" s="30"/>
    </row>
    <row r="52" customFormat="false" ht="45" hidden="false" customHeight="false" outlineLevel="0" collapsed="false">
      <c r="A52" s="18"/>
      <c r="B52" s="15"/>
      <c r="C52" s="15"/>
      <c r="D52" s="15"/>
      <c r="E52" s="15"/>
      <c r="F52" s="20" t="s">
        <v>33</v>
      </c>
      <c r="G52" s="25" t="n">
        <f aca="false">H52+I52+J52+K52+L52+M52</f>
        <v>458043.57</v>
      </c>
      <c r="H52" s="26" t="n">
        <v>73700</v>
      </c>
      <c r="I52" s="26" t="n">
        <v>102118.57</v>
      </c>
      <c r="J52" s="26" t="n">
        <v>94075</v>
      </c>
      <c r="K52" s="26" t="n">
        <v>94075</v>
      </c>
      <c r="L52" s="26" t="n">
        <v>94075</v>
      </c>
      <c r="M52" s="26" t="n">
        <v>0</v>
      </c>
      <c r="N52" s="28"/>
      <c r="O52" s="29"/>
      <c r="P52" s="30"/>
      <c r="Q52" s="30"/>
      <c r="R52" s="30"/>
      <c r="S52" s="30"/>
      <c r="T52" s="30"/>
      <c r="U52" s="30"/>
      <c r="V52" s="30"/>
    </row>
    <row r="53" customFormat="false" ht="30" hidden="false" customHeight="false" outlineLevel="0" collapsed="false">
      <c r="A53" s="18"/>
      <c r="B53" s="15"/>
      <c r="C53" s="15"/>
      <c r="D53" s="15"/>
      <c r="E53" s="15"/>
      <c r="F53" s="20" t="s">
        <v>34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8"/>
      <c r="O53" s="29"/>
      <c r="P53" s="30"/>
      <c r="Q53" s="30"/>
      <c r="R53" s="30"/>
      <c r="S53" s="30"/>
      <c r="T53" s="30"/>
      <c r="U53" s="30"/>
      <c r="V53" s="30"/>
    </row>
    <row r="54" customFormat="false" ht="15" hidden="false" customHeight="false" outlineLevel="0" collapsed="false">
      <c r="A54" s="18"/>
      <c r="B54" s="15"/>
      <c r="C54" s="15"/>
      <c r="D54" s="15"/>
      <c r="E54" s="15"/>
      <c r="F54" s="15"/>
      <c r="G54" s="18"/>
      <c r="H54" s="18"/>
      <c r="I54" s="18"/>
      <c r="J54" s="18"/>
      <c r="K54" s="18"/>
      <c r="L54" s="18"/>
      <c r="M54" s="18"/>
      <c r="N54" s="28"/>
      <c r="O54" s="29"/>
      <c r="P54" s="30"/>
      <c r="Q54" s="30"/>
      <c r="R54" s="30"/>
      <c r="S54" s="30"/>
      <c r="T54" s="30"/>
      <c r="U54" s="30"/>
      <c r="V54" s="30"/>
    </row>
    <row r="55" s="1" customFormat="true" ht="21.7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29.1" hidden="false" customHeight="true" outlineLevel="0" collapsed="false">
      <c r="A56" s="18" t="s">
        <v>50</v>
      </c>
      <c r="B56" s="19" t="s">
        <v>51</v>
      </c>
      <c r="C56" s="15" t="n">
        <v>2021</v>
      </c>
      <c r="D56" s="15" t="n">
        <v>2026</v>
      </c>
      <c r="E56" s="15" t="s">
        <v>27</v>
      </c>
      <c r="F56" s="20" t="s">
        <v>28</v>
      </c>
      <c r="G56" s="25" t="n">
        <f aca="false">G57+G58+G59+G60</f>
        <v>716655.08</v>
      </c>
      <c r="H56" s="25" t="n">
        <f aca="false">H57+H58+H59+H60</f>
        <v>99729</v>
      </c>
      <c r="I56" s="25" t="n">
        <f aca="false">I57+I58+I59+I60</f>
        <v>126251.08</v>
      </c>
      <c r="J56" s="25" t="n">
        <f aca="false">J57+J58+J59+J60</f>
        <v>170025</v>
      </c>
      <c r="K56" s="25" t="n">
        <f aca="false">K57+K58+K59+K60</f>
        <v>120625</v>
      </c>
      <c r="L56" s="25" t="n">
        <f aca="false">L57+L58+L59+L60</f>
        <v>170025</v>
      </c>
      <c r="M56" s="25" t="n">
        <f aca="false">M57+M58+M59+M60</f>
        <v>30000</v>
      </c>
      <c r="N56" s="15" t="s">
        <v>29</v>
      </c>
      <c r="O56" s="15" t="s">
        <v>29</v>
      </c>
      <c r="P56" s="15" t="s">
        <v>29</v>
      </c>
      <c r="Q56" s="15" t="s">
        <v>29</v>
      </c>
      <c r="R56" s="15" t="s">
        <v>29</v>
      </c>
      <c r="S56" s="15" t="s">
        <v>29</v>
      </c>
      <c r="T56" s="15" t="s">
        <v>29</v>
      </c>
      <c r="U56" s="15" t="s">
        <v>29</v>
      </c>
      <c r="V56" s="15" t="s">
        <v>29</v>
      </c>
    </row>
    <row r="57" customFormat="false" ht="60" hidden="false" customHeight="true" outlineLevel="0" collapsed="false">
      <c r="A57" s="18"/>
      <c r="B57" s="19"/>
      <c r="C57" s="15"/>
      <c r="D57" s="15"/>
      <c r="E57" s="15"/>
      <c r="F57" s="20" t="s">
        <v>31</v>
      </c>
      <c r="G57" s="25" t="n">
        <f aca="false">G63+G69</f>
        <v>192264.83</v>
      </c>
      <c r="H57" s="25" t="n">
        <f aca="false">H63+H69</f>
        <v>27500</v>
      </c>
      <c r="I57" s="25" t="n">
        <f aca="false">I63+I69</f>
        <v>35964.83</v>
      </c>
      <c r="J57" s="25" t="n">
        <f aca="false">J63+J69</f>
        <v>49400</v>
      </c>
      <c r="K57" s="25" t="n">
        <f aca="false">K63+K69</f>
        <v>0</v>
      </c>
      <c r="L57" s="25" t="n">
        <f aca="false">L63+L69</f>
        <v>49400</v>
      </c>
      <c r="M57" s="25" t="n">
        <f aca="false">M63+M69</f>
        <v>30000</v>
      </c>
      <c r="N57" s="15"/>
      <c r="O57" s="15"/>
      <c r="P57" s="15"/>
      <c r="Q57" s="15"/>
      <c r="R57" s="15"/>
      <c r="S57" s="15"/>
      <c r="T57" s="15"/>
      <c r="U57" s="15"/>
      <c r="V57" s="15"/>
    </row>
    <row r="58" customFormat="false" ht="45" hidden="false" customHeight="false" outlineLevel="0" collapsed="false">
      <c r="A58" s="18"/>
      <c r="B58" s="19"/>
      <c r="C58" s="15"/>
      <c r="D58" s="15"/>
      <c r="E58" s="15"/>
      <c r="F58" s="20" t="s">
        <v>32</v>
      </c>
      <c r="G58" s="25" t="n">
        <f aca="false">G64+G70</f>
        <v>0</v>
      </c>
      <c r="H58" s="25" t="n">
        <f aca="false">H64+H70</f>
        <v>0</v>
      </c>
      <c r="I58" s="25" t="n">
        <f aca="false">I64+I70</f>
        <v>0</v>
      </c>
      <c r="J58" s="25" t="n">
        <f aca="false">J64+J70</f>
        <v>0</v>
      </c>
      <c r="K58" s="25" t="n">
        <f aca="false">K64+K70</f>
        <v>0</v>
      </c>
      <c r="L58" s="25" t="n">
        <f aca="false">L64+L70</f>
        <v>0</v>
      </c>
      <c r="M58" s="25" t="n">
        <f aca="false">M64+M70</f>
        <v>0</v>
      </c>
      <c r="N58" s="15"/>
      <c r="O58" s="15"/>
      <c r="P58" s="15"/>
      <c r="Q58" s="15"/>
      <c r="R58" s="15"/>
      <c r="S58" s="15"/>
      <c r="T58" s="15"/>
      <c r="U58" s="15"/>
      <c r="V58" s="15"/>
    </row>
    <row r="59" customFormat="false" ht="45" hidden="false" customHeight="false" outlineLevel="0" collapsed="false">
      <c r="A59" s="18"/>
      <c r="B59" s="19"/>
      <c r="C59" s="15"/>
      <c r="D59" s="15"/>
      <c r="E59" s="15"/>
      <c r="F59" s="20" t="s">
        <v>33</v>
      </c>
      <c r="G59" s="25" t="n">
        <f aca="false">G65+G71</f>
        <v>524390.25</v>
      </c>
      <c r="H59" s="25" t="n">
        <f aca="false">H65+H71</f>
        <v>72229</v>
      </c>
      <c r="I59" s="25" t="n">
        <f aca="false">I65+I71</f>
        <v>90286.25</v>
      </c>
      <c r="J59" s="25" t="n">
        <f aca="false">J65+J71</f>
        <v>120625</v>
      </c>
      <c r="K59" s="25" t="n">
        <f aca="false">K65+K71</f>
        <v>120625</v>
      </c>
      <c r="L59" s="25" t="n">
        <f aca="false">L65+L71</f>
        <v>120625</v>
      </c>
      <c r="M59" s="25" t="n">
        <f aca="false">M65+M71</f>
        <v>0</v>
      </c>
      <c r="N59" s="15"/>
      <c r="O59" s="15"/>
      <c r="P59" s="15"/>
      <c r="Q59" s="15"/>
      <c r="R59" s="15"/>
      <c r="S59" s="15"/>
      <c r="T59" s="15"/>
      <c r="U59" s="15"/>
      <c r="V59" s="15"/>
    </row>
    <row r="60" customFormat="false" ht="30" hidden="false" customHeight="false" outlineLevel="0" collapsed="false">
      <c r="A60" s="18"/>
      <c r="B60" s="19"/>
      <c r="C60" s="15"/>
      <c r="D60" s="15"/>
      <c r="E60" s="15"/>
      <c r="F60" s="20" t="s">
        <v>34</v>
      </c>
      <c r="G60" s="25" t="n">
        <f aca="false">G66+G72</f>
        <v>0</v>
      </c>
      <c r="H60" s="25" t="n">
        <f aca="false">H66+H72</f>
        <v>0</v>
      </c>
      <c r="I60" s="25" t="n">
        <f aca="false">I66+I72</f>
        <v>0</v>
      </c>
      <c r="J60" s="25" t="n">
        <f aca="false">J66+J72</f>
        <v>0</v>
      </c>
      <c r="K60" s="25" t="n">
        <f aca="false">K66+K72</f>
        <v>0</v>
      </c>
      <c r="L60" s="25" t="n">
        <f aca="false">L66+L72</f>
        <v>0</v>
      </c>
      <c r="M60" s="25" t="n">
        <f aca="false">M66+M72</f>
        <v>0</v>
      </c>
      <c r="N60" s="15"/>
      <c r="O60" s="15"/>
      <c r="P60" s="15"/>
      <c r="Q60" s="15"/>
      <c r="R60" s="15"/>
      <c r="S60" s="15"/>
      <c r="T60" s="15"/>
      <c r="U60" s="15"/>
      <c r="V60" s="15"/>
    </row>
    <row r="61" customFormat="false" ht="9.95" hidden="false" customHeight="true" outlineLevel="0" collapsed="false">
      <c r="A61" s="18"/>
      <c r="B61" s="19"/>
      <c r="C61" s="15"/>
      <c r="D61" s="15"/>
      <c r="E61" s="15"/>
      <c r="F61" s="15"/>
      <c r="G61" s="18"/>
      <c r="H61" s="18"/>
      <c r="I61" s="18"/>
      <c r="J61" s="18"/>
      <c r="K61" s="18"/>
      <c r="L61" s="18"/>
      <c r="M61" s="18"/>
      <c r="N61" s="15"/>
      <c r="O61" s="15"/>
      <c r="P61" s="15"/>
      <c r="Q61" s="15"/>
      <c r="R61" s="15"/>
      <c r="S61" s="15"/>
      <c r="T61" s="15"/>
      <c r="U61" s="15"/>
      <c r="V61" s="15"/>
    </row>
    <row r="62" customFormat="false" ht="29.1" hidden="false" customHeight="true" outlineLevel="0" collapsed="false">
      <c r="A62" s="18" t="s">
        <v>52</v>
      </c>
      <c r="B62" s="15" t="s">
        <v>53</v>
      </c>
      <c r="C62" s="15" t="n">
        <v>2021</v>
      </c>
      <c r="D62" s="15" t="n">
        <v>2026</v>
      </c>
      <c r="E62" s="15" t="s">
        <v>27</v>
      </c>
      <c r="F62" s="20" t="s">
        <v>28</v>
      </c>
      <c r="G62" s="25" t="n">
        <f aca="false">G63+G64+G65+G66</f>
        <v>323875</v>
      </c>
      <c r="H62" s="25" t="n">
        <f aca="false">H63+H64+H65+H66</f>
        <v>50200</v>
      </c>
      <c r="I62" s="25" t="n">
        <f aca="false">I63+I64+I65+I66</f>
        <v>69375</v>
      </c>
      <c r="J62" s="25" t="n">
        <f aca="false">J63+J64+J65+J66</f>
        <v>70900</v>
      </c>
      <c r="K62" s="25" t="n">
        <f aca="false">K63+K64+K65+K66</f>
        <v>52500</v>
      </c>
      <c r="L62" s="25" t="n">
        <f aca="false">L63+L64+L65+L66</f>
        <v>70900</v>
      </c>
      <c r="M62" s="25" t="n">
        <f aca="false">M63+M64+M65+M66</f>
        <v>10000</v>
      </c>
      <c r="N62" s="15" t="s">
        <v>54</v>
      </c>
      <c r="O62" s="18" t="s">
        <v>38</v>
      </c>
      <c r="P62" s="32" t="n">
        <v>145</v>
      </c>
      <c r="Q62" s="32" t="n">
        <v>145</v>
      </c>
      <c r="R62" s="32" t="n">
        <v>145</v>
      </c>
      <c r="S62" s="32" t="n">
        <v>145</v>
      </c>
      <c r="T62" s="32" t="n">
        <v>145</v>
      </c>
      <c r="U62" s="32" t="n">
        <v>145</v>
      </c>
      <c r="V62" s="32" t="n">
        <v>145</v>
      </c>
    </row>
    <row r="63" customFormat="false" ht="60.75" hidden="false" customHeight="true" outlineLevel="0" collapsed="false">
      <c r="A63" s="18"/>
      <c r="B63" s="15"/>
      <c r="C63" s="15"/>
      <c r="D63" s="15"/>
      <c r="E63" s="15"/>
      <c r="F63" s="20" t="s">
        <v>31</v>
      </c>
      <c r="G63" s="25" t="n">
        <f aca="false">H63+I63+J63+K63+L63+M63</f>
        <v>88300</v>
      </c>
      <c r="H63" s="26" t="n">
        <v>15500</v>
      </c>
      <c r="I63" s="26" t="n">
        <v>26000</v>
      </c>
      <c r="J63" s="26" t="n">
        <v>18400</v>
      </c>
      <c r="K63" s="26" t="n">
        <v>0</v>
      </c>
      <c r="L63" s="26" t="n">
        <v>18400</v>
      </c>
      <c r="M63" s="26" t="n">
        <v>10000</v>
      </c>
      <c r="N63" s="15"/>
      <c r="O63" s="15"/>
      <c r="P63" s="32"/>
      <c r="Q63" s="32"/>
      <c r="R63" s="32"/>
      <c r="S63" s="32"/>
      <c r="T63" s="32"/>
      <c r="U63" s="32"/>
      <c r="V63" s="32"/>
    </row>
    <row r="64" customFormat="false" ht="45" hidden="false" customHeight="false" outlineLevel="0" collapsed="false">
      <c r="A64" s="18"/>
      <c r="B64" s="15"/>
      <c r="C64" s="15"/>
      <c r="D64" s="15"/>
      <c r="E64" s="15"/>
      <c r="F64" s="20" t="s">
        <v>32</v>
      </c>
      <c r="G64" s="25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15"/>
      <c r="O64" s="15"/>
      <c r="P64" s="32"/>
      <c r="Q64" s="32"/>
      <c r="R64" s="32"/>
      <c r="S64" s="32"/>
      <c r="T64" s="32"/>
      <c r="U64" s="32"/>
      <c r="V64" s="32"/>
    </row>
    <row r="65" customFormat="false" ht="45" hidden="false" customHeight="false" outlineLevel="0" collapsed="false">
      <c r="A65" s="18"/>
      <c r="B65" s="15"/>
      <c r="C65" s="15"/>
      <c r="D65" s="15"/>
      <c r="E65" s="15"/>
      <c r="F65" s="20" t="s">
        <v>33</v>
      </c>
      <c r="G65" s="25" t="n">
        <f aca="false">H65+I65+J65+K65+L65+M65</f>
        <v>235575</v>
      </c>
      <c r="H65" s="26" t="n">
        <v>34700</v>
      </c>
      <c r="I65" s="26" t="n">
        <v>43375</v>
      </c>
      <c r="J65" s="26" t="n">
        <v>52500</v>
      </c>
      <c r="K65" s="26" t="n">
        <v>52500</v>
      </c>
      <c r="L65" s="26" t="n">
        <v>52500</v>
      </c>
      <c r="M65" s="26" t="n">
        <v>0</v>
      </c>
      <c r="N65" s="15"/>
      <c r="O65" s="15"/>
      <c r="P65" s="32"/>
      <c r="Q65" s="32"/>
      <c r="R65" s="32"/>
      <c r="S65" s="32"/>
      <c r="T65" s="32"/>
      <c r="U65" s="32"/>
      <c r="V65" s="32"/>
    </row>
    <row r="66" customFormat="false" ht="30" hidden="false" customHeight="false" outlineLevel="0" collapsed="false">
      <c r="A66" s="18"/>
      <c r="B66" s="15"/>
      <c r="C66" s="15"/>
      <c r="D66" s="15"/>
      <c r="E66" s="15"/>
      <c r="F66" s="20" t="s">
        <v>34</v>
      </c>
      <c r="G66" s="25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15"/>
      <c r="O66" s="15"/>
      <c r="P66" s="32"/>
      <c r="Q66" s="32"/>
      <c r="R66" s="32"/>
      <c r="S66" s="32"/>
      <c r="T66" s="32"/>
      <c r="U66" s="32"/>
      <c r="V66" s="32"/>
    </row>
    <row r="67" customFormat="false" ht="9.95" hidden="false" customHeight="true" outlineLevel="0" collapsed="false">
      <c r="A67" s="18"/>
      <c r="B67" s="15"/>
      <c r="C67" s="15"/>
      <c r="D67" s="15"/>
      <c r="E67" s="15"/>
      <c r="F67" s="15"/>
      <c r="G67" s="18"/>
      <c r="H67" s="18"/>
      <c r="I67" s="18"/>
      <c r="J67" s="18"/>
      <c r="K67" s="18"/>
      <c r="L67" s="18"/>
      <c r="M67" s="18"/>
      <c r="N67" s="15"/>
      <c r="O67" s="15"/>
      <c r="P67" s="32"/>
      <c r="Q67" s="32"/>
      <c r="R67" s="32"/>
      <c r="S67" s="32"/>
      <c r="T67" s="32"/>
      <c r="U67" s="32"/>
      <c r="V67" s="32"/>
    </row>
    <row r="68" customFormat="false" ht="29.1" hidden="false" customHeight="true" outlineLevel="0" collapsed="false">
      <c r="A68" s="18" t="s">
        <v>55</v>
      </c>
      <c r="B68" s="15" t="s">
        <v>56</v>
      </c>
      <c r="C68" s="15" t="n">
        <v>2021</v>
      </c>
      <c r="D68" s="15" t="n">
        <v>2026</v>
      </c>
      <c r="E68" s="15" t="s">
        <v>27</v>
      </c>
      <c r="F68" s="20" t="s">
        <v>28</v>
      </c>
      <c r="G68" s="25" t="n">
        <f aca="false">G69+G70+G71+G72</f>
        <v>392780.08</v>
      </c>
      <c r="H68" s="25" t="n">
        <f aca="false">H69+H70+H71+H72</f>
        <v>49529</v>
      </c>
      <c r="I68" s="25" t="n">
        <f aca="false">I69+I70+I71+I72</f>
        <v>56876.08</v>
      </c>
      <c r="J68" s="25" t="n">
        <f aca="false">J69+J70+J71+J72</f>
        <v>99125</v>
      </c>
      <c r="K68" s="25" t="n">
        <f aca="false">K69+K70+K71+K72</f>
        <v>68125</v>
      </c>
      <c r="L68" s="25" t="n">
        <f aca="false">L69+L70+L71+L72</f>
        <v>99125</v>
      </c>
      <c r="M68" s="25" t="n">
        <f aca="false">M69+M70+M71+M72</f>
        <v>20000</v>
      </c>
      <c r="N68" s="15" t="s">
        <v>57</v>
      </c>
      <c r="O68" s="18" t="s">
        <v>48</v>
      </c>
      <c r="P68" s="32" t="n">
        <f aca="false">SUM(Q68:V73)</f>
        <v>162</v>
      </c>
      <c r="Q68" s="32" t="n">
        <v>27</v>
      </c>
      <c r="R68" s="32" t="n">
        <v>27</v>
      </c>
      <c r="S68" s="32" t="n">
        <v>27</v>
      </c>
      <c r="T68" s="32" t="n">
        <v>27</v>
      </c>
      <c r="U68" s="32" t="n">
        <v>27</v>
      </c>
      <c r="V68" s="32" t="n">
        <v>27</v>
      </c>
    </row>
    <row r="69" customFormat="false" ht="62.25" hidden="false" customHeight="true" outlineLevel="0" collapsed="false">
      <c r="A69" s="18"/>
      <c r="B69" s="15"/>
      <c r="C69" s="15"/>
      <c r="D69" s="15"/>
      <c r="E69" s="15"/>
      <c r="F69" s="20" t="s">
        <v>31</v>
      </c>
      <c r="G69" s="25" t="n">
        <f aca="false">H69+I69+J69+K69+L69+M69</f>
        <v>103964.83</v>
      </c>
      <c r="H69" s="26" t="n">
        <v>12000</v>
      </c>
      <c r="I69" s="26" t="n">
        <v>9964.83</v>
      </c>
      <c r="J69" s="26" t="n">
        <v>31000</v>
      </c>
      <c r="K69" s="26" t="n">
        <v>0</v>
      </c>
      <c r="L69" s="26" t="n">
        <v>31000</v>
      </c>
      <c r="M69" s="26" t="n">
        <v>20000</v>
      </c>
      <c r="N69" s="15"/>
      <c r="O69" s="15"/>
      <c r="P69" s="32"/>
      <c r="Q69" s="32"/>
      <c r="R69" s="32"/>
      <c r="S69" s="32"/>
      <c r="T69" s="32"/>
      <c r="U69" s="32"/>
      <c r="V69" s="32"/>
      <c r="W69" s="33"/>
    </row>
    <row r="70" customFormat="false" ht="45" hidden="false" customHeight="false" outlineLevel="0" collapsed="false">
      <c r="A70" s="18"/>
      <c r="B70" s="15"/>
      <c r="C70" s="15"/>
      <c r="D70" s="15"/>
      <c r="E70" s="15"/>
      <c r="F70" s="20" t="s">
        <v>32</v>
      </c>
      <c r="G70" s="25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15"/>
      <c r="O70" s="15"/>
      <c r="P70" s="32"/>
      <c r="Q70" s="32"/>
      <c r="R70" s="32"/>
      <c r="S70" s="32"/>
      <c r="T70" s="32"/>
      <c r="U70" s="32"/>
      <c r="V70" s="32"/>
    </row>
    <row r="71" customFormat="false" ht="45" hidden="false" customHeight="false" outlineLevel="0" collapsed="false">
      <c r="A71" s="18"/>
      <c r="B71" s="15"/>
      <c r="C71" s="15"/>
      <c r="D71" s="15"/>
      <c r="E71" s="15"/>
      <c r="F71" s="20" t="s">
        <v>33</v>
      </c>
      <c r="G71" s="25" t="n">
        <f aca="false">H71+I71+J71+K71+L71+M71</f>
        <v>288815.25</v>
      </c>
      <c r="H71" s="34" t="n">
        <v>37529</v>
      </c>
      <c r="I71" s="34" t="n">
        <v>46911.25</v>
      </c>
      <c r="J71" s="34" t="n">
        <v>68125</v>
      </c>
      <c r="K71" s="34" t="n">
        <v>68125</v>
      </c>
      <c r="L71" s="34" t="n">
        <v>68125</v>
      </c>
      <c r="M71" s="34" t="n">
        <v>0</v>
      </c>
      <c r="N71" s="15"/>
      <c r="O71" s="15"/>
      <c r="P71" s="32"/>
      <c r="Q71" s="32"/>
      <c r="R71" s="32"/>
      <c r="S71" s="32"/>
      <c r="T71" s="32"/>
      <c r="U71" s="32"/>
      <c r="V71" s="32"/>
    </row>
    <row r="72" customFormat="false" ht="30" hidden="false" customHeight="false" outlineLevel="0" collapsed="false">
      <c r="A72" s="18"/>
      <c r="B72" s="15"/>
      <c r="C72" s="15"/>
      <c r="D72" s="15"/>
      <c r="E72" s="15"/>
      <c r="F72" s="20" t="s">
        <v>34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15"/>
      <c r="O72" s="15"/>
      <c r="P72" s="32"/>
      <c r="Q72" s="32"/>
      <c r="R72" s="32"/>
      <c r="S72" s="32"/>
      <c r="T72" s="32"/>
      <c r="U72" s="32"/>
      <c r="V72" s="32"/>
    </row>
    <row r="73" customFormat="false" ht="9.95" hidden="false" customHeight="true" outlineLevel="0" collapsed="false">
      <c r="A73" s="18"/>
      <c r="B73" s="15"/>
      <c r="C73" s="15"/>
      <c r="D73" s="15"/>
      <c r="E73" s="15"/>
      <c r="F73" s="15"/>
      <c r="G73" s="18"/>
      <c r="H73" s="18"/>
      <c r="I73" s="18"/>
      <c r="J73" s="18"/>
      <c r="K73" s="18"/>
      <c r="L73" s="18"/>
      <c r="M73" s="18"/>
      <c r="N73" s="15"/>
      <c r="O73" s="15"/>
      <c r="P73" s="32"/>
      <c r="Q73" s="32"/>
      <c r="R73" s="32"/>
      <c r="S73" s="32"/>
      <c r="T73" s="32"/>
      <c r="U73" s="32"/>
      <c r="V73" s="32"/>
    </row>
    <row r="74" s="1" customFormat="true" ht="19.5" hidden="false" customHeight="true" outlineLevel="0" collapsed="false">
      <c r="A74" s="35" t="s">
        <v>58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</row>
    <row r="75" customFormat="false" ht="29.1" hidden="false" customHeight="true" outlineLevel="0" collapsed="false">
      <c r="A75" s="18" t="s">
        <v>59</v>
      </c>
      <c r="B75" s="19" t="s">
        <v>60</v>
      </c>
      <c r="C75" s="15" t="n">
        <v>2021</v>
      </c>
      <c r="D75" s="15" t="n">
        <v>2026</v>
      </c>
      <c r="E75" s="15" t="s">
        <v>27</v>
      </c>
      <c r="F75" s="20" t="s">
        <v>28</v>
      </c>
      <c r="G75" s="25" t="n">
        <f aca="false">G76+G77+G78+G79</f>
        <v>1328766.14</v>
      </c>
      <c r="H75" s="25" t="n">
        <f aca="false">H76+H77+H78+H79</f>
        <v>307764</v>
      </c>
      <c r="I75" s="25" t="n">
        <f aca="false">I76+I77+I78+I79</f>
        <v>395213.04</v>
      </c>
      <c r="J75" s="25" t="n">
        <f aca="false">J76+J77+J78+J79</f>
        <v>230021.7</v>
      </c>
      <c r="K75" s="25" t="n">
        <f aca="false">K76+K77+K78+K79</f>
        <v>85745.7</v>
      </c>
      <c r="L75" s="25" t="n">
        <f aca="false">L76+L77+L78+L79</f>
        <v>310021.7</v>
      </c>
      <c r="M75" s="25" t="n">
        <f aca="false">M76+M77+M78+M79</f>
        <v>0</v>
      </c>
      <c r="N75" s="15" t="s">
        <v>29</v>
      </c>
      <c r="O75" s="15" t="s">
        <v>29</v>
      </c>
      <c r="P75" s="15" t="s">
        <v>29</v>
      </c>
      <c r="Q75" s="15" t="s">
        <v>29</v>
      </c>
      <c r="R75" s="15" t="s">
        <v>29</v>
      </c>
      <c r="S75" s="15" t="s">
        <v>29</v>
      </c>
      <c r="T75" s="15" t="s">
        <v>29</v>
      </c>
      <c r="U75" s="15" t="s">
        <v>29</v>
      </c>
      <c r="V75" s="15" t="s">
        <v>29</v>
      </c>
    </row>
    <row r="76" customFormat="false" ht="62.25" hidden="false" customHeight="true" outlineLevel="0" collapsed="false">
      <c r="A76" s="18"/>
      <c r="B76" s="19"/>
      <c r="C76" s="15"/>
      <c r="D76" s="15"/>
      <c r="E76" s="15"/>
      <c r="F76" s="20" t="s">
        <v>31</v>
      </c>
      <c r="G76" s="25" t="n">
        <f aca="false">G82</f>
        <v>983585.85</v>
      </c>
      <c r="H76" s="25" t="n">
        <f aca="false">H82</f>
        <v>264070</v>
      </c>
      <c r="I76" s="25" t="n">
        <f aca="false">I82</f>
        <v>350963.85</v>
      </c>
      <c r="J76" s="25" t="n">
        <f aca="false">J82</f>
        <v>144276</v>
      </c>
      <c r="K76" s="25" t="n">
        <f aca="false">K82</f>
        <v>0</v>
      </c>
      <c r="L76" s="25" t="n">
        <f aca="false">L82</f>
        <v>224276</v>
      </c>
      <c r="M76" s="25" t="n">
        <f aca="false">M82</f>
        <v>0</v>
      </c>
      <c r="N76" s="15"/>
      <c r="O76" s="15"/>
      <c r="P76" s="15"/>
      <c r="Q76" s="15"/>
      <c r="R76" s="15"/>
      <c r="S76" s="15"/>
      <c r="T76" s="15"/>
      <c r="U76" s="15"/>
      <c r="V76" s="15"/>
    </row>
    <row r="77" customFormat="false" ht="45" hidden="false" customHeight="false" outlineLevel="0" collapsed="false">
      <c r="A77" s="18"/>
      <c r="B77" s="19"/>
      <c r="C77" s="15"/>
      <c r="D77" s="15"/>
      <c r="E77" s="15"/>
      <c r="F77" s="20" t="s">
        <v>32</v>
      </c>
      <c r="G77" s="25" t="n">
        <f aca="false">G83</f>
        <v>0</v>
      </c>
      <c r="H77" s="25" t="n">
        <f aca="false">H83</f>
        <v>0</v>
      </c>
      <c r="I77" s="25" t="n">
        <f aca="false">I83</f>
        <v>0</v>
      </c>
      <c r="J77" s="25" t="n">
        <f aca="false">J83</f>
        <v>0</v>
      </c>
      <c r="K77" s="25" t="n">
        <f aca="false">K83</f>
        <v>0</v>
      </c>
      <c r="L77" s="25" t="n">
        <f aca="false">L83</f>
        <v>0</v>
      </c>
      <c r="M77" s="25" t="n">
        <f aca="false">M83</f>
        <v>0</v>
      </c>
      <c r="N77" s="15"/>
      <c r="O77" s="15"/>
      <c r="P77" s="15"/>
      <c r="Q77" s="15"/>
      <c r="R77" s="15"/>
      <c r="S77" s="15"/>
      <c r="T77" s="15"/>
      <c r="U77" s="15"/>
      <c r="V77" s="15"/>
    </row>
    <row r="78" customFormat="false" ht="45" hidden="false" customHeight="false" outlineLevel="0" collapsed="false">
      <c r="A78" s="18"/>
      <c r="B78" s="19"/>
      <c r="C78" s="15"/>
      <c r="D78" s="15"/>
      <c r="E78" s="15"/>
      <c r="F78" s="20" t="s">
        <v>33</v>
      </c>
      <c r="G78" s="25" t="n">
        <f aca="false">G84</f>
        <v>345180.29</v>
      </c>
      <c r="H78" s="25" t="n">
        <f aca="false">H84</f>
        <v>43694</v>
      </c>
      <c r="I78" s="25" t="n">
        <f aca="false">I84</f>
        <v>44249.19</v>
      </c>
      <c r="J78" s="25" t="n">
        <f aca="false">J84</f>
        <v>85745.7</v>
      </c>
      <c r="K78" s="25" t="n">
        <f aca="false">K84</f>
        <v>85745.7</v>
      </c>
      <c r="L78" s="25" t="n">
        <f aca="false">L84</f>
        <v>85745.7</v>
      </c>
      <c r="M78" s="25" t="n">
        <f aca="false">M84</f>
        <v>0</v>
      </c>
      <c r="N78" s="15"/>
      <c r="O78" s="15"/>
      <c r="P78" s="15"/>
      <c r="Q78" s="15"/>
      <c r="R78" s="15"/>
      <c r="S78" s="15"/>
      <c r="T78" s="15"/>
      <c r="U78" s="15"/>
      <c r="V78" s="15"/>
    </row>
    <row r="79" customFormat="false" ht="30" hidden="false" customHeight="false" outlineLevel="0" collapsed="false">
      <c r="A79" s="18"/>
      <c r="B79" s="19"/>
      <c r="C79" s="15"/>
      <c r="D79" s="15"/>
      <c r="E79" s="15"/>
      <c r="F79" s="20" t="s">
        <v>34</v>
      </c>
      <c r="G79" s="25" t="n">
        <f aca="false">G85</f>
        <v>0</v>
      </c>
      <c r="H79" s="25" t="n">
        <f aca="false">H85</f>
        <v>0</v>
      </c>
      <c r="I79" s="25" t="n">
        <f aca="false">I85</f>
        <v>0</v>
      </c>
      <c r="J79" s="25" t="n">
        <f aca="false">J85</f>
        <v>0</v>
      </c>
      <c r="K79" s="25" t="n">
        <f aca="false">K85</f>
        <v>0</v>
      </c>
      <c r="L79" s="25" t="n">
        <f aca="false">L85</f>
        <v>0</v>
      </c>
      <c r="M79" s="25" t="n">
        <f aca="false">M85</f>
        <v>0</v>
      </c>
      <c r="N79" s="15"/>
      <c r="O79" s="15"/>
      <c r="P79" s="15"/>
      <c r="Q79" s="15"/>
      <c r="R79" s="15"/>
      <c r="S79" s="15"/>
      <c r="T79" s="15"/>
      <c r="U79" s="15"/>
      <c r="V79" s="15"/>
    </row>
    <row r="80" customFormat="false" ht="9.95" hidden="false" customHeight="true" outlineLevel="0" collapsed="false">
      <c r="A80" s="18"/>
      <c r="B80" s="19"/>
      <c r="C80" s="15"/>
      <c r="D80" s="15"/>
      <c r="E80" s="15"/>
      <c r="F80" s="15"/>
      <c r="G80" s="18"/>
      <c r="H80" s="18"/>
      <c r="I80" s="18"/>
      <c r="J80" s="18"/>
      <c r="K80" s="18"/>
      <c r="L80" s="18"/>
      <c r="M80" s="18"/>
      <c r="N80" s="15"/>
      <c r="O80" s="15"/>
      <c r="P80" s="15"/>
      <c r="Q80" s="15"/>
      <c r="R80" s="15"/>
      <c r="S80" s="15"/>
      <c r="T80" s="15"/>
      <c r="U80" s="15"/>
      <c r="V80" s="15"/>
    </row>
    <row r="81" customFormat="false" ht="29.1" hidden="false" customHeight="true" outlineLevel="0" collapsed="false">
      <c r="A81" s="18" t="s">
        <v>61</v>
      </c>
      <c r="B81" s="15" t="s">
        <v>62</v>
      </c>
      <c r="C81" s="15" t="n">
        <v>2021</v>
      </c>
      <c r="D81" s="15" t="n">
        <v>2026</v>
      </c>
      <c r="E81" s="15" t="s">
        <v>27</v>
      </c>
      <c r="F81" s="20" t="s">
        <v>28</v>
      </c>
      <c r="G81" s="25" t="n">
        <f aca="false">G82+G83+G84+G85</f>
        <v>1328766.14</v>
      </c>
      <c r="H81" s="25" t="n">
        <f aca="false">H82+H83+H84+H85</f>
        <v>307764</v>
      </c>
      <c r="I81" s="25" t="n">
        <f aca="false">I82+I83+I84+I85</f>
        <v>395213.04</v>
      </c>
      <c r="J81" s="25" t="n">
        <f aca="false">J82+J83+J84+J85</f>
        <v>230021.7</v>
      </c>
      <c r="K81" s="25" t="n">
        <f aca="false">K82+K83+K84+K85</f>
        <v>85745.7</v>
      </c>
      <c r="L81" s="25" t="n">
        <f aca="false">L82+L83+L84+L85</f>
        <v>310021.7</v>
      </c>
      <c r="M81" s="25" t="n">
        <f aca="false">M82+M83+M84+M85</f>
        <v>0</v>
      </c>
      <c r="N81" s="36" t="s">
        <v>63</v>
      </c>
      <c r="O81" s="29" t="s">
        <v>38</v>
      </c>
      <c r="P81" s="30" t="n">
        <f aca="false">SUM(Q81:V86)</f>
        <v>727</v>
      </c>
      <c r="Q81" s="30" t="n">
        <v>120</v>
      </c>
      <c r="R81" s="30" t="n">
        <v>247</v>
      </c>
      <c r="S81" s="30" t="n">
        <v>120</v>
      </c>
      <c r="T81" s="30" t="n">
        <v>120</v>
      </c>
      <c r="U81" s="30" t="n">
        <v>120</v>
      </c>
      <c r="V81" s="30" t="n">
        <v>0</v>
      </c>
      <c r="W81" s="1"/>
    </row>
    <row r="82" customFormat="false" ht="60" hidden="false" customHeight="true" outlineLevel="0" collapsed="false">
      <c r="A82" s="18"/>
      <c r="B82" s="15"/>
      <c r="C82" s="15"/>
      <c r="D82" s="15"/>
      <c r="E82" s="15"/>
      <c r="F82" s="20" t="s">
        <v>31</v>
      </c>
      <c r="G82" s="25" t="n">
        <f aca="false">H82+I82+J82+K82+L82+M82</f>
        <v>983585.85</v>
      </c>
      <c r="H82" s="26" t="n">
        <v>264070</v>
      </c>
      <c r="I82" s="26" t="n">
        <v>350963.85</v>
      </c>
      <c r="J82" s="26" t="n">
        <v>144276</v>
      </c>
      <c r="K82" s="26" t="n">
        <v>0</v>
      </c>
      <c r="L82" s="26" t="n">
        <v>224276</v>
      </c>
      <c r="M82" s="26" t="n">
        <v>0</v>
      </c>
      <c r="N82" s="36"/>
      <c r="O82" s="37"/>
      <c r="P82" s="38"/>
      <c r="Q82" s="38"/>
      <c r="R82" s="38"/>
      <c r="S82" s="38"/>
      <c r="T82" s="38"/>
      <c r="U82" s="38"/>
      <c r="V82" s="38"/>
      <c r="W82" s="1"/>
    </row>
    <row r="83" customFormat="false" ht="45" hidden="false" customHeight="false" outlineLevel="0" collapsed="false">
      <c r="A83" s="18"/>
      <c r="B83" s="15"/>
      <c r="C83" s="15"/>
      <c r="D83" s="15"/>
      <c r="E83" s="15"/>
      <c r="F83" s="20" t="s">
        <v>32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36"/>
      <c r="O83" s="37"/>
      <c r="P83" s="38"/>
      <c r="Q83" s="38"/>
      <c r="R83" s="38"/>
      <c r="S83" s="38"/>
      <c r="T83" s="38"/>
      <c r="U83" s="38"/>
      <c r="V83" s="38"/>
      <c r="W83" s="1"/>
    </row>
    <row r="84" customFormat="false" ht="45" hidden="false" customHeight="false" outlineLevel="0" collapsed="false">
      <c r="A84" s="18"/>
      <c r="B84" s="15"/>
      <c r="C84" s="15"/>
      <c r="D84" s="15"/>
      <c r="E84" s="15"/>
      <c r="F84" s="20" t="s">
        <v>33</v>
      </c>
      <c r="G84" s="25" t="n">
        <f aca="false">H84+I84+J84+K84+L84+M84</f>
        <v>345180.29</v>
      </c>
      <c r="H84" s="26" t="n">
        <v>43694</v>
      </c>
      <c r="I84" s="26" t="n">
        <v>44249.19</v>
      </c>
      <c r="J84" s="26" t="n">
        <v>85745.7</v>
      </c>
      <c r="K84" s="26" t="n">
        <v>85745.7</v>
      </c>
      <c r="L84" s="26" t="n">
        <v>85745.7</v>
      </c>
      <c r="M84" s="26" t="n">
        <v>0</v>
      </c>
      <c r="N84" s="36"/>
      <c r="O84" s="37"/>
      <c r="P84" s="38"/>
      <c r="Q84" s="38"/>
      <c r="R84" s="38"/>
      <c r="S84" s="38"/>
      <c r="T84" s="38"/>
      <c r="U84" s="38"/>
      <c r="V84" s="38"/>
      <c r="W84" s="1"/>
    </row>
    <row r="85" customFormat="false" ht="30" hidden="false" customHeight="false" outlineLevel="0" collapsed="false">
      <c r="A85" s="18"/>
      <c r="B85" s="15"/>
      <c r="C85" s="15"/>
      <c r="D85" s="15"/>
      <c r="E85" s="15"/>
      <c r="F85" s="20" t="s">
        <v>34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39"/>
      <c r="O85" s="37"/>
      <c r="P85" s="38"/>
      <c r="Q85" s="38"/>
      <c r="R85" s="38"/>
      <c r="S85" s="38"/>
      <c r="T85" s="38"/>
      <c r="U85" s="38"/>
      <c r="V85" s="38"/>
      <c r="W85" s="1"/>
    </row>
    <row r="86" customFormat="false" ht="36.75" hidden="false" customHeight="true" outlineLevel="0" collapsed="false">
      <c r="A86" s="18"/>
      <c r="B86" s="15"/>
      <c r="C86" s="15"/>
      <c r="D86" s="15"/>
      <c r="E86" s="15"/>
      <c r="F86" s="15"/>
      <c r="G86" s="18"/>
      <c r="H86" s="18"/>
      <c r="I86" s="18"/>
      <c r="J86" s="18"/>
      <c r="K86" s="18"/>
      <c r="L86" s="18"/>
      <c r="M86" s="18"/>
      <c r="N86" s="39"/>
      <c r="O86" s="37"/>
      <c r="P86" s="38"/>
      <c r="Q86" s="38"/>
      <c r="R86" s="38"/>
      <c r="S86" s="38"/>
      <c r="T86" s="38"/>
      <c r="U86" s="38"/>
      <c r="V86" s="38"/>
      <c r="W86" s="1"/>
    </row>
    <row r="87" s="1" customFormat="true" ht="17.25" hidden="false" customHeight="true" outlineLevel="0" collapsed="false">
      <c r="A87" s="17" t="s">
        <v>64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s="1" customFormat="true" ht="29.1" hidden="false" customHeight="true" outlineLevel="0" collapsed="false">
      <c r="A88" s="18" t="s">
        <v>65</v>
      </c>
      <c r="B88" s="19" t="s">
        <v>66</v>
      </c>
      <c r="C88" s="15" t="n">
        <v>2021</v>
      </c>
      <c r="D88" s="15" t="n">
        <v>2026</v>
      </c>
      <c r="E88" s="15" t="s">
        <v>27</v>
      </c>
      <c r="F88" s="20" t="s">
        <v>28</v>
      </c>
      <c r="G88" s="25" t="n">
        <f aca="false">G89+G90+G91+G92</f>
        <v>104949.53</v>
      </c>
      <c r="H88" s="25" t="n">
        <f aca="false">H89+H90+H91+H92</f>
        <v>19844.53</v>
      </c>
      <c r="I88" s="25" t="n">
        <f aca="false">I89+I90+I91+I92</f>
        <v>19230</v>
      </c>
      <c r="J88" s="25" t="n">
        <f aca="false">J89+J90+J91+J92</f>
        <v>26125</v>
      </c>
      <c r="K88" s="25" t="n">
        <f aca="false">K89+K90+K91+K92</f>
        <v>13625</v>
      </c>
      <c r="L88" s="25" t="n">
        <f aca="false">L89+L90+L91+L92</f>
        <v>26125</v>
      </c>
      <c r="M88" s="25" t="n">
        <f aca="false">M89+M90+M91+M92</f>
        <v>0</v>
      </c>
      <c r="N88" s="15" t="s">
        <v>29</v>
      </c>
      <c r="O88" s="15" t="s">
        <v>29</v>
      </c>
      <c r="P88" s="15" t="s">
        <v>29</v>
      </c>
      <c r="Q88" s="15" t="s">
        <v>29</v>
      </c>
      <c r="R88" s="15" t="s">
        <v>29</v>
      </c>
      <c r="S88" s="15" t="s">
        <v>29</v>
      </c>
      <c r="T88" s="15" t="s">
        <v>29</v>
      </c>
      <c r="U88" s="15" t="s">
        <v>29</v>
      </c>
      <c r="V88" s="15" t="s">
        <v>29</v>
      </c>
    </row>
    <row r="89" s="1" customFormat="true" ht="60" hidden="false" customHeight="true" outlineLevel="0" collapsed="false">
      <c r="A89" s="18"/>
      <c r="B89" s="19"/>
      <c r="C89" s="15"/>
      <c r="D89" s="15"/>
      <c r="E89" s="15"/>
      <c r="F89" s="20" t="s">
        <v>31</v>
      </c>
      <c r="G89" s="25" t="n">
        <f aca="false">G95</f>
        <v>39871.53</v>
      </c>
      <c r="H89" s="25" t="n">
        <f aca="false">H95</f>
        <v>9238.53</v>
      </c>
      <c r="I89" s="25" t="n">
        <v>5633</v>
      </c>
      <c r="J89" s="25" t="n">
        <v>12500</v>
      </c>
      <c r="K89" s="25" t="n">
        <f aca="false">K95</f>
        <v>0</v>
      </c>
      <c r="L89" s="25" t="n">
        <v>12500</v>
      </c>
      <c r="M89" s="25" t="n">
        <f aca="false">M95</f>
        <v>0</v>
      </c>
      <c r="N89" s="15"/>
      <c r="O89" s="15"/>
      <c r="P89" s="15"/>
      <c r="Q89" s="15"/>
      <c r="R89" s="15"/>
      <c r="S89" s="15"/>
      <c r="T89" s="15"/>
      <c r="U89" s="15"/>
      <c r="V89" s="15"/>
    </row>
    <row r="90" s="1" customFormat="true" ht="45" hidden="false" customHeight="false" outlineLevel="0" collapsed="false">
      <c r="A90" s="18"/>
      <c r="B90" s="19"/>
      <c r="C90" s="15"/>
      <c r="D90" s="15"/>
      <c r="E90" s="15"/>
      <c r="F90" s="20" t="s">
        <v>32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15"/>
      <c r="O90" s="15"/>
      <c r="P90" s="15"/>
      <c r="Q90" s="15"/>
      <c r="R90" s="15"/>
      <c r="S90" s="15"/>
      <c r="T90" s="15"/>
      <c r="U90" s="15"/>
      <c r="V90" s="15"/>
    </row>
    <row r="91" s="1" customFormat="true" ht="45" hidden="false" customHeight="false" outlineLevel="0" collapsed="false">
      <c r="A91" s="18"/>
      <c r="B91" s="19"/>
      <c r="C91" s="15"/>
      <c r="D91" s="15"/>
      <c r="E91" s="15"/>
      <c r="F91" s="20" t="s">
        <v>33</v>
      </c>
      <c r="G91" s="25" t="n">
        <f aca="false">G97</f>
        <v>65078</v>
      </c>
      <c r="H91" s="25" t="n">
        <f aca="false">H97</f>
        <v>10606</v>
      </c>
      <c r="I91" s="25" t="n">
        <v>13597</v>
      </c>
      <c r="J91" s="25" t="n">
        <f aca="false">J97</f>
        <v>13625</v>
      </c>
      <c r="K91" s="25" t="n">
        <f aca="false">K97</f>
        <v>13625</v>
      </c>
      <c r="L91" s="25" t="n">
        <v>13625</v>
      </c>
      <c r="M91" s="25" t="n">
        <f aca="false">M97</f>
        <v>0</v>
      </c>
      <c r="N91" s="15"/>
      <c r="O91" s="15"/>
      <c r="P91" s="15"/>
      <c r="Q91" s="15"/>
      <c r="R91" s="15"/>
      <c r="S91" s="15"/>
      <c r="T91" s="15"/>
      <c r="U91" s="15"/>
      <c r="V91" s="15"/>
    </row>
    <row r="92" s="1" customFormat="true" ht="30" hidden="false" customHeight="false" outlineLevel="0" collapsed="false">
      <c r="A92" s="18"/>
      <c r="B92" s="19"/>
      <c r="C92" s="15"/>
      <c r="D92" s="15"/>
      <c r="E92" s="15"/>
      <c r="F92" s="20" t="s">
        <v>34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15"/>
      <c r="O92" s="15"/>
      <c r="P92" s="15"/>
      <c r="Q92" s="15"/>
      <c r="R92" s="15"/>
      <c r="S92" s="15"/>
      <c r="T92" s="15"/>
      <c r="U92" s="15"/>
      <c r="V92" s="15"/>
    </row>
    <row r="93" s="1" customFormat="true" ht="9.95" hidden="false" customHeight="true" outlineLevel="0" collapsed="false">
      <c r="A93" s="18"/>
      <c r="B93" s="19"/>
      <c r="C93" s="15"/>
      <c r="D93" s="15"/>
      <c r="E93" s="15"/>
      <c r="F93" s="15"/>
      <c r="G93" s="18"/>
      <c r="H93" s="18"/>
      <c r="I93" s="18"/>
      <c r="J93" s="18"/>
      <c r="K93" s="18"/>
      <c r="L93" s="18"/>
      <c r="M93" s="18"/>
      <c r="N93" s="15"/>
      <c r="O93" s="15"/>
      <c r="P93" s="15"/>
      <c r="Q93" s="15"/>
      <c r="R93" s="15"/>
      <c r="S93" s="15"/>
      <c r="T93" s="15"/>
      <c r="U93" s="15"/>
      <c r="V93" s="15"/>
    </row>
    <row r="94" s="1" customFormat="true" ht="29.1" hidden="false" customHeight="true" outlineLevel="0" collapsed="false">
      <c r="A94" s="18" t="s">
        <v>67</v>
      </c>
      <c r="B94" s="15" t="s">
        <v>68</v>
      </c>
      <c r="C94" s="15" t="n">
        <v>2021</v>
      </c>
      <c r="D94" s="15" t="n">
        <v>2026</v>
      </c>
      <c r="E94" s="15" t="s">
        <v>27</v>
      </c>
      <c r="F94" s="20" t="s">
        <v>28</v>
      </c>
      <c r="G94" s="25" t="n">
        <f aca="false">G95+G96+G97+G98</f>
        <v>104949.53</v>
      </c>
      <c r="H94" s="25" t="n">
        <f aca="false">H95+H96+H97+H98</f>
        <v>19844.53</v>
      </c>
      <c r="I94" s="25" t="n">
        <f aca="false">I95+I96+I97+I98</f>
        <v>19230</v>
      </c>
      <c r="J94" s="25" t="n">
        <f aca="false">J95+J96+J97+J98</f>
        <v>26125</v>
      </c>
      <c r="K94" s="25" t="n">
        <f aca="false">K95+K96+K97+K98</f>
        <v>13625</v>
      </c>
      <c r="L94" s="25" t="n">
        <f aca="false">L95+L96+L97+L98</f>
        <v>26125</v>
      </c>
      <c r="M94" s="25" t="n">
        <f aca="false">M95+M96+M97+M98</f>
        <v>0</v>
      </c>
      <c r="N94" s="36" t="s">
        <v>69</v>
      </c>
      <c r="O94" s="36" t="s">
        <v>48</v>
      </c>
      <c r="P94" s="40" t="n">
        <f aca="false">SUM(Q94:V99)</f>
        <v>73</v>
      </c>
      <c r="Q94" s="40" t="n">
        <v>11</v>
      </c>
      <c r="R94" s="40" t="n">
        <v>11</v>
      </c>
      <c r="S94" s="40" t="n">
        <v>17</v>
      </c>
      <c r="T94" s="40" t="n">
        <v>17</v>
      </c>
      <c r="U94" s="40" t="n">
        <v>17</v>
      </c>
      <c r="V94" s="40" t="n">
        <v>0</v>
      </c>
    </row>
    <row r="95" s="1" customFormat="true" ht="60.75" hidden="false" customHeight="true" outlineLevel="0" collapsed="false">
      <c r="A95" s="18"/>
      <c r="B95" s="15"/>
      <c r="C95" s="15"/>
      <c r="D95" s="15"/>
      <c r="E95" s="15"/>
      <c r="F95" s="20" t="s">
        <v>31</v>
      </c>
      <c r="G95" s="25" t="n">
        <f aca="false">H95+I95+J95+K95+L95+M95</f>
        <v>39871.53</v>
      </c>
      <c r="H95" s="26" t="n">
        <v>9238.53</v>
      </c>
      <c r="I95" s="26" t="n">
        <v>5633</v>
      </c>
      <c r="J95" s="26" t="n">
        <v>12500</v>
      </c>
      <c r="K95" s="26" t="n">
        <v>0</v>
      </c>
      <c r="L95" s="34" t="n">
        <v>12500</v>
      </c>
      <c r="M95" s="34" t="n">
        <v>0</v>
      </c>
      <c r="N95" s="36"/>
      <c r="O95" s="41"/>
      <c r="P95" s="41"/>
      <c r="Q95" s="41"/>
      <c r="R95" s="41"/>
      <c r="S95" s="41"/>
      <c r="T95" s="41"/>
      <c r="U95" s="41"/>
      <c r="V95" s="41"/>
    </row>
    <row r="96" s="1" customFormat="true" ht="45" hidden="false" customHeight="false" outlineLevel="0" collapsed="false">
      <c r="A96" s="18"/>
      <c r="B96" s="15"/>
      <c r="C96" s="15"/>
      <c r="D96" s="15"/>
      <c r="E96" s="15"/>
      <c r="F96" s="20" t="s">
        <v>32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36"/>
      <c r="O96" s="41"/>
      <c r="P96" s="41"/>
      <c r="Q96" s="41"/>
      <c r="R96" s="41"/>
      <c r="S96" s="41"/>
      <c r="T96" s="41"/>
      <c r="U96" s="41"/>
      <c r="V96" s="41"/>
    </row>
    <row r="97" s="1" customFormat="true" ht="45" hidden="false" customHeight="false" outlineLevel="0" collapsed="false">
      <c r="A97" s="18"/>
      <c r="B97" s="15"/>
      <c r="C97" s="15"/>
      <c r="D97" s="15"/>
      <c r="E97" s="15"/>
      <c r="F97" s="20" t="s">
        <v>33</v>
      </c>
      <c r="G97" s="25" t="n">
        <f aca="false">H97+I97+J97+K97+L97+M97</f>
        <v>65078</v>
      </c>
      <c r="H97" s="26" t="n">
        <v>10606</v>
      </c>
      <c r="I97" s="26" t="n">
        <v>13597</v>
      </c>
      <c r="J97" s="26" t="n">
        <v>13625</v>
      </c>
      <c r="K97" s="26" t="n">
        <v>13625</v>
      </c>
      <c r="L97" s="26" t="n">
        <v>13625</v>
      </c>
      <c r="M97" s="26" t="n">
        <v>0</v>
      </c>
      <c r="N97" s="36"/>
      <c r="O97" s="41"/>
      <c r="P97" s="41"/>
      <c r="Q97" s="41"/>
      <c r="R97" s="41"/>
      <c r="S97" s="41"/>
      <c r="T97" s="41"/>
      <c r="U97" s="41"/>
      <c r="V97" s="41"/>
    </row>
    <row r="98" s="1" customFormat="true" ht="30" hidden="false" customHeight="false" outlineLevel="0" collapsed="false">
      <c r="A98" s="18"/>
      <c r="B98" s="15"/>
      <c r="C98" s="15"/>
      <c r="D98" s="15"/>
      <c r="E98" s="15"/>
      <c r="F98" s="20" t="s">
        <v>34</v>
      </c>
      <c r="G98" s="25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36"/>
      <c r="O98" s="41"/>
      <c r="P98" s="41"/>
      <c r="Q98" s="41"/>
      <c r="R98" s="41"/>
      <c r="S98" s="41"/>
      <c r="T98" s="41"/>
      <c r="U98" s="41"/>
      <c r="V98" s="41"/>
    </row>
    <row r="99" s="1" customFormat="true" ht="9.95" hidden="false" customHeight="true" outlineLevel="0" collapsed="false">
      <c r="A99" s="18"/>
      <c r="B99" s="15"/>
      <c r="C99" s="15"/>
      <c r="D99" s="15"/>
      <c r="E99" s="15"/>
      <c r="F99" s="15"/>
      <c r="G99" s="18"/>
      <c r="H99" s="18"/>
      <c r="I99" s="18"/>
      <c r="J99" s="18"/>
      <c r="K99" s="18"/>
      <c r="L99" s="18"/>
      <c r="M99" s="18"/>
      <c r="N99" s="42"/>
      <c r="O99" s="43"/>
      <c r="P99" s="43"/>
      <c r="Q99" s="43"/>
      <c r="R99" s="43"/>
      <c r="S99" s="43"/>
      <c r="T99" s="43"/>
      <c r="U99" s="43"/>
      <c r="V99" s="43"/>
    </row>
    <row r="100" s="1" customFormat="true" ht="18.75" hidden="false" customHeight="true" outlineLevel="0" collapsed="false">
      <c r="A100" s="44" t="s">
        <v>7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s="1" customFormat="true" ht="29.1" hidden="false" customHeight="true" outlineLevel="0" collapsed="false">
      <c r="A101" s="18" t="s">
        <v>71</v>
      </c>
      <c r="B101" s="19" t="s">
        <v>72</v>
      </c>
      <c r="C101" s="15" t="n">
        <v>2021</v>
      </c>
      <c r="D101" s="15" t="n">
        <v>2026</v>
      </c>
      <c r="E101" s="15" t="s">
        <v>27</v>
      </c>
      <c r="F101" s="20" t="s">
        <v>28</v>
      </c>
      <c r="G101" s="25" t="n">
        <f aca="false">G102+G103+G104+G105</f>
        <v>29812310.6</v>
      </c>
      <c r="H101" s="25" t="n">
        <f aca="false">H102+H104</f>
        <v>4754648.44</v>
      </c>
      <c r="I101" s="25" t="n">
        <f aca="false">I102+I104</f>
        <v>4971751.22</v>
      </c>
      <c r="J101" s="25" t="n">
        <f aca="false">J102+J104</f>
        <v>6008921.5</v>
      </c>
      <c r="K101" s="25" t="n">
        <f aca="false">K102+K104</f>
        <v>5194094.22</v>
      </c>
      <c r="L101" s="25" t="n">
        <f aca="false">L102+L104</f>
        <v>5773785.56</v>
      </c>
      <c r="M101" s="25" t="n">
        <f aca="false">M102+M104</f>
        <v>3259109.66</v>
      </c>
      <c r="N101" s="15" t="s">
        <v>29</v>
      </c>
      <c r="O101" s="15" t="s">
        <v>29</v>
      </c>
      <c r="P101" s="15" t="s">
        <v>29</v>
      </c>
      <c r="Q101" s="15" t="s">
        <v>29</v>
      </c>
      <c r="R101" s="15" t="s">
        <v>29</v>
      </c>
      <c r="S101" s="15" t="s">
        <v>29</v>
      </c>
      <c r="T101" s="15" t="s">
        <v>29</v>
      </c>
      <c r="U101" s="15" t="s">
        <v>29</v>
      </c>
      <c r="V101" s="15" t="s">
        <v>29</v>
      </c>
    </row>
    <row r="102" s="1" customFormat="true" ht="60" hidden="false" customHeight="true" outlineLevel="0" collapsed="false">
      <c r="A102" s="18"/>
      <c r="B102" s="19"/>
      <c r="C102" s="15"/>
      <c r="D102" s="15"/>
      <c r="E102" s="15"/>
      <c r="F102" s="20" t="s">
        <v>31</v>
      </c>
      <c r="G102" s="25" t="n">
        <f aca="false">G108+G114</f>
        <v>23926813.77</v>
      </c>
      <c r="H102" s="25" t="n">
        <f aca="false">H108+H114+H119</f>
        <v>3784097.67</v>
      </c>
      <c r="I102" s="25" t="n">
        <f aca="false">I108+I114+I119</f>
        <v>3951381.04</v>
      </c>
      <c r="J102" s="25" t="n">
        <f aca="false">J108+J114+J119</f>
        <v>4710729.54</v>
      </c>
      <c r="K102" s="25" t="n">
        <f aca="false">K108+K114+K119</f>
        <v>3895902.26</v>
      </c>
      <c r="L102" s="25" t="n">
        <f aca="false">L108+L114+L119</f>
        <v>4475593.6</v>
      </c>
      <c r="M102" s="25" t="n">
        <f aca="false">M108+M114+M119</f>
        <v>3259109.66</v>
      </c>
      <c r="N102" s="15"/>
      <c r="O102" s="15"/>
      <c r="P102" s="15"/>
      <c r="Q102" s="15"/>
      <c r="R102" s="15"/>
      <c r="S102" s="15"/>
      <c r="T102" s="15"/>
      <c r="U102" s="15"/>
      <c r="V102" s="15"/>
    </row>
    <row r="103" s="1" customFormat="true" ht="45" hidden="false" customHeight="false" outlineLevel="0" collapsed="false">
      <c r="A103" s="18"/>
      <c r="B103" s="19"/>
      <c r="C103" s="15"/>
      <c r="D103" s="15"/>
      <c r="E103" s="15"/>
      <c r="F103" s="20" t="s">
        <v>32</v>
      </c>
      <c r="G103" s="25" t="n">
        <f aca="false">G109+G115</f>
        <v>0</v>
      </c>
      <c r="H103" s="25" t="n">
        <f aca="false">H109+H115</f>
        <v>0</v>
      </c>
      <c r="I103" s="25" t="n">
        <f aca="false">I109+I115+I121</f>
        <v>0</v>
      </c>
      <c r="J103" s="25" t="n">
        <f aca="false">J109+J115+J121</f>
        <v>0</v>
      </c>
      <c r="K103" s="25" t="n">
        <f aca="false">K109+K115+K121</f>
        <v>0</v>
      </c>
      <c r="L103" s="25" t="n">
        <f aca="false">L109+L115+L121</f>
        <v>0</v>
      </c>
      <c r="M103" s="25" t="n">
        <f aca="false">M109+M115+M121</f>
        <v>0</v>
      </c>
      <c r="N103" s="15"/>
      <c r="O103" s="15"/>
      <c r="P103" s="15"/>
      <c r="Q103" s="15"/>
      <c r="R103" s="15"/>
      <c r="S103" s="15"/>
      <c r="T103" s="15"/>
      <c r="U103" s="15"/>
      <c r="V103" s="15"/>
    </row>
    <row r="104" s="1" customFormat="true" ht="45" hidden="false" customHeight="false" outlineLevel="0" collapsed="false">
      <c r="A104" s="18"/>
      <c r="B104" s="19"/>
      <c r="C104" s="15"/>
      <c r="D104" s="15"/>
      <c r="E104" s="15"/>
      <c r="F104" s="20" t="s">
        <v>33</v>
      </c>
      <c r="G104" s="25" t="n">
        <f aca="false">G110+G116</f>
        <v>5885496.83</v>
      </c>
      <c r="H104" s="25" t="n">
        <f aca="false">H110+H116</f>
        <v>970550.77</v>
      </c>
      <c r="I104" s="25" t="n">
        <f aca="false">I110+I116+I122</f>
        <v>1020370.18</v>
      </c>
      <c r="J104" s="25" t="n">
        <f aca="false">J110+J116+J122</f>
        <v>1298191.96</v>
      </c>
      <c r="K104" s="25" t="n">
        <f aca="false">K110+K116+K122</f>
        <v>1298191.96</v>
      </c>
      <c r="L104" s="25" t="n">
        <f aca="false">L110+L116+L122</f>
        <v>1298191.96</v>
      </c>
      <c r="M104" s="25" t="n">
        <f aca="false">M110+M116+M122</f>
        <v>0</v>
      </c>
      <c r="N104" s="15"/>
      <c r="O104" s="15"/>
      <c r="P104" s="15"/>
      <c r="Q104" s="15"/>
      <c r="R104" s="15"/>
      <c r="S104" s="15"/>
      <c r="T104" s="15"/>
      <c r="U104" s="15"/>
      <c r="V104" s="15"/>
    </row>
    <row r="105" s="1" customFormat="true" ht="30" hidden="false" customHeight="false" outlineLevel="0" collapsed="false">
      <c r="A105" s="18"/>
      <c r="B105" s="19"/>
      <c r="C105" s="15"/>
      <c r="D105" s="15"/>
      <c r="E105" s="15"/>
      <c r="F105" s="20" t="s">
        <v>34</v>
      </c>
      <c r="G105" s="25" t="n">
        <f aca="false">G111+G117</f>
        <v>0</v>
      </c>
      <c r="H105" s="25" t="n">
        <f aca="false">H111+H117</f>
        <v>0</v>
      </c>
      <c r="I105" s="25" t="n">
        <f aca="false">I111+I117</f>
        <v>0</v>
      </c>
      <c r="J105" s="25" t="n">
        <f aca="false">J111+J117</f>
        <v>0</v>
      </c>
      <c r="K105" s="25" t="n">
        <f aca="false">K111+K117</f>
        <v>0</v>
      </c>
      <c r="L105" s="25" t="n">
        <f aca="false">L111+L117</f>
        <v>0</v>
      </c>
      <c r="M105" s="25" t="n">
        <f aca="false">M111+M117</f>
        <v>0</v>
      </c>
      <c r="N105" s="15"/>
      <c r="O105" s="15"/>
      <c r="P105" s="15"/>
      <c r="Q105" s="15"/>
      <c r="R105" s="15"/>
      <c r="S105" s="15"/>
      <c r="T105" s="15"/>
      <c r="U105" s="15"/>
      <c r="V105" s="15"/>
    </row>
    <row r="106" s="1" customFormat="true" ht="9.95" hidden="false" customHeight="true" outlineLevel="0" collapsed="false">
      <c r="A106" s="18"/>
      <c r="B106" s="19"/>
      <c r="C106" s="15"/>
      <c r="D106" s="15"/>
      <c r="E106" s="15"/>
      <c r="F106" s="15"/>
      <c r="G106" s="18"/>
      <c r="H106" s="18"/>
      <c r="I106" s="18"/>
      <c r="J106" s="25"/>
      <c r="K106" s="18"/>
      <c r="L106" s="18"/>
      <c r="M106" s="18"/>
      <c r="N106" s="15"/>
      <c r="O106" s="15"/>
      <c r="P106" s="15"/>
      <c r="Q106" s="15"/>
      <c r="R106" s="15"/>
      <c r="S106" s="15"/>
      <c r="T106" s="15"/>
      <c r="U106" s="15"/>
      <c r="V106" s="15"/>
    </row>
    <row r="107" s="1" customFormat="true" ht="29.1" hidden="false" customHeight="true" outlineLevel="0" collapsed="false">
      <c r="A107" s="18" t="s">
        <v>73</v>
      </c>
      <c r="B107" s="15" t="s">
        <v>74</v>
      </c>
      <c r="C107" s="15" t="n">
        <v>2021</v>
      </c>
      <c r="D107" s="15" t="n">
        <v>2026</v>
      </c>
      <c r="E107" s="15" t="s">
        <v>27</v>
      </c>
      <c r="F107" s="20" t="s">
        <v>28</v>
      </c>
      <c r="G107" s="25" t="n">
        <v>31924662.49</v>
      </c>
      <c r="H107" s="25" t="n">
        <f aca="false">H108+H110</f>
        <v>4604648.44</v>
      </c>
      <c r="I107" s="25" t="n">
        <f aca="false">I108+I110</f>
        <v>4971751.22</v>
      </c>
      <c r="J107" s="25" t="n">
        <f aca="false">J108+J110</f>
        <v>6008921.5</v>
      </c>
      <c r="K107" s="25" t="n">
        <f aca="false">K108+K110</f>
        <v>5194094.22</v>
      </c>
      <c r="L107" s="25" t="n">
        <f aca="false">L108+L110</f>
        <v>5773785.56</v>
      </c>
      <c r="M107" s="25" t="n">
        <f aca="false">M108+M110</f>
        <v>3244109.66</v>
      </c>
      <c r="N107" s="15" t="s">
        <v>75</v>
      </c>
      <c r="O107" s="18" t="s">
        <v>76</v>
      </c>
      <c r="P107" s="32" t="n">
        <f aca="false">Q107+R107+S107+T107+U107+V107</f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</row>
    <row r="108" s="1" customFormat="true" ht="60.75" hidden="false" customHeight="true" outlineLevel="0" collapsed="false">
      <c r="A108" s="18"/>
      <c r="B108" s="15"/>
      <c r="C108" s="15"/>
      <c r="D108" s="15"/>
      <c r="E108" s="15"/>
      <c r="F108" s="20" t="s">
        <v>31</v>
      </c>
      <c r="G108" s="25" t="n">
        <f aca="false">H108+I108+J108+K108+L108+M108</f>
        <v>23911813.77</v>
      </c>
      <c r="H108" s="26" t="n">
        <v>3634097.67</v>
      </c>
      <c r="I108" s="26" t="n">
        <v>3951381.04</v>
      </c>
      <c r="J108" s="26" t="n">
        <v>4710729.54</v>
      </c>
      <c r="K108" s="26" t="n">
        <v>3895902.26</v>
      </c>
      <c r="L108" s="26" t="n">
        <v>4475593.6</v>
      </c>
      <c r="M108" s="26" t="n">
        <v>3244109.66</v>
      </c>
      <c r="N108" s="15"/>
      <c r="O108" s="18"/>
      <c r="P108" s="32"/>
      <c r="Q108" s="32"/>
      <c r="R108" s="32"/>
      <c r="S108" s="32"/>
      <c r="T108" s="32"/>
      <c r="U108" s="32"/>
      <c r="V108" s="32"/>
    </row>
    <row r="109" s="1" customFormat="true" ht="45" hidden="false" customHeight="false" outlineLevel="0" collapsed="false">
      <c r="A109" s="18"/>
      <c r="B109" s="15"/>
      <c r="C109" s="15"/>
      <c r="D109" s="15"/>
      <c r="E109" s="15"/>
      <c r="F109" s="20" t="s">
        <v>32</v>
      </c>
      <c r="G109" s="25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15"/>
      <c r="O109" s="18"/>
      <c r="P109" s="32"/>
      <c r="Q109" s="32"/>
      <c r="R109" s="32"/>
      <c r="S109" s="32"/>
      <c r="T109" s="32"/>
      <c r="U109" s="32"/>
      <c r="V109" s="32"/>
    </row>
    <row r="110" s="1" customFormat="true" ht="45" hidden="false" customHeight="false" outlineLevel="0" collapsed="false">
      <c r="A110" s="18"/>
      <c r="B110" s="15"/>
      <c r="C110" s="15"/>
      <c r="D110" s="15"/>
      <c r="E110" s="15"/>
      <c r="F110" s="20" t="s">
        <v>33</v>
      </c>
      <c r="G110" s="25" t="n">
        <f aca="false">H110+I110+J110+K110+L110+M110</f>
        <v>5885496.83</v>
      </c>
      <c r="H110" s="26" t="n">
        <v>970550.77</v>
      </c>
      <c r="I110" s="26" t="n">
        <v>1020370.18</v>
      </c>
      <c r="J110" s="26" t="n">
        <v>1298191.96</v>
      </c>
      <c r="K110" s="26" t="n">
        <v>1298191.96</v>
      </c>
      <c r="L110" s="26" t="n">
        <v>1298191.96</v>
      </c>
      <c r="M110" s="26" t="n">
        <v>0</v>
      </c>
      <c r="N110" s="15"/>
      <c r="O110" s="18"/>
      <c r="P110" s="32"/>
      <c r="Q110" s="32"/>
      <c r="R110" s="32"/>
      <c r="S110" s="32"/>
      <c r="T110" s="32"/>
      <c r="U110" s="32"/>
      <c r="V110" s="32"/>
    </row>
    <row r="111" s="1" customFormat="true" ht="30" hidden="false" customHeight="false" outlineLevel="0" collapsed="false">
      <c r="A111" s="18"/>
      <c r="B111" s="15"/>
      <c r="C111" s="15"/>
      <c r="D111" s="15"/>
      <c r="E111" s="15"/>
      <c r="F111" s="20" t="s">
        <v>34</v>
      </c>
      <c r="G111" s="25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15"/>
      <c r="O111" s="18"/>
      <c r="P111" s="32"/>
      <c r="Q111" s="32"/>
      <c r="R111" s="32"/>
      <c r="S111" s="32"/>
      <c r="T111" s="32"/>
      <c r="U111" s="32"/>
      <c r="V111" s="32"/>
    </row>
    <row r="112" s="1" customFormat="true" ht="9.95" hidden="false" customHeight="true" outlineLevel="0" collapsed="false">
      <c r="A112" s="18"/>
      <c r="B112" s="15"/>
      <c r="C112" s="15"/>
      <c r="D112" s="15"/>
      <c r="E112" s="15"/>
      <c r="F112" s="15"/>
      <c r="G112" s="25"/>
      <c r="H112" s="25"/>
      <c r="I112" s="25"/>
      <c r="J112" s="25"/>
      <c r="K112" s="25"/>
      <c r="L112" s="25"/>
      <c r="M112" s="25"/>
      <c r="N112" s="15"/>
      <c r="O112" s="18"/>
      <c r="P112" s="32"/>
      <c r="Q112" s="32"/>
      <c r="R112" s="32"/>
      <c r="S112" s="32"/>
      <c r="T112" s="32"/>
      <c r="U112" s="32"/>
      <c r="V112" s="32"/>
    </row>
    <row r="113" s="1" customFormat="true" ht="29.1" hidden="false" customHeight="true" outlineLevel="0" collapsed="false">
      <c r="A113" s="18" t="s">
        <v>77</v>
      </c>
      <c r="B113" s="15" t="s">
        <v>78</v>
      </c>
      <c r="C113" s="15" t="n">
        <v>2021</v>
      </c>
      <c r="D113" s="15" t="n">
        <v>2026</v>
      </c>
      <c r="E113" s="15" t="s">
        <v>27</v>
      </c>
      <c r="F113" s="20" t="s">
        <v>28</v>
      </c>
      <c r="G113" s="25" t="n">
        <f aca="false">G114+G115+G116+G117</f>
        <v>15000</v>
      </c>
      <c r="H113" s="25" t="n">
        <f aca="false">H114+H115+H116+H117</f>
        <v>0</v>
      </c>
      <c r="I113" s="25" t="n">
        <f aca="false">I114+I115+I116+I117</f>
        <v>0</v>
      </c>
      <c r="J113" s="25" t="n">
        <f aca="false">J114+J115+J116+J117</f>
        <v>0</v>
      </c>
      <c r="K113" s="25" t="n">
        <f aca="false">K114+K115+K116+K117</f>
        <v>0</v>
      </c>
      <c r="L113" s="25" t="n">
        <f aca="false">L114+L115+L116+L117</f>
        <v>0</v>
      </c>
      <c r="M113" s="25" t="n">
        <f aca="false">M114+M115+M116+M117</f>
        <v>15000</v>
      </c>
      <c r="N113" s="15" t="s">
        <v>79</v>
      </c>
      <c r="O113" s="18" t="s">
        <v>38</v>
      </c>
      <c r="P113" s="32" t="n">
        <f aca="false">SUM(Q113:V118)</f>
        <v>2</v>
      </c>
      <c r="Q113" s="32" t="n">
        <v>1</v>
      </c>
      <c r="R113" s="32" t="n">
        <v>0</v>
      </c>
      <c r="S113" s="32" t="n">
        <v>0</v>
      </c>
      <c r="T113" s="45" t="n">
        <v>0</v>
      </c>
      <c r="U113" s="32" t="n">
        <v>0</v>
      </c>
      <c r="V113" s="32" t="n">
        <v>1</v>
      </c>
    </row>
    <row r="114" s="1" customFormat="true" ht="62.25" hidden="false" customHeight="true" outlineLevel="0" collapsed="false">
      <c r="A114" s="18"/>
      <c r="B114" s="15"/>
      <c r="C114" s="15"/>
      <c r="D114" s="15"/>
      <c r="E114" s="15"/>
      <c r="F114" s="20" t="s">
        <v>31</v>
      </c>
      <c r="G114" s="25" t="n">
        <f aca="false">H114+I114+J114+K114+L114+M114</f>
        <v>15000</v>
      </c>
      <c r="H114" s="26" t="n">
        <v>0</v>
      </c>
      <c r="I114" s="26" t="n">
        <v>0</v>
      </c>
      <c r="J114" s="26" t="n">
        <v>0</v>
      </c>
      <c r="K114" s="34" t="n">
        <v>0</v>
      </c>
      <c r="L114" s="26" t="n">
        <v>0</v>
      </c>
      <c r="M114" s="26" t="n">
        <v>15000</v>
      </c>
      <c r="N114" s="15"/>
      <c r="O114" s="18"/>
      <c r="P114" s="32"/>
      <c r="Q114" s="32"/>
      <c r="R114" s="32"/>
      <c r="S114" s="32"/>
      <c r="T114" s="45"/>
      <c r="U114" s="32"/>
      <c r="V114" s="32"/>
    </row>
    <row r="115" s="1" customFormat="true" ht="45" hidden="false" customHeight="false" outlineLevel="0" collapsed="false">
      <c r="A115" s="18"/>
      <c r="B115" s="15"/>
      <c r="C115" s="15"/>
      <c r="D115" s="15"/>
      <c r="E115" s="15"/>
      <c r="F115" s="20" t="s">
        <v>32</v>
      </c>
      <c r="G115" s="25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15"/>
      <c r="O115" s="18"/>
      <c r="P115" s="32"/>
      <c r="Q115" s="32"/>
      <c r="R115" s="32"/>
      <c r="S115" s="32"/>
      <c r="T115" s="45"/>
      <c r="U115" s="32"/>
      <c r="V115" s="32"/>
    </row>
    <row r="116" s="1" customFormat="true" ht="45" hidden="false" customHeight="false" outlineLevel="0" collapsed="false">
      <c r="A116" s="18"/>
      <c r="B116" s="15"/>
      <c r="C116" s="15"/>
      <c r="D116" s="15"/>
      <c r="E116" s="15"/>
      <c r="F116" s="20" t="s">
        <v>33</v>
      </c>
      <c r="G116" s="25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15"/>
      <c r="O116" s="18"/>
      <c r="P116" s="32"/>
      <c r="Q116" s="32"/>
      <c r="R116" s="32"/>
      <c r="S116" s="32"/>
      <c r="T116" s="45"/>
      <c r="U116" s="32"/>
      <c r="V116" s="32"/>
    </row>
    <row r="117" s="1" customFormat="true" ht="30" hidden="false" customHeight="false" outlineLevel="0" collapsed="false">
      <c r="A117" s="18"/>
      <c r="B117" s="15"/>
      <c r="C117" s="15"/>
      <c r="D117" s="15"/>
      <c r="E117" s="15"/>
      <c r="F117" s="20" t="s">
        <v>34</v>
      </c>
      <c r="G117" s="25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15"/>
      <c r="O117" s="18"/>
      <c r="P117" s="32"/>
      <c r="Q117" s="32"/>
      <c r="R117" s="32"/>
      <c r="S117" s="32"/>
      <c r="T117" s="45"/>
      <c r="U117" s="32"/>
      <c r="V117" s="32"/>
    </row>
    <row r="118" s="1" customFormat="true" ht="9.95" hidden="false" customHeight="true" outlineLevel="0" collapsed="false">
      <c r="A118" s="18"/>
      <c r="B118" s="15"/>
      <c r="C118" s="15"/>
      <c r="D118" s="15"/>
      <c r="E118" s="15"/>
      <c r="F118" s="15"/>
      <c r="G118" s="18"/>
      <c r="H118" s="18"/>
      <c r="I118" s="18"/>
      <c r="J118" s="46"/>
      <c r="K118" s="18"/>
      <c r="L118" s="18"/>
      <c r="M118" s="18"/>
      <c r="N118" s="15"/>
      <c r="O118" s="18"/>
      <c r="P118" s="32"/>
      <c r="Q118" s="32"/>
      <c r="R118" s="32"/>
      <c r="S118" s="32"/>
      <c r="T118" s="45"/>
      <c r="U118" s="32"/>
      <c r="V118" s="32"/>
    </row>
    <row r="119" s="1" customFormat="true" ht="34.5" hidden="false" customHeight="true" outlineLevel="0" collapsed="false">
      <c r="A119" s="18" t="s">
        <v>80</v>
      </c>
      <c r="B119" s="15" t="s">
        <v>81</v>
      </c>
      <c r="C119" s="15" t="n">
        <v>2021</v>
      </c>
      <c r="D119" s="15" t="n">
        <v>2026</v>
      </c>
      <c r="E119" s="15" t="s">
        <v>27</v>
      </c>
      <c r="F119" s="20" t="s">
        <v>28</v>
      </c>
      <c r="G119" s="25" t="n">
        <f aca="false">G120+G121+G122+G123</f>
        <v>0</v>
      </c>
      <c r="H119" s="25" t="n">
        <f aca="false">H120+H121+H122+H123</f>
        <v>150000</v>
      </c>
      <c r="I119" s="25" t="n">
        <f aca="false">I120+I121+I122+I123</f>
        <v>0</v>
      </c>
      <c r="J119" s="25" t="n">
        <f aca="false">J120+J121+J122+J123</f>
        <v>0</v>
      </c>
      <c r="K119" s="25" t="n">
        <f aca="false">K120+K121+K122+K123</f>
        <v>0</v>
      </c>
      <c r="L119" s="25" t="n">
        <f aca="false">L120+L121+L122+L123</f>
        <v>0</v>
      </c>
      <c r="M119" s="25" t="n">
        <f aca="false">M120+M121+M122+M123</f>
        <v>0</v>
      </c>
      <c r="N119" s="15" t="s">
        <v>82</v>
      </c>
      <c r="O119" s="18"/>
      <c r="P119" s="32"/>
      <c r="Q119" s="32"/>
      <c r="R119" s="32"/>
      <c r="S119" s="32"/>
      <c r="T119" s="45"/>
      <c r="U119" s="32"/>
      <c r="V119" s="32"/>
    </row>
    <row r="120" s="1" customFormat="true" ht="32.25" hidden="false" customHeight="true" outlineLevel="0" collapsed="false">
      <c r="A120" s="18"/>
      <c r="B120" s="15"/>
      <c r="C120" s="15"/>
      <c r="D120" s="15"/>
      <c r="E120" s="15"/>
      <c r="F120" s="20" t="s">
        <v>31</v>
      </c>
      <c r="G120" s="25" t="n">
        <f aca="false">H120+I120+J120+K120+L120+M120</f>
        <v>0</v>
      </c>
      <c r="H120" s="26" t="n">
        <v>0</v>
      </c>
      <c r="I120" s="26" t="n">
        <v>0</v>
      </c>
      <c r="J120" s="26" t="n">
        <v>0</v>
      </c>
      <c r="K120" s="34" t="n">
        <v>0</v>
      </c>
      <c r="L120" s="26" t="n">
        <v>0</v>
      </c>
      <c r="M120" s="26" t="n">
        <v>0</v>
      </c>
      <c r="N120" s="15"/>
      <c r="O120" s="18"/>
      <c r="P120" s="32"/>
      <c r="Q120" s="32"/>
      <c r="R120" s="32"/>
      <c r="S120" s="32"/>
      <c r="T120" s="45"/>
      <c r="U120" s="32"/>
      <c r="V120" s="32"/>
    </row>
    <row r="121" s="1" customFormat="true" ht="45.75" hidden="false" customHeight="true" outlineLevel="0" collapsed="false">
      <c r="A121" s="18"/>
      <c r="B121" s="15"/>
      <c r="C121" s="15"/>
      <c r="D121" s="15"/>
      <c r="E121" s="15"/>
      <c r="F121" s="20" t="s">
        <v>32</v>
      </c>
      <c r="G121" s="25" t="n">
        <v>0</v>
      </c>
      <c r="H121" s="26" t="n">
        <v>15000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15"/>
      <c r="O121" s="18"/>
      <c r="P121" s="32"/>
      <c r="Q121" s="32"/>
      <c r="R121" s="32"/>
      <c r="S121" s="32"/>
      <c r="T121" s="45"/>
      <c r="U121" s="32"/>
      <c r="V121" s="32"/>
    </row>
    <row r="122" s="1" customFormat="true" ht="31.5" hidden="false" customHeight="true" outlineLevel="0" collapsed="false">
      <c r="A122" s="18"/>
      <c r="B122" s="15"/>
      <c r="C122" s="15"/>
      <c r="D122" s="15"/>
      <c r="E122" s="15"/>
      <c r="F122" s="20" t="s">
        <v>33</v>
      </c>
      <c r="G122" s="25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15"/>
      <c r="O122" s="18"/>
      <c r="P122" s="32"/>
      <c r="Q122" s="32"/>
      <c r="R122" s="32"/>
      <c r="S122" s="32"/>
      <c r="T122" s="45"/>
      <c r="U122" s="32"/>
      <c r="V122" s="32"/>
    </row>
    <row r="123" s="1" customFormat="true" ht="32.25" hidden="false" customHeight="true" outlineLevel="0" collapsed="false">
      <c r="A123" s="18"/>
      <c r="B123" s="15"/>
      <c r="C123" s="15"/>
      <c r="D123" s="15"/>
      <c r="E123" s="15"/>
      <c r="F123" s="20" t="s">
        <v>34</v>
      </c>
      <c r="G123" s="25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15"/>
      <c r="O123" s="18"/>
      <c r="P123" s="32"/>
      <c r="Q123" s="32"/>
      <c r="R123" s="32"/>
      <c r="S123" s="32"/>
      <c r="T123" s="45"/>
      <c r="U123" s="32"/>
      <c r="V123" s="32"/>
    </row>
    <row r="124" s="1" customFormat="true" ht="15" hidden="false" customHeight="true" outlineLevel="0" collapsed="false">
      <c r="A124" s="18"/>
      <c r="B124" s="15"/>
      <c r="C124" s="15"/>
      <c r="D124" s="15"/>
      <c r="E124" s="15"/>
      <c r="F124" s="15"/>
      <c r="G124" s="18"/>
      <c r="H124" s="18"/>
      <c r="I124" s="18"/>
      <c r="J124" s="46"/>
      <c r="K124" s="18"/>
      <c r="L124" s="18"/>
      <c r="M124" s="18"/>
      <c r="N124" s="15"/>
      <c r="O124" s="18"/>
      <c r="P124" s="32"/>
      <c r="Q124" s="32"/>
      <c r="R124" s="32"/>
      <c r="S124" s="32"/>
      <c r="T124" s="45"/>
      <c r="U124" s="32"/>
      <c r="V124" s="32"/>
    </row>
    <row r="125" s="1" customFormat="true" ht="28.5" hidden="false" customHeight="true" outlineLevel="0" collapsed="false">
      <c r="A125" s="18" t="s">
        <v>83</v>
      </c>
      <c r="B125" s="18"/>
      <c r="C125" s="18"/>
      <c r="D125" s="18"/>
      <c r="E125" s="18"/>
      <c r="F125" s="20" t="s">
        <v>28</v>
      </c>
      <c r="G125" s="25" t="n">
        <f aca="false">G126+G127+G128+G129</f>
        <v>36220768.15</v>
      </c>
      <c r="H125" s="25" t="n">
        <f aca="false">H126+H127+H128+H129</f>
        <v>6052881.07</v>
      </c>
      <c r="I125" s="47" t="n">
        <f aca="false">I126+I127+I128+I129</f>
        <v>5976655.48</v>
      </c>
      <c r="J125" s="25" t="n">
        <f aca="false">J126+J127+J128+J129</f>
        <v>7109444</v>
      </c>
      <c r="K125" s="25" t="n">
        <f aca="false">K126+K127+K128+K129</f>
        <v>6017540.72</v>
      </c>
      <c r="L125" s="25" t="n">
        <f aca="false">L126+L127+L128+L129</f>
        <v>6954308.06</v>
      </c>
      <c r="M125" s="47" t="n">
        <f aca="false">M126+M127+M128+M129</f>
        <v>4109938.82</v>
      </c>
      <c r="N125" s="18"/>
      <c r="O125" s="18"/>
      <c r="P125" s="18"/>
      <c r="Q125" s="18"/>
      <c r="R125" s="18"/>
      <c r="S125" s="18"/>
      <c r="T125" s="18"/>
      <c r="U125" s="18"/>
      <c r="V125" s="18"/>
    </row>
    <row r="126" s="1" customFormat="true" ht="61.5" hidden="false" customHeight="true" outlineLevel="0" collapsed="false">
      <c r="A126" s="18"/>
      <c r="B126" s="18"/>
      <c r="C126" s="18"/>
      <c r="D126" s="18"/>
      <c r="E126" s="18"/>
      <c r="F126" s="20" t="s">
        <v>31</v>
      </c>
      <c r="G126" s="26" t="n">
        <f aca="false">SUM(H126:M126)</f>
        <v>28895356.65</v>
      </c>
      <c r="H126" s="25" t="n">
        <f aca="false">H102+H89+H76+H57+H44+H25</f>
        <v>4875126.3</v>
      </c>
      <c r="I126" s="25" t="n">
        <f aca="false">I102+I89+I76+I57+I44+I25</f>
        <v>4697286.73</v>
      </c>
      <c r="J126" s="25" t="n">
        <f aca="false">J102+J89+J76+J57+J44+J25</f>
        <v>5486681.34</v>
      </c>
      <c r="K126" s="25" t="n">
        <f aca="false">K102+K89+K76+K57+K44+K25</f>
        <v>4394778.06</v>
      </c>
      <c r="L126" s="25" t="n">
        <f aca="false">L102+L89+L76+L57+L44+L25</f>
        <v>5331545.4</v>
      </c>
      <c r="M126" s="47" t="n">
        <f aca="false">M102+M89+M76+M57+M44+M25</f>
        <v>4109938.82</v>
      </c>
      <c r="N126" s="18"/>
      <c r="O126" s="18"/>
      <c r="P126" s="18"/>
      <c r="Q126" s="18"/>
      <c r="R126" s="18"/>
      <c r="S126" s="18"/>
      <c r="T126" s="18"/>
      <c r="U126" s="18"/>
      <c r="V126" s="18"/>
    </row>
    <row r="127" s="1" customFormat="true" ht="48" hidden="false" customHeight="true" outlineLevel="0" collapsed="false">
      <c r="A127" s="18"/>
      <c r="B127" s="18"/>
      <c r="C127" s="18"/>
      <c r="D127" s="18"/>
      <c r="E127" s="18"/>
      <c r="F127" s="20" t="s">
        <v>32</v>
      </c>
      <c r="G127" s="26" t="n">
        <f aca="false">SUM(H127:M127)</f>
        <v>0</v>
      </c>
      <c r="H127" s="25" t="n">
        <f aca="false">H103+H90+H77+H58+H45+H26</f>
        <v>0</v>
      </c>
      <c r="I127" s="25" t="n">
        <f aca="false">I103+I90+I77+I58+I45+I26</f>
        <v>0</v>
      </c>
      <c r="J127" s="25" t="n">
        <f aca="false">J103+J90+J77+J58+J45+J26</f>
        <v>0</v>
      </c>
      <c r="K127" s="25" t="n">
        <f aca="false">K103+K90+K77+K58+K45+K26</f>
        <v>0</v>
      </c>
      <c r="L127" s="25" t="n">
        <f aca="false">L103+L90+L77+L58+L45+L26</f>
        <v>0</v>
      </c>
      <c r="M127" s="47" t="n">
        <f aca="false">M103+M90+M77+M58+M45+M26</f>
        <v>0</v>
      </c>
      <c r="N127" s="18"/>
      <c r="O127" s="18"/>
      <c r="P127" s="18"/>
      <c r="Q127" s="18"/>
      <c r="R127" s="18"/>
      <c r="S127" s="18"/>
      <c r="T127" s="18"/>
      <c r="U127" s="18"/>
      <c r="V127" s="18"/>
    </row>
    <row r="128" s="1" customFormat="true" ht="48.75" hidden="false" customHeight="true" outlineLevel="0" collapsed="false">
      <c r="A128" s="18"/>
      <c r="B128" s="18"/>
      <c r="C128" s="18"/>
      <c r="D128" s="18"/>
      <c r="E128" s="18"/>
      <c r="F128" s="20" t="s">
        <v>33</v>
      </c>
      <c r="G128" s="26" t="n">
        <f aca="false">SUM(H128:M128)</f>
        <v>7325411.5</v>
      </c>
      <c r="H128" s="25" t="n">
        <f aca="false">H104+H91+H78+H59+H46+H27</f>
        <v>1177754.77</v>
      </c>
      <c r="I128" s="25" t="n">
        <f aca="false">I104+I91+I78+I59+I46+I27</f>
        <v>1279368.75</v>
      </c>
      <c r="J128" s="25" t="n">
        <f aca="false">J104+J91+J78+J59+J46+J27</f>
        <v>1622762.66</v>
      </c>
      <c r="K128" s="25" t="n">
        <f aca="false">K104+K91+K78+K59+K46+K27</f>
        <v>1622762.66</v>
      </c>
      <c r="L128" s="25" t="n">
        <f aca="false">L104+L91+L78+L59+L46+L27</f>
        <v>1622762.66</v>
      </c>
      <c r="M128" s="47" t="n">
        <f aca="false">M104+M91+M78+M59+M46+M27</f>
        <v>0</v>
      </c>
      <c r="N128" s="18"/>
      <c r="O128" s="18"/>
      <c r="P128" s="18"/>
      <c r="Q128" s="18"/>
      <c r="R128" s="18"/>
      <c r="S128" s="18"/>
      <c r="T128" s="18"/>
      <c r="U128" s="18"/>
      <c r="V128" s="18"/>
    </row>
    <row r="129" s="1" customFormat="true" ht="29.25" hidden="false" customHeight="true" outlineLevel="0" collapsed="false">
      <c r="A129" s="18"/>
      <c r="B129" s="18"/>
      <c r="C129" s="18"/>
      <c r="D129" s="18"/>
      <c r="E129" s="18"/>
      <c r="F129" s="20" t="s">
        <v>34</v>
      </c>
      <c r="G129" s="26" t="n">
        <f aca="false">SUM(H129:M129)</f>
        <v>0</v>
      </c>
      <c r="H129" s="25" t="n">
        <f aca="false">H28+H47</f>
        <v>0</v>
      </c>
      <c r="I129" s="47" t="n">
        <f aca="false">I28+I47</f>
        <v>0</v>
      </c>
      <c r="J129" s="25" t="n">
        <f aca="false">J28+J47</f>
        <v>0</v>
      </c>
      <c r="K129" s="25" t="n">
        <f aca="false">K28+K47</f>
        <v>0</v>
      </c>
      <c r="L129" s="25" t="n">
        <f aca="false">L28+L47</f>
        <v>0</v>
      </c>
      <c r="M129" s="47" t="n">
        <f aca="false">M28+M47</f>
        <v>0</v>
      </c>
      <c r="N129" s="18"/>
      <c r="O129" s="18"/>
      <c r="P129" s="18"/>
      <c r="Q129" s="18"/>
      <c r="R129" s="18"/>
      <c r="S129" s="18"/>
      <c r="T129" s="18"/>
      <c r="U129" s="18"/>
      <c r="V129" s="18"/>
    </row>
    <row r="130" s="1" customFormat="true" ht="23.45" hidden="false" customHeight="true" outlineLevel="0" collapsed="false">
      <c r="A130" s="18"/>
      <c r="B130" s="18"/>
      <c r="C130" s="18"/>
      <c r="D130" s="18"/>
      <c r="E130" s="18"/>
      <c r="F130" s="15"/>
      <c r="G130" s="18"/>
      <c r="H130" s="18"/>
      <c r="I130" s="48"/>
      <c r="J130" s="18"/>
      <c r="K130" s="18"/>
      <c r="L130" s="18"/>
      <c r="M130" s="48"/>
      <c r="N130" s="18"/>
      <c r="O130" s="18"/>
      <c r="P130" s="18"/>
      <c r="Q130" s="18"/>
      <c r="R130" s="18"/>
      <c r="S130" s="18"/>
      <c r="T130" s="18"/>
      <c r="U130" s="18"/>
      <c r="V130" s="18"/>
    </row>
    <row r="131" s="1" customFormat="true" ht="33" hidden="false" customHeight="true" outlineLevel="0" collapsed="false">
      <c r="A131" s="20" t="s">
        <v>84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18"/>
      <c r="O131" s="18"/>
      <c r="P131" s="18"/>
      <c r="Q131" s="18"/>
      <c r="R131" s="18"/>
      <c r="S131" s="18"/>
      <c r="T131" s="18"/>
      <c r="U131" s="18"/>
      <c r="V131" s="18"/>
    </row>
    <row r="132" s="1" customFormat="true" ht="18" hidden="false" customHeight="true" outlineLevel="0" collapsed="false">
      <c r="A132" s="44" t="s">
        <v>85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9"/>
      <c r="O132" s="49"/>
      <c r="P132" s="49"/>
      <c r="Q132" s="49"/>
      <c r="R132" s="49"/>
      <c r="S132" s="49"/>
      <c r="T132" s="49"/>
      <c r="U132" s="49"/>
      <c r="V132" s="49"/>
    </row>
    <row r="133" s="1" customFormat="true" ht="15.75" hidden="false" customHeight="true" outlineLevel="0" collapsed="false">
      <c r="A133" s="17" t="s">
        <v>86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s="1" customFormat="true" ht="19.5" hidden="false" customHeight="true" outlineLevel="0" collapsed="false">
      <c r="A134" s="44" t="s">
        <v>87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9"/>
      <c r="O134" s="49"/>
      <c r="P134" s="49"/>
      <c r="Q134" s="49"/>
      <c r="R134" s="49"/>
      <c r="S134" s="49"/>
      <c r="T134" s="49"/>
      <c r="U134" s="49"/>
      <c r="V134" s="49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</row>
    <row r="135" s="1" customFormat="true" ht="30" hidden="false" customHeight="true" outlineLevel="0" collapsed="false">
      <c r="A135" s="51" t="s">
        <v>88</v>
      </c>
      <c r="B135" s="19" t="s">
        <v>89</v>
      </c>
      <c r="C135" s="15" t="n">
        <v>2021</v>
      </c>
      <c r="D135" s="15" t="n">
        <v>2026</v>
      </c>
      <c r="E135" s="15" t="s">
        <v>90</v>
      </c>
      <c r="F135" s="20" t="s">
        <v>28</v>
      </c>
      <c r="G135" s="25" t="n">
        <f aca="false">SUM(H135:M135)</f>
        <v>15152586.61</v>
      </c>
      <c r="H135" s="25" t="n">
        <f aca="false">H136+H137+H138+H139</f>
        <v>433900</v>
      </c>
      <c r="I135" s="25" t="n">
        <f aca="false">I136+I137+I138+I139</f>
        <v>8402086.61</v>
      </c>
      <c r="J135" s="25" t="n">
        <f aca="false">J136+J137+J138+J139</f>
        <v>3881700</v>
      </c>
      <c r="K135" s="25" t="n">
        <f aca="false">K136+K137+K138+K139</f>
        <v>961700</v>
      </c>
      <c r="L135" s="25" t="n">
        <f aca="false">L136+L137+L138+L139</f>
        <v>961700</v>
      </c>
      <c r="M135" s="25" t="n">
        <f aca="false">M136+M137+M138+M139</f>
        <v>511500</v>
      </c>
      <c r="N135" s="15" t="s">
        <v>30</v>
      </c>
      <c r="O135" s="15" t="s">
        <v>30</v>
      </c>
      <c r="P135" s="15" t="s">
        <v>30</v>
      </c>
      <c r="Q135" s="15" t="s">
        <v>30</v>
      </c>
      <c r="R135" s="15" t="s">
        <v>30</v>
      </c>
      <c r="S135" s="15" t="s">
        <v>30</v>
      </c>
      <c r="T135" s="15" t="s">
        <v>30</v>
      </c>
      <c r="U135" s="15" t="s">
        <v>30</v>
      </c>
      <c r="V135" s="15" t="s">
        <v>30</v>
      </c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</row>
    <row r="136" s="1" customFormat="true" ht="60.75" hidden="false" customHeight="true" outlineLevel="0" collapsed="false">
      <c r="A136" s="51"/>
      <c r="B136" s="19"/>
      <c r="C136" s="15"/>
      <c r="D136" s="15"/>
      <c r="E136" s="15"/>
      <c r="F136" s="20" t="s">
        <v>31</v>
      </c>
      <c r="G136" s="25" t="n">
        <f aca="false">SUM(G142,G147,G152,G162,G157)</f>
        <v>8492115.5</v>
      </c>
      <c r="H136" s="25" t="n">
        <f aca="false">SUM(H142,H147,H152,H162,H157)</f>
        <v>433900</v>
      </c>
      <c r="I136" s="25" t="n">
        <f aca="false">SUM(I142,I147,I152,I162,I157)</f>
        <v>1741615.5</v>
      </c>
      <c r="J136" s="25" t="n">
        <f aca="false">SUM(J142,J147,J152,J162,J157)</f>
        <v>3881700</v>
      </c>
      <c r="K136" s="25" t="n">
        <f aca="false">SUM(K142,K147,K152,K162,K157)</f>
        <v>961700</v>
      </c>
      <c r="L136" s="25" t="n">
        <f aca="false">SUM(L142,L147,L152,L162,L157)</f>
        <v>961700</v>
      </c>
      <c r="M136" s="25" t="n">
        <f aca="false">SUM(M142,M147,M152,M162,M157)</f>
        <v>511500</v>
      </c>
      <c r="N136" s="15"/>
      <c r="O136" s="15"/>
      <c r="P136" s="15"/>
      <c r="Q136" s="15"/>
      <c r="R136" s="15"/>
      <c r="S136" s="15"/>
      <c r="T136" s="15"/>
      <c r="U136" s="15"/>
      <c r="V136" s="15"/>
      <c r="W136" s="52"/>
      <c r="X136" s="52"/>
      <c r="Y136" s="52"/>
      <c r="Z136" s="52"/>
      <c r="AA136" s="52"/>
      <c r="AB136" s="52"/>
      <c r="AC136" s="52"/>
      <c r="AD136" s="52"/>
      <c r="AE136" s="50"/>
      <c r="AF136" s="50"/>
      <c r="AG136" s="50"/>
    </row>
    <row r="137" s="1" customFormat="true" ht="45" hidden="false" customHeight="false" outlineLevel="0" collapsed="false">
      <c r="A137" s="51"/>
      <c r="B137" s="19"/>
      <c r="C137" s="15"/>
      <c r="D137" s="15"/>
      <c r="E137" s="15"/>
      <c r="F137" s="20" t="s">
        <v>32</v>
      </c>
      <c r="G137" s="25" t="n">
        <f aca="false">SUM(G143,G148,G153,G163,G158)</f>
        <v>6660471.11</v>
      </c>
      <c r="H137" s="25" t="n">
        <f aca="false">SUM(H143,H148,H153,H163)</f>
        <v>0</v>
      </c>
      <c r="I137" s="25" t="n">
        <f aca="false">SUM(I143,I148,I153,I163,I158)</f>
        <v>6660471.11</v>
      </c>
      <c r="J137" s="25" t="n">
        <f aca="false">SUM(J143,J148,J153,J163)</f>
        <v>0</v>
      </c>
      <c r="K137" s="25" t="n">
        <f aca="false">SUM(K143,K148,K153,K163)</f>
        <v>0</v>
      </c>
      <c r="L137" s="25" t="n">
        <f aca="false">SUM(L143,L148,L153,L163)</f>
        <v>0</v>
      </c>
      <c r="M137" s="25" t="n">
        <f aca="false">SUM(M143,M148,M153,M163)</f>
        <v>0</v>
      </c>
      <c r="N137" s="15"/>
      <c r="O137" s="15"/>
      <c r="P137" s="15"/>
      <c r="Q137" s="15"/>
      <c r="R137" s="15"/>
      <c r="S137" s="15"/>
      <c r="T137" s="15"/>
      <c r="U137" s="15"/>
      <c r="V137" s="15"/>
      <c r="W137" s="52"/>
      <c r="X137" s="52"/>
      <c r="Y137" s="52"/>
      <c r="Z137" s="52"/>
      <c r="AA137" s="52"/>
      <c r="AB137" s="52"/>
      <c r="AC137" s="52"/>
      <c r="AD137" s="52"/>
      <c r="AE137" s="50"/>
      <c r="AF137" s="50"/>
      <c r="AG137" s="50"/>
    </row>
    <row r="138" s="1" customFormat="true" ht="45" hidden="false" customHeight="false" outlineLevel="0" collapsed="false">
      <c r="A138" s="51"/>
      <c r="B138" s="19"/>
      <c r="C138" s="15"/>
      <c r="D138" s="15"/>
      <c r="E138" s="15"/>
      <c r="F138" s="20" t="s">
        <v>33</v>
      </c>
      <c r="G138" s="25" t="n">
        <f aca="false">SUM(G144,G149,G154,G164,G159)</f>
        <v>0</v>
      </c>
      <c r="H138" s="25" t="n">
        <f aca="false">SUM(H144,H149,H154,H164)</f>
        <v>0</v>
      </c>
      <c r="I138" s="25" t="n">
        <f aca="false">SUM(I144,I149,I154,I164,I159)</f>
        <v>0</v>
      </c>
      <c r="J138" s="25" t="n">
        <f aca="false">SUM(J144,J149,J154,J164)</f>
        <v>0</v>
      </c>
      <c r="K138" s="25" t="n">
        <f aca="false">SUM(K144,K149,K154,K164)</f>
        <v>0</v>
      </c>
      <c r="L138" s="25" t="n">
        <f aca="false">SUM(L144,L149,L154,L164)</f>
        <v>0</v>
      </c>
      <c r="M138" s="25" t="n">
        <f aca="false">SUM(M144,M149,M154,M164)</f>
        <v>0</v>
      </c>
      <c r="N138" s="15"/>
      <c r="O138" s="15"/>
      <c r="P138" s="15"/>
      <c r="Q138" s="15"/>
      <c r="R138" s="15"/>
      <c r="S138" s="15"/>
      <c r="T138" s="15"/>
      <c r="U138" s="15"/>
      <c r="V138" s="15"/>
      <c r="W138" s="52"/>
      <c r="X138" s="52"/>
      <c r="Y138" s="52"/>
      <c r="Z138" s="52"/>
      <c r="AA138" s="52"/>
      <c r="AB138" s="52"/>
      <c r="AC138" s="52"/>
      <c r="AD138" s="52"/>
      <c r="AE138" s="50"/>
      <c r="AF138" s="50"/>
      <c r="AG138" s="50"/>
    </row>
    <row r="139" s="1" customFormat="true" ht="30" hidden="false" customHeight="false" outlineLevel="0" collapsed="false">
      <c r="A139" s="51"/>
      <c r="B139" s="19"/>
      <c r="C139" s="15"/>
      <c r="D139" s="15"/>
      <c r="E139" s="15"/>
      <c r="F139" s="20" t="s">
        <v>34</v>
      </c>
      <c r="G139" s="25" t="n">
        <f aca="false">SUM(G145,G150,G155,G165,G160)</f>
        <v>0</v>
      </c>
      <c r="H139" s="25" t="n">
        <f aca="false">SUM(H145,H150,H155,H165)</f>
        <v>0</v>
      </c>
      <c r="I139" s="25" t="n">
        <f aca="false">SUM(I145,I150,I155,I165,I160)</f>
        <v>0</v>
      </c>
      <c r="J139" s="25" t="n">
        <f aca="false">SUM(J145,J150,J155,J165)</f>
        <v>0</v>
      </c>
      <c r="K139" s="25" t="n">
        <f aca="false">SUM(K145,K150,K155,K165)</f>
        <v>0</v>
      </c>
      <c r="L139" s="25" t="n">
        <f aca="false">SUM(L145,L150,L155,L165)</f>
        <v>0</v>
      </c>
      <c r="M139" s="25" t="n">
        <f aca="false">SUM(M145,M150,M155,M165)</f>
        <v>0</v>
      </c>
      <c r="N139" s="15"/>
      <c r="O139" s="15"/>
      <c r="P139" s="15"/>
      <c r="Q139" s="15"/>
      <c r="R139" s="15"/>
      <c r="S139" s="15"/>
      <c r="T139" s="15"/>
      <c r="U139" s="15"/>
      <c r="V139" s="15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</row>
    <row r="140" s="1" customFormat="true" ht="12.75" hidden="false" customHeight="true" outlineLevel="0" collapsed="false">
      <c r="A140" s="51"/>
      <c r="B140" s="19"/>
      <c r="C140" s="15"/>
      <c r="D140" s="15"/>
      <c r="E140" s="15"/>
      <c r="F140" s="15"/>
      <c r="G140" s="18"/>
      <c r="H140" s="18"/>
      <c r="I140" s="18"/>
      <c r="J140" s="18"/>
      <c r="K140" s="18"/>
      <c r="L140" s="18"/>
      <c r="M140" s="18"/>
      <c r="N140" s="15"/>
      <c r="O140" s="15"/>
      <c r="P140" s="15"/>
      <c r="Q140" s="15"/>
      <c r="R140" s="15"/>
      <c r="S140" s="15"/>
      <c r="T140" s="15"/>
      <c r="U140" s="15"/>
      <c r="V140" s="15"/>
    </row>
    <row r="141" s="1" customFormat="true" ht="45" hidden="false" customHeight="true" outlineLevel="0" collapsed="false">
      <c r="A141" s="24" t="s">
        <v>35</v>
      </c>
      <c r="B141" s="15" t="s">
        <v>91</v>
      </c>
      <c r="C141" s="15" t="n">
        <v>2021</v>
      </c>
      <c r="D141" s="15" t="n">
        <v>2026</v>
      </c>
      <c r="E141" s="15" t="s">
        <v>90</v>
      </c>
      <c r="F141" s="20" t="s">
        <v>28</v>
      </c>
      <c r="G141" s="25" t="n">
        <f aca="false">SUM(H141:M141)</f>
        <v>2630900</v>
      </c>
      <c r="H141" s="25" t="n">
        <f aca="false">H142+H143+H144+H145</f>
        <v>271400</v>
      </c>
      <c r="I141" s="25" t="n">
        <f aca="false">I142+I143+I144+I145</f>
        <v>361000</v>
      </c>
      <c r="J141" s="25" t="n">
        <f aca="false">J142+J143+J144+J145</f>
        <v>494500</v>
      </c>
      <c r="K141" s="25" t="n">
        <f aca="false">K142+K143+K144+K145</f>
        <v>594500</v>
      </c>
      <c r="L141" s="25" t="n">
        <f aca="false">L142+L143+L144+L145</f>
        <v>594500</v>
      </c>
      <c r="M141" s="25" t="n">
        <f aca="false">M142+M143+M144+M145</f>
        <v>315000</v>
      </c>
      <c r="N141" s="15" t="s">
        <v>92</v>
      </c>
      <c r="O141" s="18" t="s">
        <v>76</v>
      </c>
      <c r="P141" s="18" t="n">
        <v>55</v>
      </c>
      <c r="Q141" s="18" t="n">
        <v>46</v>
      </c>
      <c r="R141" s="18" t="n">
        <v>47</v>
      </c>
      <c r="S141" s="18" t="n">
        <v>49</v>
      </c>
      <c r="T141" s="18" t="n">
        <v>51</v>
      </c>
      <c r="U141" s="18" t="n">
        <v>52</v>
      </c>
      <c r="V141" s="18" t="n">
        <v>55</v>
      </c>
    </row>
    <row r="142" s="1" customFormat="true" ht="76.5" hidden="false" customHeight="true" outlineLevel="0" collapsed="false">
      <c r="A142" s="24"/>
      <c r="B142" s="15"/>
      <c r="C142" s="15"/>
      <c r="D142" s="15"/>
      <c r="E142" s="15"/>
      <c r="F142" s="20" t="s">
        <v>31</v>
      </c>
      <c r="G142" s="25" t="n">
        <f aca="false">SUM(H142:M142)</f>
        <v>2630900</v>
      </c>
      <c r="H142" s="26" t="n">
        <v>271400</v>
      </c>
      <c r="I142" s="26" t="n">
        <v>361000</v>
      </c>
      <c r="J142" s="26" t="n">
        <v>494500</v>
      </c>
      <c r="K142" s="26" t="n">
        <v>594500</v>
      </c>
      <c r="L142" s="26" t="n">
        <v>594500</v>
      </c>
      <c r="M142" s="26" t="n">
        <v>315000</v>
      </c>
      <c r="N142" s="15"/>
      <c r="O142" s="18"/>
      <c r="P142" s="18"/>
      <c r="Q142" s="18"/>
      <c r="R142" s="18"/>
      <c r="S142" s="18"/>
      <c r="T142" s="18"/>
      <c r="U142" s="18"/>
      <c r="V142" s="18"/>
    </row>
    <row r="143" s="1" customFormat="true" ht="45" hidden="false" customHeight="false" outlineLevel="0" collapsed="false">
      <c r="A143" s="24"/>
      <c r="B143" s="15"/>
      <c r="C143" s="15"/>
      <c r="D143" s="15"/>
      <c r="E143" s="15"/>
      <c r="F143" s="20" t="s">
        <v>32</v>
      </c>
      <c r="G143" s="25" t="n">
        <f aca="false">SUM(H143:M143)</f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15"/>
      <c r="O143" s="18"/>
      <c r="P143" s="18"/>
      <c r="Q143" s="18"/>
      <c r="R143" s="18"/>
      <c r="S143" s="18"/>
      <c r="T143" s="18"/>
      <c r="U143" s="18"/>
      <c r="V143" s="18"/>
    </row>
    <row r="144" s="1" customFormat="true" ht="45" hidden="false" customHeight="false" outlineLevel="0" collapsed="false">
      <c r="A144" s="24"/>
      <c r="B144" s="15"/>
      <c r="C144" s="15"/>
      <c r="D144" s="15"/>
      <c r="E144" s="15"/>
      <c r="F144" s="20" t="s">
        <v>33</v>
      </c>
      <c r="G144" s="25" t="n">
        <f aca="false">SUM(H144:M144)</f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15"/>
      <c r="O144" s="18"/>
      <c r="P144" s="18"/>
      <c r="Q144" s="18"/>
      <c r="R144" s="18"/>
      <c r="S144" s="18"/>
      <c r="T144" s="18"/>
      <c r="U144" s="18"/>
      <c r="V144" s="18"/>
    </row>
    <row r="145" s="1" customFormat="true" ht="29.1" hidden="false" customHeight="true" outlineLevel="0" collapsed="false">
      <c r="A145" s="24"/>
      <c r="B145" s="15"/>
      <c r="C145" s="15"/>
      <c r="D145" s="15"/>
      <c r="E145" s="15"/>
      <c r="F145" s="20" t="s">
        <v>34</v>
      </c>
      <c r="G145" s="25" t="n">
        <f aca="false">SUM(H145:M145)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15"/>
      <c r="O145" s="18"/>
      <c r="P145" s="18"/>
      <c r="Q145" s="18"/>
      <c r="R145" s="18"/>
      <c r="S145" s="18"/>
      <c r="T145" s="18"/>
      <c r="U145" s="18"/>
      <c r="V145" s="18"/>
    </row>
    <row r="146" s="1" customFormat="true" ht="32.25" hidden="false" customHeight="true" outlineLevel="0" collapsed="false">
      <c r="A146" s="24" t="s">
        <v>39</v>
      </c>
      <c r="B146" s="15" t="s">
        <v>93</v>
      </c>
      <c r="C146" s="15" t="n">
        <v>2021</v>
      </c>
      <c r="D146" s="15" t="n">
        <v>2026</v>
      </c>
      <c r="E146" s="15" t="s">
        <v>90</v>
      </c>
      <c r="F146" s="20" t="s">
        <v>28</v>
      </c>
      <c r="G146" s="25" t="n">
        <f aca="false">SUM(H146:M146)</f>
        <v>1272100</v>
      </c>
      <c r="H146" s="25" t="n">
        <f aca="false">H147+H148+H149+H150</f>
        <v>132500</v>
      </c>
      <c r="I146" s="25" t="n">
        <f aca="false">I147+I148+I149+I150</f>
        <v>61500</v>
      </c>
      <c r="J146" s="25" t="n">
        <f aca="false">J147+J148+J149+J150</f>
        <v>237200</v>
      </c>
      <c r="K146" s="25" t="n">
        <f aca="false">K147+K148+K149+K150</f>
        <v>337200</v>
      </c>
      <c r="L146" s="25" t="n">
        <f aca="false">L147+L148+L149+L150</f>
        <v>337200</v>
      </c>
      <c r="M146" s="25" t="n">
        <f aca="false">M147+M148+M149+M150</f>
        <v>166500</v>
      </c>
      <c r="N146" s="15" t="s">
        <v>94</v>
      </c>
      <c r="O146" s="18" t="s">
        <v>95</v>
      </c>
      <c r="P146" s="18" t="n">
        <f aca="false">SUM(Q146:V146)</f>
        <v>7730</v>
      </c>
      <c r="Q146" s="18" t="n">
        <v>1250</v>
      </c>
      <c r="R146" s="18" t="n">
        <v>1250</v>
      </c>
      <c r="S146" s="18" t="n">
        <v>1280</v>
      </c>
      <c r="T146" s="18" t="n">
        <v>1300</v>
      </c>
      <c r="U146" s="18" t="n">
        <v>1300</v>
      </c>
      <c r="V146" s="18" t="n">
        <v>1350</v>
      </c>
    </row>
    <row r="147" s="1" customFormat="true" ht="75" hidden="false" customHeight="false" outlineLevel="0" collapsed="false">
      <c r="A147" s="24"/>
      <c r="B147" s="15"/>
      <c r="C147" s="15"/>
      <c r="D147" s="15"/>
      <c r="E147" s="15"/>
      <c r="F147" s="20" t="s">
        <v>31</v>
      </c>
      <c r="G147" s="25" t="n">
        <f aca="false">SUM(H147:M147)</f>
        <v>1272100</v>
      </c>
      <c r="H147" s="26" t="n">
        <v>132500</v>
      </c>
      <c r="I147" s="26" t="n">
        <v>61500</v>
      </c>
      <c r="J147" s="26" t="n">
        <v>237200</v>
      </c>
      <c r="K147" s="26" t="n">
        <v>337200</v>
      </c>
      <c r="L147" s="26" t="n">
        <v>337200</v>
      </c>
      <c r="M147" s="26" t="n">
        <v>166500</v>
      </c>
      <c r="N147" s="15"/>
      <c r="O147" s="18"/>
      <c r="P147" s="18"/>
      <c r="Q147" s="18"/>
      <c r="R147" s="18"/>
      <c r="S147" s="18"/>
      <c r="T147" s="18"/>
      <c r="U147" s="18"/>
      <c r="V147" s="18"/>
    </row>
    <row r="148" s="1" customFormat="true" ht="45" hidden="false" customHeight="false" outlineLevel="0" collapsed="false">
      <c r="A148" s="24"/>
      <c r="B148" s="15"/>
      <c r="C148" s="15"/>
      <c r="D148" s="15"/>
      <c r="E148" s="15"/>
      <c r="F148" s="20" t="s">
        <v>32</v>
      </c>
      <c r="G148" s="25" t="n">
        <f aca="false">SUM(H148:M148)</f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15"/>
      <c r="O148" s="18"/>
      <c r="P148" s="18"/>
      <c r="Q148" s="18"/>
      <c r="R148" s="18"/>
      <c r="S148" s="18"/>
      <c r="T148" s="18"/>
      <c r="U148" s="18"/>
      <c r="V148" s="18"/>
    </row>
    <row r="149" s="1" customFormat="true" ht="45" hidden="false" customHeight="false" outlineLevel="0" collapsed="false">
      <c r="A149" s="24"/>
      <c r="B149" s="15"/>
      <c r="C149" s="15"/>
      <c r="D149" s="15"/>
      <c r="E149" s="15"/>
      <c r="F149" s="20" t="s">
        <v>33</v>
      </c>
      <c r="G149" s="25" t="n">
        <f aca="false">SUM(H149:M149)</f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15"/>
      <c r="O149" s="18"/>
      <c r="P149" s="18"/>
      <c r="Q149" s="18"/>
      <c r="R149" s="18"/>
      <c r="S149" s="18"/>
      <c r="T149" s="18"/>
      <c r="U149" s="18"/>
      <c r="V149" s="18"/>
    </row>
    <row r="150" s="1" customFormat="true" ht="29.1" hidden="false" customHeight="true" outlineLevel="0" collapsed="false">
      <c r="A150" s="24"/>
      <c r="B150" s="15"/>
      <c r="C150" s="15"/>
      <c r="D150" s="15"/>
      <c r="E150" s="15"/>
      <c r="F150" s="20" t="s">
        <v>34</v>
      </c>
      <c r="G150" s="25" t="n">
        <f aca="false">SUM(H150:M150)</f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15"/>
      <c r="O150" s="18"/>
      <c r="P150" s="18"/>
      <c r="Q150" s="18"/>
      <c r="R150" s="18"/>
      <c r="S150" s="18"/>
      <c r="T150" s="18"/>
      <c r="U150" s="18"/>
      <c r="V150" s="18"/>
    </row>
    <row r="151" s="1" customFormat="true" ht="62.25" hidden="false" customHeight="true" outlineLevel="0" collapsed="false">
      <c r="A151" s="24" t="s">
        <v>96</v>
      </c>
      <c r="B151" s="15" t="s">
        <v>97</v>
      </c>
      <c r="C151" s="15" t="n">
        <v>2021</v>
      </c>
      <c r="D151" s="15" t="n">
        <v>2026</v>
      </c>
      <c r="E151" s="15" t="s">
        <v>98</v>
      </c>
      <c r="F151" s="20" t="s">
        <v>28</v>
      </c>
      <c r="G151" s="25" t="n">
        <f aca="false">SUM(H151:M151)</f>
        <v>180000</v>
      </c>
      <c r="H151" s="25" t="n">
        <f aca="false">H152+H153+H154+H155</f>
        <v>30000</v>
      </c>
      <c r="I151" s="25" t="n">
        <f aca="false">I152+I153+I154+I155</f>
        <v>30000</v>
      </c>
      <c r="J151" s="25" t="n">
        <f aca="false">J152+J153+J154+J155</f>
        <v>30000</v>
      </c>
      <c r="K151" s="25" t="n">
        <f aca="false">K152+K153+K154+K155</f>
        <v>30000</v>
      </c>
      <c r="L151" s="25" t="n">
        <f aca="false">L152+L153+L154+L155</f>
        <v>30000</v>
      </c>
      <c r="M151" s="25" t="n">
        <f aca="false">M152+M153+M154+M155</f>
        <v>30000</v>
      </c>
      <c r="N151" s="15" t="s">
        <v>99</v>
      </c>
      <c r="O151" s="18" t="s">
        <v>100</v>
      </c>
      <c r="P151" s="18" t="n">
        <f aca="false">SUM(Q151:V151)</f>
        <v>15</v>
      </c>
      <c r="Q151" s="18" t="n">
        <v>2</v>
      </c>
      <c r="R151" s="18" t="n">
        <v>2</v>
      </c>
      <c r="S151" s="18" t="n">
        <v>2</v>
      </c>
      <c r="T151" s="18" t="n">
        <v>3</v>
      </c>
      <c r="U151" s="18" t="n">
        <v>3</v>
      </c>
      <c r="V151" s="18" t="n">
        <v>3</v>
      </c>
    </row>
    <row r="152" s="1" customFormat="true" ht="75" hidden="false" customHeight="false" outlineLevel="0" collapsed="false">
      <c r="A152" s="24"/>
      <c r="B152" s="15"/>
      <c r="C152" s="15"/>
      <c r="D152" s="15"/>
      <c r="E152" s="15"/>
      <c r="F152" s="20" t="s">
        <v>31</v>
      </c>
      <c r="G152" s="25" t="n">
        <f aca="false">SUM(H152:M152)</f>
        <v>180000</v>
      </c>
      <c r="H152" s="26" t="n">
        <v>30000</v>
      </c>
      <c r="I152" s="26" t="n">
        <v>30000</v>
      </c>
      <c r="J152" s="26" t="n">
        <v>30000</v>
      </c>
      <c r="K152" s="26" t="n">
        <v>30000</v>
      </c>
      <c r="L152" s="26" t="n">
        <v>30000</v>
      </c>
      <c r="M152" s="26" t="n">
        <v>30000</v>
      </c>
      <c r="N152" s="15"/>
      <c r="O152" s="18"/>
      <c r="P152" s="18"/>
      <c r="Q152" s="18"/>
      <c r="R152" s="18"/>
      <c r="S152" s="18"/>
      <c r="T152" s="18"/>
      <c r="U152" s="18"/>
      <c r="V152" s="18"/>
    </row>
    <row r="153" s="1" customFormat="true" ht="45" hidden="false" customHeight="false" outlineLevel="0" collapsed="false">
      <c r="A153" s="24"/>
      <c r="B153" s="15"/>
      <c r="C153" s="15"/>
      <c r="D153" s="15"/>
      <c r="E153" s="15"/>
      <c r="F153" s="20" t="s">
        <v>32</v>
      </c>
      <c r="G153" s="25" t="n">
        <f aca="false">SUM(H153:M153)</f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15"/>
      <c r="O153" s="18"/>
      <c r="P153" s="18"/>
      <c r="Q153" s="18"/>
      <c r="R153" s="18"/>
      <c r="S153" s="18"/>
      <c r="T153" s="18"/>
      <c r="U153" s="18"/>
      <c r="V153" s="18"/>
    </row>
    <row r="154" s="1" customFormat="true" ht="45" hidden="false" customHeight="false" outlineLevel="0" collapsed="false">
      <c r="A154" s="24"/>
      <c r="B154" s="15"/>
      <c r="C154" s="15"/>
      <c r="D154" s="15"/>
      <c r="E154" s="15"/>
      <c r="F154" s="20" t="s">
        <v>33</v>
      </c>
      <c r="G154" s="25" t="n">
        <f aca="false">SUM(H154:M154)</f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15"/>
      <c r="O154" s="18"/>
      <c r="P154" s="18"/>
      <c r="Q154" s="18"/>
      <c r="R154" s="18"/>
      <c r="S154" s="18"/>
      <c r="T154" s="18"/>
      <c r="U154" s="18"/>
      <c r="V154" s="18"/>
    </row>
    <row r="155" s="1" customFormat="true" ht="29.1" hidden="false" customHeight="true" outlineLevel="0" collapsed="false">
      <c r="A155" s="24"/>
      <c r="B155" s="15"/>
      <c r="C155" s="15"/>
      <c r="D155" s="15"/>
      <c r="E155" s="15"/>
      <c r="F155" s="20" t="s">
        <v>34</v>
      </c>
      <c r="G155" s="25" t="n">
        <f aca="false">SUM(H155:M155)</f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15"/>
      <c r="O155" s="18"/>
      <c r="P155" s="18"/>
      <c r="Q155" s="18"/>
      <c r="R155" s="18"/>
      <c r="S155" s="18"/>
      <c r="T155" s="18"/>
      <c r="U155" s="18"/>
      <c r="V155" s="18"/>
    </row>
    <row r="156" s="1" customFormat="true" ht="29.1" hidden="false" customHeight="true" outlineLevel="0" collapsed="false">
      <c r="A156" s="24" t="s">
        <v>101</v>
      </c>
      <c r="B156" s="15" t="s">
        <v>102</v>
      </c>
      <c r="C156" s="15" t="n">
        <v>2021</v>
      </c>
      <c r="D156" s="15" t="n">
        <v>2026</v>
      </c>
      <c r="E156" s="15" t="s">
        <v>103</v>
      </c>
      <c r="F156" s="20" t="s">
        <v>28</v>
      </c>
      <c r="G156" s="25" t="n">
        <f aca="false">SUM(H156:M156)</f>
        <v>4836397.96</v>
      </c>
      <c r="H156" s="25" t="n">
        <f aca="false">H157+H158+H159+H160</f>
        <v>0</v>
      </c>
      <c r="I156" s="25" t="n">
        <f aca="false">I157+I158+I159+I160</f>
        <v>4836397.96</v>
      </c>
      <c r="J156" s="25" t="n">
        <f aca="false">J157+J158+J159+J160</f>
        <v>0</v>
      </c>
      <c r="K156" s="25" t="n">
        <f aca="false">K157+K158+K159+K160</f>
        <v>0</v>
      </c>
      <c r="L156" s="25" t="n">
        <f aca="false">L157+L158+L159+L160</f>
        <v>0</v>
      </c>
      <c r="M156" s="25" t="n">
        <f aca="false">M157+M158+M159+M160</f>
        <v>0</v>
      </c>
      <c r="N156" s="15" t="s">
        <v>104</v>
      </c>
      <c r="O156" s="18" t="s">
        <v>100</v>
      </c>
      <c r="P156" s="18" t="n">
        <f aca="false">SUM(Q156:V156)</f>
        <v>1</v>
      </c>
      <c r="Q156" s="18" t="n">
        <v>0</v>
      </c>
      <c r="R156" s="18" t="n">
        <v>1</v>
      </c>
      <c r="S156" s="18" t="n">
        <v>0</v>
      </c>
      <c r="T156" s="18" t="n">
        <v>0</v>
      </c>
      <c r="U156" s="18" t="n">
        <v>0</v>
      </c>
      <c r="V156" s="18" t="n">
        <v>0</v>
      </c>
    </row>
    <row r="157" s="1" customFormat="true" ht="75.75" hidden="false" customHeight="true" outlineLevel="0" collapsed="false">
      <c r="A157" s="24"/>
      <c r="B157" s="15"/>
      <c r="C157" s="15"/>
      <c r="D157" s="15"/>
      <c r="E157" s="15"/>
      <c r="F157" s="20" t="s">
        <v>31</v>
      </c>
      <c r="G157" s="25" t="n">
        <f aca="false">SUM(H157:M157)</f>
        <v>175127.96</v>
      </c>
      <c r="H157" s="26" t="n">
        <v>0</v>
      </c>
      <c r="I157" s="26" t="n">
        <v>175127.96</v>
      </c>
      <c r="J157" s="26" t="n">
        <v>0</v>
      </c>
      <c r="K157" s="26" t="n">
        <v>0</v>
      </c>
      <c r="L157" s="26" t="n">
        <v>0</v>
      </c>
      <c r="M157" s="26" t="n">
        <v>0</v>
      </c>
      <c r="N157" s="15"/>
      <c r="O157" s="18"/>
      <c r="P157" s="18"/>
      <c r="Q157" s="18"/>
      <c r="R157" s="18"/>
      <c r="S157" s="18"/>
      <c r="T157" s="18"/>
      <c r="U157" s="18"/>
      <c r="V157" s="18"/>
    </row>
    <row r="158" s="1" customFormat="true" ht="35.25" hidden="false" customHeight="true" outlineLevel="0" collapsed="false">
      <c r="A158" s="24"/>
      <c r="B158" s="15"/>
      <c r="C158" s="15"/>
      <c r="D158" s="15"/>
      <c r="E158" s="15"/>
      <c r="F158" s="20" t="s">
        <v>32</v>
      </c>
      <c r="G158" s="25" t="n">
        <f aca="false">SUM(H158:M158)</f>
        <v>4661270</v>
      </c>
      <c r="H158" s="26" t="n">
        <v>0</v>
      </c>
      <c r="I158" s="26" t="n">
        <v>4661270</v>
      </c>
      <c r="J158" s="26" t="n">
        <v>0</v>
      </c>
      <c r="K158" s="26" t="n">
        <v>0</v>
      </c>
      <c r="L158" s="26" t="n">
        <v>0</v>
      </c>
      <c r="M158" s="26" t="n">
        <v>0</v>
      </c>
      <c r="N158" s="15"/>
      <c r="O158" s="18"/>
      <c r="P158" s="18"/>
      <c r="Q158" s="18"/>
      <c r="R158" s="18"/>
      <c r="S158" s="18"/>
      <c r="T158" s="18"/>
      <c r="U158" s="18"/>
      <c r="V158" s="18"/>
    </row>
    <row r="159" s="1" customFormat="true" ht="46.5" hidden="false" customHeight="true" outlineLevel="0" collapsed="false">
      <c r="A159" s="24"/>
      <c r="B159" s="15"/>
      <c r="C159" s="15"/>
      <c r="D159" s="15"/>
      <c r="E159" s="15"/>
      <c r="F159" s="20" t="s">
        <v>33</v>
      </c>
      <c r="G159" s="25" t="n">
        <f aca="false">SUM(H159:M159)</f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15"/>
      <c r="O159" s="18"/>
      <c r="P159" s="18"/>
      <c r="Q159" s="18"/>
      <c r="R159" s="18"/>
      <c r="S159" s="18"/>
      <c r="T159" s="18"/>
      <c r="U159" s="18"/>
      <c r="V159" s="18"/>
    </row>
    <row r="160" s="1" customFormat="true" ht="29.1" hidden="false" customHeight="true" outlineLevel="0" collapsed="false">
      <c r="A160" s="24"/>
      <c r="B160" s="15"/>
      <c r="C160" s="15"/>
      <c r="D160" s="15"/>
      <c r="E160" s="15"/>
      <c r="F160" s="20" t="s">
        <v>34</v>
      </c>
      <c r="G160" s="25" t="n">
        <f aca="false">SUM(H160:M160)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15"/>
      <c r="O160" s="18"/>
      <c r="P160" s="18"/>
      <c r="Q160" s="18"/>
      <c r="R160" s="18"/>
      <c r="S160" s="18"/>
      <c r="T160" s="18"/>
      <c r="U160" s="18"/>
      <c r="V160" s="18"/>
    </row>
    <row r="161" s="1" customFormat="true" ht="29.1" hidden="false" customHeight="true" outlineLevel="0" collapsed="false">
      <c r="A161" s="24" t="s">
        <v>105</v>
      </c>
      <c r="B161" s="15" t="s">
        <v>106</v>
      </c>
      <c r="C161" s="15" t="n">
        <v>2022</v>
      </c>
      <c r="D161" s="15" t="n">
        <v>2026</v>
      </c>
      <c r="E161" s="15" t="s">
        <v>107</v>
      </c>
      <c r="F161" s="20" t="s">
        <v>28</v>
      </c>
      <c r="G161" s="25" t="n">
        <f aca="false">SUM(H161:M161)</f>
        <v>6233188.65</v>
      </c>
      <c r="H161" s="25" t="n">
        <f aca="false">H162+H163+H164+H165</f>
        <v>0</v>
      </c>
      <c r="I161" s="25" t="n">
        <f aca="false">I162+I163+I164+I165</f>
        <v>3113188.65</v>
      </c>
      <c r="J161" s="25" t="n">
        <f aca="false">J162+J163+J164+J165</f>
        <v>3120000</v>
      </c>
      <c r="K161" s="25" t="n">
        <f aca="false">K162+K163+K164+K165</f>
        <v>0</v>
      </c>
      <c r="L161" s="25" t="n">
        <f aca="false">L162+L163+L164+L165</f>
        <v>0</v>
      </c>
      <c r="M161" s="25" t="n">
        <f aca="false">M162+M163+M164+M165</f>
        <v>0</v>
      </c>
      <c r="N161" s="15" t="s">
        <v>108</v>
      </c>
      <c r="O161" s="18" t="s">
        <v>100</v>
      </c>
      <c r="P161" s="18" t="n">
        <f aca="false">SUM(Q161:V161)</f>
        <v>1</v>
      </c>
      <c r="Q161" s="18" t="n">
        <v>0</v>
      </c>
      <c r="R161" s="18" t="n">
        <v>0</v>
      </c>
      <c r="S161" s="18" t="n">
        <v>1</v>
      </c>
      <c r="T161" s="18" t="n">
        <v>0</v>
      </c>
      <c r="U161" s="18" t="n">
        <v>0</v>
      </c>
      <c r="V161" s="18" t="n">
        <v>0</v>
      </c>
    </row>
    <row r="162" s="1" customFormat="true" ht="76.5" hidden="false" customHeight="true" outlineLevel="0" collapsed="false">
      <c r="A162" s="24"/>
      <c r="B162" s="15"/>
      <c r="C162" s="15"/>
      <c r="D162" s="15"/>
      <c r="E162" s="15"/>
      <c r="F162" s="20" t="s">
        <v>31</v>
      </c>
      <c r="G162" s="25" t="n">
        <f aca="false">SUM(H162:M162)</f>
        <v>4233987.54</v>
      </c>
      <c r="H162" s="26" t="n">
        <v>0</v>
      </c>
      <c r="I162" s="26" t="n">
        <v>1113987.54</v>
      </c>
      <c r="J162" s="26" t="n">
        <v>3120000</v>
      </c>
      <c r="K162" s="26" t="n">
        <v>0</v>
      </c>
      <c r="L162" s="26" t="n">
        <v>0</v>
      </c>
      <c r="M162" s="26" t="n">
        <v>0</v>
      </c>
      <c r="N162" s="15"/>
      <c r="O162" s="18"/>
      <c r="P162" s="18"/>
      <c r="Q162" s="18"/>
      <c r="R162" s="18"/>
      <c r="S162" s="18"/>
      <c r="T162" s="18"/>
      <c r="U162" s="18"/>
      <c r="V162" s="18"/>
    </row>
    <row r="163" s="1" customFormat="true" ht="45" hidden="false" customHeight="false" outlineLevel="0" collapsed="false">
      <c r="A163" s="24"/>
      <c r="B163" s="15"/>
      <c r="C163" s="15"/>
      <c r="D163" s="15"/>
      <c r="E163" s="15"/>
      <c r="F163" s="20" t="s">
        <v>32</v>
      </c>
      <c r="G163" s="25" t="n">
        <f aca="false">SUM(H163:M163)</f>
        <v>1999201.11</v>
      </c>
      <c r="H163" s="26" t="n">
        <v>0</v>
      </c>
      <c r="I163" s="26" t="n">
        <v>1999201.11</v>
      </c>
      <c r="J163" s="26" t="n">
        <v>0</v>
      </c>
      <c r="K163" s="26" t="n">
        <v>0</v>
      </c>
      <c r="L163" s="26" t="n">
        <v>0</v>
      </c>
      <c r="M163" s="26" t="n">
        <v>0</v>
      </c>
      <c r="N163" s="15"/>
      <c r="O163" s="18"/>
      <c r="P163" s="18"/>
      <c r="Q163" s="18"/>
      <c r="R163" s="18"/>
      <c r="S163" s="18"/>
      <c r="T163" s="18"/>
      <c r="U163" s="18"/>
      <c r="V163" s="18"/>
    </row>
    <row r="164" s="1" customFormat="true" ht="45" hidden="false" customHeight="false" outlineLevel="0" collapsed="false">
      <c r="A164" s="24"/>
      <c r="B164" s="15"/>
      <c r="C164" s="15"/>
      <c r="D164" s="15"/>
      <c r="E164" s="15"/>
      <c r="F164" s="20" t="s">
        <v>33</v>
      </c>
      <c r="G164" s="25" t="n">
        <f aca="false">SUM(H164:M164)</f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15"/>
      <c r="O164" s="18"/>
      <c r="P164" s="18"/>
      <c r="Q164" s="18"/>
      <c r="R164" s="18"/>
      <c r="S164" s="18"/>
      <c r="T164" s="18"/>
      <c r="U164" s="18"/>
      <c r="V164" s="18"/>
    </row>
    <row r="165" s="1" customFormat="true" ht="30" hidden="false" customHeight="false" outlineLevel="0" collapsed="false">
      <c r="A165" s="24"/>
      <c r="B165" s="15"/>
      <c r="C165" s="15"/>
      <c r="D165" s="15"/>
      <c r="E165" s="15"/>
      <c r="F165" s="20" t="s">
        <v>34</v>
      </c>
      <c r="G165" s="25" t="n">
        <f aca="false">SUM(H165:M165)</f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15"/>
      <c r="O165" s="18"/>
      <c r="P165" s="18"/>
      <c r="Q165" s="18"/>
      <c r="R165" s="18"/>
      <c r="S165" s="18"/>
      <c r="T165" s="18"/>
      <c r="U165" s="18"/>
      <c r="V165" s="18"/>
    </row>
    <row r="166" s="1" customFormat="true" ht="29.1" hidden="false" customHeight="true" outlineLevel="0" collapsed="false">
      <c r="A166" s="44" t="s">
        <v>109</v>
      </c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53"/>
      <c r="O166" s="53"/>
      <c r="P166" s="53"/>
      <c r="Q166" s="53"/>
      <c r="R166" s="53"/>
      <c r="S166" s="53"/>
      <c r="T166" s="53"/>
      <c r="U166" s="53"/>
      <c r="V166" s="53"/>
    </row>
    <row r="167" s="1" customFormat="true" ht="60.75" hidden="false" customHeight="true" outlineLevel="0" collapsed="false">
      <c r="A167" s="51" t="n">
        <v>2</v>
      </c>
      <c r="B167" s="19" t="s">
        <v>110</v>
      </c>
      <c r="C167" s="15" t="n">
        <v>2021</v>
      </c>
      <c r="D167" s="15" t="n">
        <v>2026</v>
      </c>
      <c r="E167" s="15" t="s">
        <v>90</v>
      </c>
      <c r="F167" s="20" t="s">
        <v>28</v>
      </c>
      <c r="G167" s="25" t="n">
        <f aca="false">SUM(H167:M167)</f>
        <v>6145843.07</v>
      </c>
      <c r="H167" s="25" t="n">
        <f aca="false">H168+H169+H170+H171</f>
        <v>1294023.91</v>
      </c>
      <c r="I167" s="25" t="n">
        <f aca="false">I168+I169+I170+I171</f>
        <v>1659979.16</v>
      </c>
      <c r="J167" s="25" t="n">
        <f aca="false">J168+J169+J170+J171</f>
        <v>1009110</v>
      </c>
      <c r="K167" s="25" t="n">
        <f aca="false">K168+K169+K170+K171</f>
        <v>638510</v>
      </c>
      <c r="L167" s="25" t="n">
        <f aca="false">L168+L169+L170+L171</f>
        <v>638510</v>
      </c>
      <c r="M167" s="25" t="n">
        <f aca="false">M168+M169+M170+M171</f>
        <v>905710</v>
      </c>
      <c r="N167" s="15" t="s">
        <v>30</v>
      </c>
      <c r="O167" s="15" t="s">
        <v>30</v>
      </c>
      <c r="P167" s="15" t="s">
        <v>30</v>
      </c>
      <c r="Q167" s="15" t="s">
        <v>30</v>
      </c>
      <c r="R167" s="15" t="s">
        <v>30</v>
      </c>
      <c r="S167" s="15" t="s">
        <v>30</v>
      </c>
      <c r="T167" s="15" t="s">
        <v>30</v>
      </c>
      <c r="U167" s="15" t="s">
        <v>30</v>
      </c>
      <c r="V167" s="15" t="s">
        <v>30</v>
      </c>
    </row>
    <row r="168" s="1" customFormat="true" ht="75" hidden="false" customHeight="false" outlineLevel="0" collapsed="false">
      <c r="A168" s="51"/>
      <c r="B168" s="19"/>
      <c r="C168" s="15"/>
      <c r="D168" s="15"/>
      <c r="E168" s="15"/>
      <c r="F168" s="20" t="s">
        <v>31</v>
      </c>
      <c r="G168" s="25" t="n">
        <f aca="false">SUM(G173,G178,G183,G188)</f>
        <v>6145843.07</v>
      </c>
      <c r="H168" s="25" t="n">
        <f aca="false">SUM(H173,H178,H183,H188)</f>
        <v>1294023.91</v>
      </c>
      <c r="I168" s="25" t="n">
        <f aca="false">SUM(I173,I178,I183,I188)</f>
        <v>1659979.16</v>
      </c>
      <c r="J168" s="25" t="n">
        <f aca="false">SUM(J173,J178,J183,J188)</f>
        <v>1009110</v>
      </c>
      <c r="K168" s="25" t="n">
        <f aca="false">SUM(K173,K178,K183,K188)</f>
        <v>638510</v>
      </c>
      <c r="L168" s="25" t="n">
        <f aca="false">SUM(L173,L178,L183,L188)</f>
        <v>638510</v>
      </c>
      <c r="M168" s="25" t="n">
        <f aca="false">SUM(M173,M178,M183,M188)</f>
        <v>905710</v>
      </c>
      <c r="N168" s="15"/>
      <c r="O168" s="15"/>
      <c r="P168" s="15"/>
      <c r="Q168" s="15"/>
      <c r="R168" s="15"/>
      <c r="S168" s="15"/>
      <c r="T168" s="15"/>
      <c r="U168" s="15"/>
      <c r="V168" s="15"/>
    </row>
    <row r="169" s="1" customFormat="true" ht="45" hidden="false" customHeight="false" outlineLevel="0" collapsed="false">
      <c r="A169" s="51"/>
      <c r="B169" s="19"/>
      <c r="C169" s="15"/>
      <c r="D169" s="15"/>
      <c r="E169" s="15"/>
      <c r="F169" s="20" t="s">
        <v>32</v>
      </c>
      <c r="G169" s="25" t="n">
        <f aca="false">SUM(G174,G179,G184,G189)</f>
        <v>0</v>
      </c>
      <c r="H169" s="25" t="n">
        <f aca="false">SUM(H174,H179,H184,H189)</f>
        <v>0</v>
      </c>
      <c r="I169" s="25" t="n">
        <f aca="false">SUM(I174,I179,I184,I189)</f>
        <v>0</v>
      </c>
      <c r="J169" s="25" t="n">
        <f aca="false">SUM(J174,J179,J184,J189)</f>
        <v>0</v>
      </c>
      <c r="K169" s="25" t="n">
        <f aca="false">SUM(K174,K179,K184,K189)</f>
        <v>0</v>
      </c>
      <c r="L169" s="25" t="n">
        <f aca="false">SUM(L174,L179,L184,L189)</f>
        <v>0</v>
      </c>
      <c r="M169" s="25" t="n">
        <f aca="false">SUM(M174,M179,M184,M189)</f>
        <v>0</v>
      </c>
      <c r="N169" s="15"/>
      <c r="O169" s="15"/>
      <c r="P169" s="15"/>
      <c r="Q169" s="15"/>
      <c r="R169" s="15"/>
      <c r="S169" s="15"/>
      <c r="T169" s="15"/>
      <c r="U169" s="15"/>
      <c r="V169" s="15"/>
    </row>
    <row r="170" s="1" customFormat="true" ht="45" hidden="false" customHeight="false" outlineLevel="0" collapsed="false">
      <c r="A170" s="51"/>
      <c r="B170" s="19"/>
      <c r="C170" s="15"/>
      <c r="D170" s="15"/>
      <c r="E170" s="15"/>
      <c r="F170" s="20" t="s">
        <v>33</v>
      </c>
      <c r="G170" s="25" t="n">
        <f aca="false">SUM(G175,G180,G185,G190)</f>
        <v>0</v>
      </c>
      <c r="H170" s="25" t="n">
        <f aca="false">SUM(H175,H180,H185,H190)</f>
        <v>0</v>
      </c>
      <c r="I170" s="25" t="n">
        <f aca="false">SUM(I175,I180,I185,I190)</f>
        <v>0</v>
      </c>
      <c r="J170" s="25" t="n">
        <f aca="false">SUM(J175,J180,J185,J190)</f>
        <v>0</v>
      </c>
      <c r="K170" s="25" t="n">
        <f aca="false">SUM(K175,K180,K185,K190)</f>
        <v>0</v>
      </c>
      <c r="L170" s="25" t="n">
        <f aca="false">SUM(L175,L180,L185,L190)</f>
        <v>0</v>
      </c>
      <c r="M170" s="25" t="n">
        <f aca="false">SUM(M175,M180,M185,M190)</f>
        <v>0</v>
      </c>
      <c r="N170" s="15"/>
      <c r="O170" s="15"/>
      <c r="P170" s="15"/>
      <c r="Q170" s="15"/>
      <c r="R170" s="15"/>
      <c r="S170" s="15"/>
      <c r="T170" s="15"/>
      <c r="U170" s="15"/>
      <c r="V170" s="15"/>
    </row>
    <row r="171" s="1" customFormat="true" ht="29.1" hidden="false" customHeight="true" outlineLevel="0" collapsed="false">
      <c r="A171" s="51"/>
      <c r="B171" s="19"/>
      <c r="C171" s="15"/>
      <c r="D171" s="15"/>
      <c r="E171" s="15"/>
      <c r="F171" s="20" t="s">
        <v>34</v>
      </c>
      <c r="G171" s="25" t="n">
        <f aca="false">SUM(G176,G181,G186,G191)</f>
        <v>0</v>
      </c>
      <c r="H171" s="25" t="n">
        <f aca="false">SUM(H176,H181,H186,H191)</f>
        <v>0</v>
      </c>
      <c r="I171" s="25" t="n">
        <f aca="false">SUM(I176,I181,I186,I191)</f>
        <v>0</v>
      </c>
      <c r="J171" s="25" t="n">
        <f aca="false">SUM(J176,J181,J186,J191)</f>
        <v>0</v>
      </c>
      <c r="K171" s="25" t="n">
        <f aca="false">SUM(K176,K181,K186,K191)</f>
        <v>0</v>
      </c>
      <c r="L171" s="25" t="n">
        <f aca="false">SUM(L176,L181,L186,L191)</f>
        <v>0</v>
      </c>
      <c r="M171" s="25" t="n">
        <f aca="false">SUM(M176,M181,M186,M191)</f>
        <v>0</v>
      </c>
      <c r="N171" s="15"/>
      <c r="O171" s="15"/>
      <c r="P171" s="15"/>
      <c r="Q171" s="15"/>
      <c r="R171" s="15"/>
      <c r="S171" s="15"/>
      <c r="T171" s="15"/>
      <c r="U171" s="15"/>
      <c r="V171" s="15"/>
    </row>
    <row r="172" s="1" customFormat="true" ht="60.75" hidden="false" customHeight="true" outlineLevel="0" collapsed="false">
      <c r="A172" s="24" t="s">
        <v>45</v>
      </c>
      <c r="B172" s="15" t="s">
        <v>111</v>
      </c>
      <c r="C172" s="15" t="n">
        <v>2021</v>
      </c>
      <c r="D172" s="15" t="n">
        <v>2026</v>
      </c>
      <c r="E172" s="15" t="s">
        <v>90</v>
      </c>
      <c r="F172" s="20" t="s">
        <v>28</v>
      </c>
      <c r="G172" s="25" t="n">
        <f aca="false">SUM(H172:M172)</f>
        <v>5066363.29</v>
      </c>
      <c r="H172" s="25" t="n">
        <f aca="false">H173+H174+H175+H176</f>
        <v>1069401.6</v>
      </c>
      <c r="I172" s="25" t="n">
        <f aca="false">I173+I174+I175+I176</f>
        <v>1155121.69</v>
      </c>
      <c r="J172" s="25" t="n">
        <f aca="false">J173+J174+J175+J176</f>
        <v>869110</v>
      </c>
      <c r="K172" s="25" t="n">
        <f aca="false">K173+K174+K175+K176</f>
        <v>568510</v>
      </c>
      <c r="L172" s="25" t="n">
        <f aca="false">L173+L174+L175+L176</f>
        <v>568510</v>
      </c>
      <c r="M172" s="25" t="n">
        <f aca="false">M173+M174+M175+M176</f>
        <v>835710</v>
      </c>
      <c r="N172" s="36" t="s">
        <v>112</v>
      </c>
      <c r="O172" s="29" t="s">
        <v>100</v>
      </c>
      <c r="P172" s="54" t="n">
        <f aca="false">SUM(Q172:V172)</f>
        <v>850</v>
      </c>
      <c r="Q172" s="54" t="n">
        <v>130</v>
      </c>
      <c r="R172" s="54" t="n">
        <v>130</v>
      </c>
      <c r="S172" s="54" t="n">
        <v>140</v>
      </c>
      <c r="T172" s="54" t="n">
        <v>140</v>
      </c>
      <c r="U172" s="54" t="n">
        <v>150</v>
      </c>
      <c r="V172" s="54" t="n">
        <v>160</v>
      </c>
    </row>
    <row r="173" s="1" customFormat="true" ht="75" hidden="false" customHeight="false" outlineLevel="0" collapsed="false">
      <c r="A173" s="24"/>
      <c r="B173" s="15"/>
      <c r="C173" s="15"/>
      <c r="D173" s="15"/>
      <c r="E173" s="15"/>
      <c r="F173" s="20" t="s">
        <v>31</v>
      </c>
      <c r="G173" s="25" t="n">
        <f aca="false">SUM(H173:M173)</f>
        <v>5066363.29</v>
      </c>
      <c r="H173" s="26" t="n">
        <v>1069401.6</v>
      </c>
      <c r="I173" s="26" t="n">
        <v>1155121.69</v>
      </c>
      <c r="J173" s="26" t="n">
        <v>869110</v>
      </c>
      <c r="K173" s="26" t="n">
        <v>568510</v>
      </c>
      <c r="L173" s="26" t="n">
        <v>568510</v>
      </c>
      <c r="M173" s="26" t="n">
        <v>835710</v>
      </c>
      <c r="N173" s="36"/>
      <c r="O173" s="55"/>
      <c r="P173" s="55"/>
      <c r="Q173" s="55"/>
      <c r="R173" s="55"/>
      <c r="S173" s="55"/>
      <c r="T173" s="55"/>
      <c r="U173" s="55"/>
      <c r="V173" s="55"/>
    </row>
    <row r="174" s="1" customFormat="true" ht="45" hidden="false" customHeight="false" outlineLevel="0" collapsed="false">
      <c r="A174" s="24"/>
      <c r="B174" s="15"/>
      <c r="C174" s="15"/>
      <c r="D174" s="15"/>
      <c r="E174" s="15"/>
      <c r="F174" s="20" t="s">
        <v>32</v>
      </c>
      <c r="G174" s="25" t="n">
        <f aca="false">SUM(H174:M174)</f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41"/>
      <c r="O174" s="55"/>
      <c r="P174" s="55"/>
      <c r="Q174" s="55"/>
      <c r="R174" s="55"/>
      <c r="S174" s="55"/>
      <c r="T174" s="55"/>
      <c r="U174" s="55"/>
      <c r="V174" s="55"/>
    </row>
    <row r="175" s="1" customFormat="true" ht="45" hidden="false" customHeight="false" outlineLevel="0" collapsed="false">
      <c r="A175" s="24"/>
      <c r="B175" s="15"/>
      <c r="C175" s="15"/>
      <c r="D175" s="15"/>
      <c r="E175" s="15"/>
      <c r="F175" s="20" t="s">
        <v>33</v>
      </c>
      <c r="G175" s="25" t="n">
        <f aca="false">SUM(H175:M175)</f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41"/>
      <c r="O175" s="55"/>
      <c r="P175" s="55"/>
      <c r="Q175" s="55"/>
      <c r="R175" s="55"/>
      <c r="S175" s="55"/>
      <c r="T175" s="55"/>
      <c r="U175" s="55"/>
      <c r="V175" s="55"/>
    </row>
    <row r="176" s="1" customFormat="true" ht="29.1" hidden="false" customHeight="true" outlineLevel="0" collapsed="false">
      <c r="A176" s="24"/>
      <c r="B176" s="15"/>
      <c r="C176" s="15"/>
      <c r="D176" s="15"/>
      <c r="E176" s="15"/>
      <c r="F176" s="20" t="s">
        <v>34</v>
      </c>
      <c r="G176" s="25" t="n">
        <f aca="false">SUM(H176:M176)</f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43"/>
      <c r="O176" s="56"/>
      <c r="P176" s="56"/>
      <c r="Q176" s="56"/>
      <c r="R176" s="56"/>
      <c r="S176" s="56"/>
      <c r="T176" s="56"/>
      <c r="U176" s="56"/>
      <c r="V176" s="56"/>
    </row>
    <row r="177" s="1" customFormat="true" ht="60.75" hidden="false" customHeight="true" outlineLevel="0" collapsed="false">
      <c r="A177" s="24" t="s">
        <v>113</v>
      </c>
      <c r="B177" s="15" t="s">
        <v>114</v>
      </c>
      <c r="C177" s="15" t="n">
        <v>2021</v>
      </c>
      <c r="D177" s="15" t="n">
        <v>2026</v>
      </c>
      <c r="E177" s="15" t="s">
        <v>90</v>
      </c>
      <c r="F177" s="20" t="s">
        <v>28</v>
      </c>
      <c r="G177" s="25" t="n">
        <f aca="false">SUM(H177:M177)</f>
        <v>635996</v>
      </c>
      <c r="H177" s="25" t="n">
        <f aca="false">H178+H179+H180+H181</f>
        <v>142000</v>
      </c>
      <c r="I177" s="25" t="n">
        <f aca="false">I178+I179+I180+I181</f>
        <v>493996</v>
      </c>
      <c r="J177" s="25" t="n">
        <f aca="false">J178+J179+J180+J181</f>
        <v>0</v>
      </c>
      <c r="K177" s="25" t="n">
        <f aca="false">K178+K179+K180+K181</f>
        <v>0</v>
      </c>
      <c r="L177" s="25" t="n">
        <f aca="false">L178+L179+L180+L181</f>
        <v>0</v>
      </c>
      <c r="M177" s="25" t="n">
        <f aca="false">M178+M179+M180+M181</f>
        <v>0</v>
      </c>
      <c r="N177" s="57" t="s">
        <v>115</v>
      </c>
      <c r="O177" s="29" t="s">
        <v>100</v>
      </c>
      <c r="P177" s="54" t="n">
        <f aca="false">SUM(Q177:V177)</f>
        <v>282</v>
      </c>
      <c r="Q177" s="54" t="n">
        <v>132</v>
      </c>
      <c r="R177" s="54" t="n">
        <v>150</v>
      </c>
      <c r="S177" s="54" t="n">
        <v>0</v>
      </c>
      <c r="T177" s="54" t="n">
        <v>0</v>
      </c>
      <c r="U177" s="54" t="n">
        <v>0</v>
      </c>
      <c r="V177" s="54" t="n">
        <v>0</v>
      </c>
    </row>
    <row r="178" s="1" customFormat="true" ht="75" hidden="false" customHeight="false" outlineLevel="0" collapsed="false">
      <c r="A178" s="24"/>
      <c r="B178" s="15"/>
      <c r="C178" s="15"/>
      <c r="D178" s="15"/>
      <c r="E178" s="15"/>
      <c r="F178" s="20" t="s">
        <v>31</v>
      </c>
      <c r="G178" s="25" t="n">
        <f aca="false">SUM(H178:M178)</f>
        <v>635996</v>
      </c>
      <c r="H178" s="26" t="n">
        <v>142000</v>
      </c>
      <c r="I178" s="26" t="n">
        <v>493996</v>
      </c>
      <c r="J178" s="26" t="n">
        <v>0</v>
      </c>
      <c r="K178" s="26" t="n">
        <v>0</v>
      </c>
      <c r="L178" s="26" t="n">
        <v>0</v>
      </c>
      <c r="M178" s="26" t="n">
        <v>0</v>
      </c>
      <c r="N178" s="57"/>
      <c r="O178" s="55"/>
      <c r="P178" s="55"/>
      <c r="Q178" s="55"/>
      <c r="R178" s="55"/>
      <c r="S178" s="55"/>
      <c r="T178" s="55"/>
      <c r="U178" s="55"/>
      <c r="V178" s="55"/>
    </row>
    <row r="179" s="1" customFormat="true" ht="45" hidden="false" customHeight="false" outlineLevel="0" collapsed="false">
      <c r="A179" s="24"/>
      <c r="B179" s="15"/>
      <c r="C179" s="15"/>
      <c r="D179" s="15"/>
      <c r="E179" s="15"/>
      <c r="F179" s="20" t="s">
        <v>32</v>
      </c>
      <c r="G179" s="25" t="n">
        <f aca="false">SUM(H179:M179)</f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41"/>
      <c r="O179" s="55"/>
      <c r="P179" s="55"/>
      <c r="Q179" s="55"/>
      <c r="R179" s="55"/>
      <c r="S179" s="55"/>
      <c r="T179" s="55"/>
      <c r="U179" s="55"/>
      <c r="V179" s="55"/>
    </row>
    <row r="180" s="1" customFormat="true" ht="45" hidden="false" customHeight="false" outlineLevel="0" collapsed="false">
      <c r="A180" s="24"/>
      <c r="B180" s="15"/>
      <c r="C180" s="15"/>
      <c r="D180" s="15"/>
      <c r="E180" s="15"/>
      <c r="F180" s="20" t="s">
        <v>33</v>
      </c>
      <c r="G180" s="25" t="n">
        <f aca="false">SUM(H180:M180)</f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41"/>
      <c r="O180" s="55"/>
      <c r="P180" s="55"/>
      <c r="Q180" s="55"/>
      <c r="R180" s="55"/>
      <c r="S180" s="55"/>
      <c r="T180" s="55"/>
      <c r="U180" s="55"/>
      <c r="V180" s="55"/>
    </row>
    <row r="181" s="1" customFormat="true" ht="29.1" hidden="false" customHeight="true" outlineLevel="0" collapsed="false">
      <c r="A181" s="24"/>
      <c r="B181" s="15"/>
      <c r="C181" s="15"/>
      <c r="D181" s="15"/>
      <c r="E181" s="15"/>
      <c r="F181" s="20" t="s">
        <v>34</v>
      </c>
      <c r="G181" s="25" t="n">
        <f aca="false">SUM(H181:M181)</f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43"/>
      <c r="O181" s="56"/>
      <c r="P181" s="56"/>
      <c r="Q181" s="56"/>
      <c r="R181" s="56"/>
      <c r="S181" s="56"/>
      <c r="T181" s="56"/>
      <c r="U181" s="56"/>
      <c r="V181" s="56"/>
    </row>
    <row r="182" s="1" customFormat="true" ht="60.75" hidden="false" customHeight="true" outlineLevel="0" collapsed="false">
      <c r="A182" s="24" t="s">
        <v>116</v>
      </c>
      <c r="B182" s="15" t="s">
        <v>117</v>
      </c>
      <c r="C182" s="15" t="n">
        <v>2021</v>
      </c>
      <c r="D182" s="15" t="n">
        <v>2026</v>
      </c>
      <c r="E182" s="15" t="s">
        <v>90</v>
      </c>
      <c r="F182" s="20" t="s">
        <v>28</v>
      </c>
      <c r="G182" s="25" t="n">
        <f aca="false">SUM(H182:M182)</f>
        <v>307000</v>
      </c>
      <c r="H182" s="25" t="n">
        <f aca="false">H183+H184+H185+H186</f>
        <v>27000</v>
      </c>
      <c r="I182" s="25" t="n">
        <f aca="false">I183+I184+I185+I186</f>
        <v>0</v>
      </c>
      <c r="J182" s="25" t="n">
        <f aca="false">J183+J184+J185+J186</f>
        <v>70000</v>
      </c>
      <c r="K182" s="25" t="n">
        <f aca="false">K183+K184+K185+K186</f>
        <v>70000</v>
      </c>
      <c r="L182" s="25" t="n">
        <f aca="false">L183+L184+L185+L186</f>
        <v>70000</v>
      </c>
      <c r="M182" s="25" t="n">
        <f aca="false">M183+M184+M185+M186</f>
        <v>70000</v>
      </c>
      <c r="N182" s="36" t="s">
        <v>118</v>
      </c>
      <c r="O182" s="29" t="s">
        <v>95</v>
      </c>
      <c r="P182" s="54" t="n">
        <f aca="false">SUM(Q182:V182)</f>
        <v>16</v>
      </c>
      <c r="Q182" s="54" t="n">
        <v>2</v>
      </c>
      <c r="R182" s="54" t="n">
        <v>0</v>
      </c>
      <c r="S182" s="54" t="n">
        <v>3</v>
      </c>
      <c r="T182" s="54" t="n">
        <v>3</v>
      </c>
      <c r="U182" s="54" t="n">
        <v>4</v>
      </c>
      <c r="V182" s="54" t="n">
        <v>4</v>
      </c>
    </row>
    <row r="183" s="1" customFormat="true" ht="75" hidden="false" customHeight="false" outlineLevel="0" collapsed="false">
      <c r="A183" s="24"/>
      <c r="B183" s="15"/>
      <c r="C183" s="15"/>
      <c r="D183" s="15"/>
      <c r="E183" s="15"/>
      <c r="F183" s="20" t="s">
        <v>31</v>
      </c>
      <c r="G183" s="25" t="n">
        <f aca="false">SUM(H183:M183)</f>
        <v>307000</v>
      </c>
      <c r="H183" s="26" t="n">
        <v>27000</v>
      </c>
      <c r="I183" s="26" t="n">
        <v>0</v>
      </c>
      <c r="J183" s="26" t="n">
        <v>70000</v>
      </c>
      <c r="K183" s="26" t="n">
        <v>70000</v>
      </c>
      <c r="L183" s="26" t="n">
        <v>70000</v>
      </c>
      <c r="M183" s="26" t="n">
        <v>70000</v>
      </c>
      <c r="N183" s="36"/>
      <c r="O183" s="55"/>
      <c r="P183" s="55"/>
      <c r="Q183" s="55"/>
      <c r="R183" s="55"/>
      <c r="S183" s="55"/>
      <c r="T183" s="55"/>
      <c r="U183" s="55"/>
      <c r="V183" s="55"/>
    </row>
    <row r="184" s="1" customFormat="true" ht="45" hidden="false" customHeight="true" outlineLevel="0" collapsed="false">
      <c r="A184" s="24"/>
      <c r="B184" s="15"/>
      <c r="C184" s="15"/>
      <c r="D184" s="15"/>
      <c r="E184" s="15"/>
      <c r="F184" s="20" t="s">
        <v>32</v>
      </c>
      <c r="G184" s="25" t="n">
        <f aca="false">SUM(H184:M184)</f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41"/>
      <c r="O184" s="55"/>
      <c r="P184" s="55"/>
      <c r="Q184" s="55"/>
      <c r="R184" s="55"/>
      <c r="S184" s="55"/>
      <c r="T184" s="55"/>
      <c r="U184" s="55"/>
      <c r="V184" s="55"/>
    </row>
    <row r="185" s="1" customFormat="true" ht="45" hidden="false" customHeight="false" outlineLevel="0" collapsed="false">
      <c r="A185" s="24"/>
      <c r="B185" s="15"/>
      <c r="C185" s="15"/>
      <c r="D185" s="15"/>
      <c r="E185" s="15"/>
      <c r="F185" s="20" t="s">
        <v>33</v>
      </c>
      <c r="G185" s="25" t="n">
        <f aca="false">SUM(H185:M185)</f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41"/>
      <c r="O185" s="55"/>
      <c r="P185" s="55"/>
      <c r="Q185" s="55"/>
      <c r="R185" s="55"/>
      <c r="S185" s="55"/>
      <c r="T185" s="55"/>
      <c r="U185" s="55"/>
      <c r="V185" s="55"/>
    </row>
    <row r="186" s="1" customFormat="true" ht="29.1" hidden="false" customHeight="true" outlineLevel="0" collapsed="false">
      <c r="A186" s="24"/>
      <c r="B186" s="15"/>
      <c r="C186" s="15"/>
      <c r="D186" s="15"/>
      <c r="E186" s="15"/>
      <c r="F186" s="20" t="s">
        <v>34</v>
      </c>
      <c r="G186" s="25" t="n">
        <f aca="false">SUM(H186:M186)</f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43"/>
      <c r="O186" s="56"/>
      <c r="P186" s="56"/>
      <c r="Q186" s="56"/>
      <c r="R186" s="56"/>
      <c r="S186" s="56"/>
      <c r="T186" s="56"/>
      <c r="U186" s="56"/>
      <c r="V186" s="56"/>
    </row>
    <row r="187" s="1" customFormat="true" ht="60.75" hidden="false" customHeight="true" outlineLevel="0" collapsed="false">
      <c r="A187" s="24" t="s">
        <v>119</v>
      </c>
      <c r="B187" s="15" t="s">
        <v>120</v>
      </c>
      <c r="C187" s="15" t="n">
        <v>2021</v>
      </c>
      <c r="D187" s="15" t="n">
        <v>2026</v>
      </c>
      <c r="E187" s="15" t="s">
        <v>90</v>
      </c>
      <c r="F187" s="20" t="s">
        <v>28</v>
      </c>
      <c r="G187" s="25" t="n">
        <f aca="false">SUM(H187:M187)</f>
        <v>136483.78</v>
      </c>
      <c r="H187" s="25" t="n">
        <f aca="false">H188+H189+H190+H191</f>
        <v>55622.31</v>
      </c>
      <c r="I187" s="25" t="n">
        <f aca="false">I188+I189+I190+I191</f>
        <v>10861.47</v>
      </c>
      <c r="J187" s="25" t="n">
        <f aca="false">J188+J189+J190+J191</f>
        <v>70000</v>
      </c>
      <c r="K187" s="25" t="n">
        <f aca="false">K188+K189+K190+K191</f>
        <v>0</v>
      </c>
      <c r="L187" s="25" t="n">
        <f aca="false">L188+L189+L190+L191</f>
        <v>0</v>
      </c>
      <c r="M187" s="25" t="n">
        <f aca="false">M188+M189+M190+M191</f>
        <v>0</v>
      </c>
      <c r="N187" s="57" t="s">
        <v>121</v>
      </c>
      <c r="O187" s="29" t="s">
        <v>100</v>
      </c>
      <c r="P187" s="54" t="n">
        <f aca="false">SUM(Q187:V187)</f>
        <v>24</v>
      </c>
      <c r="Q187" s="54" t="n">
        <v>8</v>
      </c>
      <c r="R187" s="54" t="n">
        <v>8</v>
      </c>
      <c r="S187" s="54" t="n">
        <v>8</v>
      </c>
      <c r="T187" s="54" t="n">
        <v>0</v>
      </c>
      <c r="U187" s="54" t="n">
        <v>0</v>
      </c>
      <c r="V187" s="54" t="n">
        <v>0</v>
      </c>
    </row>
    <row r="188" s="1" customFormat="true" ht="75" hidden="false" customHeight="false" outlineLevel="0" collapsed="false">
      <c r="A188" s="24"/>
      <c r="B188" s="15"/>
      <c r="C188" s="15"/>
      <c r="D188" s="15"/>
      <c r="E188" s="15"/>
      <c r="F188" s="20" t="s">
        <v>31</v>
      </c>
      <c r="G188" s="25" t="n">
        <f aca="false">SUM(H188:M188)</f>
        <v>136483.78</v>
      </c>
      <c r="H188" s="26" t="n">
        <v>55622.31</v>
      </c>
      <c r="I188" s="26" t="n">
        <v>10861.47</v>
      </c>
      <c r="J188" s="26" t="n">
        <v>70000</v>
      </c>
      <c r="K188" s="26" t="n">
        <v>0</v>
      </c>
      <c r="L188" s="26" t="n">
        <v>0</v>
      </c>
      <c r="M188" s="26" t="n">
        <v>0</v>
      </c>
      <c r="N188" s="57"/>
      <c r="O188" s="55"/>
      <c r="P188" s="55"/>
      <c r="Q188" s="55"/>
      <c r="R188" s="55"/>
      <c r="S188" s="55"/>
      <c r="T188" s="55"/>
      <c r="U188" s="55"/>
      <c r="V188" s="55"/>
    </row>
    <row r="189" s="1" customFormat="true" ht="45" hidden="false" customHeight="false" outlineLevel="0" collapsed="false">
      <c r="A189" s="24"/>
      <c r="B189" s="15"/>
      <c r="C189" s="15"/>
      <c r="D189" s="15"/>
      <c r="E189" s="15"/>
      <c r="F189" s="20" t="s">
        <v>32</v>
      </c>
      <c r="G189" s="25" t="n">
        <f aca="false">SUM(H189:M189)</f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41" t="s">
        <v>122</v>
      </c>
      <c r="O189" s="55"/>
      <c r="P189" s="55"/>
      <c r="Q189" s="55"/>
      <c r="R189" s="55"/>
      <c r="S189" s="55"/>
      <c r="T189" s="55"/>
      <c r="U189" s="55"/>
      <c r="V189" s="55"/>
    </row>
    <row r="190" s="1" customFormat="true" ht="45" hidden="false" customHeight="false" outlineLevel="0" collapsed="false">
      <c r="A190" s="24"/>
      <c r="B190" s="15"/>
      <c r="C190" s="15"/>
      <c r="D190" s="15"/>
      <c r="E190" s="15"/>
      <c r="F190" s="20" t="s">
        <v>33</v>
      </c>
      <c r="G190" s="25" t="n">
        <f aca="false">SUM(H190:M190)</f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41"/>
      <c r="O190" s="55"/>
      <c r="P190" s="55"/>
      <c r="Q190" s="55"/>
      <c r="R190" s="55"/>
      <c r="S190" s="55"/>
      <c r="T190" s="55"/>
      <c r="U190" s="55"/>
      <c r="V190" s="55"/>
    </row>
    <row r="191" s="1" customFormat="true" ht="30" hidden="false" customHeight="false" outlineLevel="0" collapsed="false">
      <c r="A191" s="24"/>
      <c r="B191" s="15"/>
      <c r="C191" s="15"/>
      <c r="D191" s="15"/>
      <c r="E191" s="15"/>
      <c r="F191" s="20" t="s">
        <v>34</v>
      </c>
      <c r="G191" s="25" t="n">
        <f aca="false">SUM(H191:M191)</f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43"/>
      <c r="O191" s="56"/>
      <c r="P191" s="56"/>
      <c r="Q191" s="56"/>
      <c r="R191" s="56"/>
      <c r="S191" s="56"/>
      <c r="T191" s="56"/>
      <c r="U191" s="56"/>
      <c r="V191" s="56"/>
    </row>
    <row r="192" customFormat="false" ht="30" hidden="false" customHeight="true" outlineLevel="0" collapsed="false">
      <c r="A192" s="24" t="s">
        <v>123</v>
      </c>
      <c r="B192" s="24"/>
      <c r="C192" s="24"/>
      <c r="D192" s="24"/>
      <c r="E192" s="24"/>
      <c r="F192" s="20" t="s">
        <v>28</v>
      </c>
      <c r="G192" s="25" t="n">
        <f aca="false">SUM(G193:G196)</f>
        <v>21298429.68</v>
      </c>
      <c r="H192" s="25" t="n">
        <f aca="false">H193+H194+H195+H196</f>
        <v>1727923.91</v>
      </c>
      <c r="I192" s="25" t="n">
        <f aca="false">I193+I194+I195+I196</f>
        <v>10062065.77</v>
      </c>
      <c r="J192" s="25" t="n">
        <f aca="false">J193+J194+J195+J196</f>
        <v>4890810</v>
      </c>
      <c r="K192" s="25" t="n">
        <f aca="false">K193+K194+K195+K196</f>
        <v>1600210</v>
      </c>
      <c r="L192" s="25" t="n">
        <f aca="false">L193+L194+L195+L196</f>
        <v>1600210</v>
      </c>
      <c r="M192" s="25" t="n">
        <f aca="false">M193+M194+M195+M196</f>
        <v>1417210</v>
      </c>
      <c r="N192" s="15" t="s">
        <v>30</v>
      </c>
      <c r="O192" s="15" t="s">
        <v>30</v>
      </c>
      <c r="P192" s="15" t="s">
        <v>30</v>
      </c>
      <c r="Q192" s="15" t="s">
        <v>30</v>
      </c>
      <c r="R192" s="15" t="s">
        <v>30</v>
      </c>
      <c r="S192" s="15" t="s">
        <v>30</v>
      </c>
      <c r="T192" s="15" t="s">
        <v>30</v>
      </c>
      <c r="U192" s="15" t="s">
        <v>30</v>
      </c>
      <c r="V192" s="15" t="s">
        <v>30</v>
      </c>
    </row>
    <row r="193" customFormat="false" ht="60.75" hidden="false" customHeight="true" outlineLevel="0" collapsed="false">
      <c r="A193" s="24"/>
      <c r="B193" s="24"/>
      <c r="C193" s="24"/>
      <c r="D193" s="24"/>
      <c r="E193" s="24"/>
      <c r="F193" s="20" t="s">
        <v>31</v>
      </c>
      <c r="G193" s="25" t="n">
        <f aca="false">SUM(H193:M193)</f>
        <v>14637958.57</v>
      </c>
      <c r="H193" s="26" t="n">
        <f aca="false">H168+H136</f>
        <v>1727923.91</v>
      </c>
      <c r="I193" s="26" t="n">
        <f aca="false">I168+I136</f>
        <v>3401594.66</v>
      </c>
      <c r="J193" s="26" t="n">
        <f aca="false">J168+J136</f>
        <v>4890810</v>
      </c>
      <c r="K193" s="26" t="n">
        <f aca="false">K168+K136</f>
        <v>1600210</v>
      </c>
      <c r="L193" s="26" t="n">
        <f aca="false">L168+L136</f>
        <v>1600210</v>
      </c>
      <c r="M193" s="26" t="n">
        <f aca="false">M168+M136</f>
        <v>1417210</v>
      </c>
      <c r="N193" s="15"/>
      <c r="O193" s="15"/>
      <c r="P193" s="15"/>
      <c r="Q193" s="15"/>
      <c r="R193" s="15"/>
      <c r="S193" s="15"/>
      <c r="T193" s="15"/>
      <c r="U193" s="15"/>
      <c r="V193" s="15"/>
    </row>
    <row r="194" customFormat="false" ht="45" hidden="false" customHeight="false" outlineLevel="0" collapsed="false">
      <c r="A194" s="24"/>
      <c r="B194" s="24"/>
      <c r="C194" s="24"/>
      <c r="D194" s="24"/>
      <c r="E194" s="24"/>
      <c r="F194" s="20" t="s">
        <v>32</v>
      </c>
      <c r="G194" s="25" t="n">
        <f aca="false">SUM(H194:M194)</f>
        <v>6660471.11</v>
      </c>
      <c r="H194" s="26" t="n">
        <f aca="false">H169+H137</f>
        <v>0</v>
      </c>
      <c r="I194" s="26" t="n">
        <f aca="false">I169+I137</f>
        <v>6660471.11</v>
      </c>
      <c r="J194" s="26" t="n">
        <f aca="false">J169+J137</f>
        <v>0</v>
      </c>
      <c r="K194" s="26" t="n">
        <f aca="false">K169+K137</f>
        <v>0</v>
      </c>
      <c r="L194" s="26" t="n">
        <f aca="false">L169+L137</f>
        <v>0</v>
      </c>
      <c r="M194" s="26" t="n">
        <f aca="false">M169+M137</f>
        <v>0</v>
      </c>
      <c r="N194" s="15"/>
      <c r="O194" s="15"/>
      <c r="P194" s="15"/>
      <c r="Q194" s="15"/>
      <c r="R194" s="15"/>
      <c r="S194" s="15"/>
      <c r="T194" s="15"/>
      <c r="U194" s="15"/>
      <c r="V194" s="15"/>
    </row>
    <row r="195" customFormat="false" ht="45" hidden="false" customHeight="false" outlineLevel="0" collapsed="false">
      <c r="A195" s="24"/>
      <c r="B195" s="24"/>
      <c r="C195" s="24"/>
      <c r="D195" s="24"/>
      <c r="E195" s="24"/>
      <c r="F195" s="20" t="s">
        <v>33</v>
      </c>
      <c r="G195" s="25" t="n">
        <f aca="false">SUM(H195:M195)</f>
        <v>0</v>
      </c>
      <c r="H195" s="26" t="n">
        <f aca="false">H170+H138</f>
        <v>0</v>
      </c>
      <c r="I195" s="26" t="n">
        <f aca="false">I170+I138</f>
        <v>0</v>
      </c>
      <c r="J195" s="26" t="n">
        <f aca="false">J170+J138</f>
        <v>0</v>
      </c>
      <c r="K195" s="26" t="n">
        <f aca="false">K170+K138</f>
        <v>0</v>
      </c>
      <c r="L195" s="26" t="n">
        <f aca="false">L170+L138</f>
        <v>0</v>
      </c>
      <c r="M195" s="26" t="n">
        <f aca="false">M170+M138</f>
        <v>0</v>
      </c>
      <c r="N195" s="15"/>
      <c r="O195" s="15"/>
      <c r="P195" s="15"/>
      <c r="Q195" s="15"/>
      <c r="R195" s="15"/>
      <c r="S195" s="15"/>
      <c r="T195" s="15"/>
      <c r="U195" s="15"/>
      <c r="V195" s="15"/>
    </row>
    <row r="196" customFormat="false" ht="30" hidden="false" customHeight="false" outlineLevel="0" collapsed="false">
      <c r="A196" s="24"/>
      <c r="B196" s="24"/>
      <c r="C196" s="24"/>
      <c r="D196" s="24"/>
      <c r="E196" s="24"/>
      <c r="F196" s="20" t="s">
        <v>34</v>
      </c>
      <c r="G196" s="25" t="n">
        <f aca="false">SUM(H196:M196)</f>
        <v>0</v>
      </c>
      <c r="H196" s="26" t="n">
        <f aca="false">H171+H139</f>
        <v>0</v>
      </c>
      <c r="I196" s="26" t="n">
        <f aca="false">I171+I139</f>
        <v>0</v>
      </c>
      <c r="J196" s="26" t="n">
        <f aca="false">J171+J139</f>
        <v>0</v>
      </c>
      <c r="K196" s="26" t="n">
        <f aca="false">K171+K139</f>
        <v>0</v>
      </c>
      <c r="L196" s="26" t="n">
        <f aca="false">L171+L139</f>
        <v>0</v>
      </c>
      <c r="M196" s="26" t="n">
        <f aca="false">M171+M139</f>
        <v>0</v>
      </c>
      <c r="N196" s="15"/>
      <c r="O196" s="15"/>
      <c r="P196" s="15"/>
      <c r="Q196" s="15"/>
      <c r="R196" s="15"/>
      <c r="S196" s="15"/>
      <c r="T196" s="15"/>
      <c r="U196" s="15"/>
      <c r="V196" s="15"/>
    </row>
    <row r="197" customFormat="false" ht="1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</row>
    <row r="198" customFormat="false" ht="30" hidden="false" customHeight="false" outlineLevel="0" collapsed="false">
      <c r="A198" s="18" t="s">
        <v>124</v>
      </c>
      <c r="B198" s="18"/>
      <c r="C198" s="18"/>
      <c r="D198" s="18"/>
      <c r="E198" s="18"/>
      <c r="F198" s="20" t="s">
        <v>28</v>
      </c>
      <c r="G198" s="25" t="n">
        <f aca="false">SUM(G199:G202)</f>
        <v>57519197.83</v>
      </c>
      <c r="H198" s="25" t="n">
        <f aca="false">H199+H200+H201+H202</f>
        <v>7780804.98</v>
      </c>
      <c r="I198" s="25" t="n">
        <f aca="false">I199+I200+I201+I202</f>
        <v>16038721.25</v>
      </c>
      <c r="J198" s="25" t="n">
        <f aca="false">J199+J200+J201+J202</f>
        <v>12000254</v>
      </c>
      <c r="K198" s="25" t="n">
        <f aca="false">K199+K200+K201+K202</f>
        <v>7617750.72</v>
      </c>
      <c r="L198" s="25" t="n">
        <f aca="false">L199+L200+L201+L202</f>
        <v>8554518.06</v>
      </c>
      <c r="M198" s="25" t="n">
        <f aca="false">M199+M200+M201+M202</f>
        <v>5527148.82</v>
      </c>
      <c r="N198" s="18" t="s">
        <v>30</v>
      </c>
      <c r="O198" s="18" t="s">
        <v>30</v>
      </c>
      <c r="P198" s="18" t="s">
        <v>30</v>
      </c>
      <c r="Q198" s="18" t="s">
        <v>30</v>
      </c>
      <c r="R198" s="18" t="s">
        <v>30</v>
      </c>
      <c r="S198" s="18" t="s">
        <v>30</v>
      </c>
      <c r="T198" s="18" t="s">
        <v>30</v>
      </c>
      <c r="U198" s="18" t="s">
        <v>30</v>
      </c>
      <c r="V198" s="18" t="s">
        <v>30</v>
      </c>
    </row>
    <row r="199" customFormat="false" ht="75" hidden="false" customHeight="false" outlineLevel="0" collapsed="false">
      <c r="A199" s="18"/>
      <c r="B199" s="18"/>
      <c r="C199" s="18"/>
      <c r="D199" s="18"/>
      <c r="E199" s="18"/>
      <c r="F199" s="20" t="s">
        <v>31</v>
      </c>
      <c r="G199" s="25" t="n">
        <f aca="false">SUM(H199:M199)</f>
        <v>43533315.22</v>
      </c>
      <c r="H199" s="25" t="n">
        <f aca="false">H193+H126</f>
        <v>6603050.21</v>
      </c>
      <c r="I199" s="25" t="n">
        <f aca="false">I193+I126</f>
        <v>8098881.39</v>
      </c>
      <c r="J199" s="25" t="n">
        <f aca="false">J193+J126</f>
        <v>10377491.34</v>
      </c>
      <c r="K199" s="25" t="n">
        <f aca="false">K193+K126</f>
        <v>5994988.06</v>
      </c>
      <c r="L199" s="25" t="n">
        <f aca="false">L193+L126</f>
        <v>6931755.4</v>
      </c>
      <c r="M199" s="25" t="n">
        <f aca="false">M193+M126</f>
        <v>5527148.82</v>
      </c>
      <c r="N199" s="18"/>
      <c r="O199" s="18"/>
      <c r="P199" s="18"/>
      <c r="Q199" s="18"/>
      <c r="R199" s="18"/>
      <c r="S199" s="18"/>
      <c r="T199" s="18"/>
      <c r="U199" s="18"/>
      <c r="V199" s="18"/>
    </row>
    <row r="200" customFormat="false" ht="45" hidden="false" customHeight="false" outlineLevel="0" collapsed="false">
      <c r="A200" s="18"/>
      <c r="B200" s="18"/>
      <c r="C200" s="18"/>
      <c r="D200" s="18"/>
      <c r="E200" s="18"/>
      <c r="F200" s="20" t="s">
        <v>32</v>
      </c>
      <c r="G200" s="25" t="n">
        <f aca="false">SUM(H200:M200)</f>
        <v>6660471.11</v>
      </c>
      <c r="H200" s="25" t="n">
        <f aca="false">H194+H127</f>
        <v>0</v>
      </c>
      <c r="I200" s="25" t="n">
        <f aca="false">I194+I127</f>
        <v>6660471.11</v>
      </c>
      <c r="J200" s="25" t="n">
        <f aca="false">J194+J127</f>
        <v>0</v>
      </c>
      <c r="K200" s="25" t="n">
        <f aca="false">K194+K127</f>
        <v>0</v>
      </c>
      <c r="L200" s="25" t="n">
        <f aca="false">L194+L127</f>
        <v>0</v>
      </c>
      <c r="M200" s="25" t="n">
        <f aca="false">M194+M127</f>
        <v>0</v>
      </c>
      <c r="N200" s="18"/>
      <c r="O200" s="18"/>
      <c r="P200" s="18"/>
      <c r="Q200" s="18"/>
      <c r="R200" s="18"/>
      <c r="S200" s="18"/>
      <c r="T200" s="18"/>
      <c r="U200" s="18"/>
      <c r="V200" s="18"/>
    </row>
    <row r="201" customFormat="false" ht="45" hidden="false" customHeight="false" outlineLevel="0" collapsed="false">
      <c r="A201" s="18"/>
      <c r="B201" s="18"/>
      <c r="C201" s="18"/>
      <c r="D201" s="18"/>
      <c r="E201" s="18"/>
      <c r="F201" s="20" t="s">
        <v>33</v>
      </c>
      <c r="G201" s="25" t="n">
        <f aca="false">SUM(H201:M201)</f>
        <v>7325411.5</v>
      </c>
      <c r="H201" s="25" t="n">
        <f aca="false">H195+H128</f>
        <v>1177754.77</v>
      </c>
      <c r="I201" s="25" t="n">
        <f aca="false">I195+I128</f>
        <v>1279368.75</v>
      </c>
      <c r="J201" s="25" t="n">
        <f aca="false">J195+J128</f>
        <v>1622762.66</v>
      </c>
      <c r="K201" s="25" t="n">
        <f aca="false">K195+K128</f>
        <v>1622762.66</v>
      </c>
      <c r="L201" s="25" t="n">
        <f aca="false">L195+L128</f>
        <v>1622762.66</v>
      </c>
      <c r="M201" s="25" t="n">
        <f aca="false">M195+M128</f>
        <v>0</v>
      </c>
      <c r="N201" s="18"/>
      <c r="O201" s="18"/>
      <c r="P201" s="18"/>
      <c r="Q201" s="18"/>
      <c r="R201" s="18"/>
      <c r="S201" s="18"/>
      <c r="T201" s="18"/>
      <c r="U201" s="18"/>
      <c r="V201" s="18"/>
    </row>
    <row r="202" customFormat="false" ht="30" hidden="false" customHeight="false" outlineLevel="0" collapsed="false">
      <c r="A202" s="18"/>
      <c r="B202" s="18"/>
      <c r="C202" s="18"/>
      <c r="D202" s="18"/>
      <c r="E202" s="18"/>
      <c r="F202" s="20" t="s">
        <v>34</v>
      </c>
      <c r="G202" s="25" t="n">
        <f aca="false">SUM(H202:M202)</f>
        <v>0</v>
      </c>
      <c r="H202" s="25" t="n">
        <f aca="false">H196+H129</f>
        <v>0</v>
      </c>
      <c r="I202" s="25" t="n">
        <f aca="false">I196+I129</f>
        <v>0</v>
      </c>
      <c r="J202" s="25" t="n">
        <f aca="false">J196+J129</f>
        <v>0</v>
      </c>
      <c r="K202" s="25" t="n">
        <f aca="false">K196+K129</f>
        <v>0</v>
      </c>
      <c r="L202" s="25" t="n">
        <f aca="false">L196+L129</f>
        <v>0</v>
      </c>
      <c r="M202" s="25" t="n">
        <f aca="false">M196+M129</f>
        <v>0</v>
      </c>
      <c r="N202" s="18"/>
      <c r="O202" s="18"/>
      <c r="P202" s="18"/>
      <c r="Q202" s="18"/>
      <c r="R202" s="18"/>
      <c r="S202" s="18"/>
      <c r="T202" s="18"/>
      <c r="U202" s="18"/>
      <c r="V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5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  <c r="G205" s="59"/>
      <c r="H205" s="59"/>
      <c r="I205" s="59"/>
      <c r="J205" s="59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9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9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9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K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K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K214" s="1"/>
      <c r="M214" s="1"/>
      <c r="N214" s="1"/>
      <c r="O214" s="1"/>
      <c r="P214" s="1"/>
      <c r="Q214" s="1"/>
      <c r="R214" s="1"/>
      <c r="S214" s="1"/>
      <c r="T214" s="1"/>
      <c r="U214" s="1"/>
      <c r="V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K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K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K217" s="1"/>
      <c r="M217" s="1"/>
      <c r="N217" s="1"/>
      <c r="O217" s="1"/>
      <c r="P217" s="1"/>
      <c r="Q217" s="1"/>
      <c r="R217" s="1"/>
      <c r="S217" s="1"/>
      <c r="T217" s="1"/>
      <c r="U217" s="1"/>
      <c r="V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K218" s="1"/>
      <c r="M218" s="1"/>
      <c r="N218" s="1"/>
      <c r="O218" s="1"/>
      <c r="P218" s="1"/>
      <c r="Q218" s="1"/>
      <c r="R218" s="1"/>
      <c r="S218" s="1"/>
      <c r="T218" s="1"/>
      <c r="U218" s="1"/>
      <c r="V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K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K220" s="1"/>
      <c r="M220" s="1"/>
      <c r="N220" s="1"/>
      <c r="O220" s="1"/>
      <c r="P220" s="1"/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K221" s="1"/>
      <c r="M221" s="1"/>
      <c r="N221" s="1"/>
      <c r="O221" s="1"/>
      <c r="P221" s="1"/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K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</sheetData>
  <mergeCells count="400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M166"/>
    <mergeCell ref="A167:A171"/>
    <mergeCell ref="B167:B171"/>
    <mergeCell ref="C167:C171"/>
    <mergeCell ref="D167:D171"/>
    <mergeCell ref="E167:E171"/>
    <mergeCell ref="N167:N171"/>
    <mergeCell ref="O167:O171"/>
    <mergeCell ref="P167:P171"/>
    <mergeCell ref="Q167:Q171"/>
    <mergeCell ref="R167:R171"/>
    <mergeCell ref="S167:S171"/>
    <mergeCell ref="T167:T171"/>
    <mergeCell ref="U167:U171"/>
    <mergeCell ref="V167:V171"/>
    <mergeCell ref="A172:A176"/>
    <mergeCell ref="B172:B176"/>
    <mergeCell ref="C172:C176"/>
    <mergeCell ref="D172:D176"/>
    <mergeCell ref="E172:E176"/>
    <mergeCell ref="N172:N173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E196"/>
    <mergeCell ref="N192:N196"/>
    <mergeCell ref="O192:O196"/>
    <mergeCell ref="P192:P196"/>
    <mergeCell ref="Q192:Q196"/>
    <mergeCell ref="R192:R196"/>
    <mergeCell ref="S192:S196"/>
    <mergeCell ref="T192:T196"/>
    <mergeCell ref="U192:U196"/>
    <mergeCell ref="V192:V196"/>
    <mergeCell ref="A198:E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2-14T09:31:34Z</cp:lastPrinted>
  <dcterms:modified xsi:type="dcterms:W3CDTF">2023-02-14T09:32:50Z</dcterms:modified>
  <cp:revision>0</cp:revision>
  <dc:subject/>
  <dc:title/>
</cp:coreProperties>
</file>